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494" sheetId="1" state="visible" r:id="rId2"/>
  </sheets>
  <definedNames>
    <definedName function="false" hidden="false" name="_314" vbProcedure="false">'PUB-0494'!$J$8:$J$183</definedName>
    <definedName function="false" hidden="false" name="_315" vbProcedure="false">'PUB-0494'!$G$8:$G$183</definedName>
    <definedName function="false" hidden="false" name="_316" vbProcedure="false">'PUB-0494'!$L$8:$L$183</definedName>
    <definedName function="false" hidden="false" name="_317" vbProcedure="false">'PUB-0494'!$N$8:$N$183</definedName>
    <definedName function="false" hidden="false" name="_335" vbProcedure="false">'PUB-0494'!$Q$8:$Q$183</definedName>
    <definedName function="false" hidden="false" name="_340" vbProcedure="false">'PUB-0494'!$R$8:$R$183</definedName>
    <definedName function="false" hidden="false" name="_346" vbProcedure="false">'PUB-0494'!$V$8:$V$183</definedName>
    <definedName function="false" hidden="false" name="_353" vbProcedure="false">'PUB-0494'!$W$8:$W$183</definedName>
    <definedName function="false" hidden="false" name="_356" vbProcedure="false">'PUB-0494'!$X$8:$X$183</definedName>
    <definedName function="false" hidden="false" name="_376" vbProcedure="false">'PUB-0494'!$AE$8:$AE$183</definedName>
    <definedName function="false" hidden="false" name="_382" vbProcedure="false">'PUB-0494'!$AG$8:$AG$183</definedName>
    <definedName function="false" hidden="false" name="_384" vbProcedure="false">'PUB-0494'!$AC$8:$AC$183</definedName>
    <definedName function="false" hidden="false" name="_490" vbProcedure="false">'PUB-0494'!$H$8:$H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(A)</t>
  </si>
  <si>
    <t xml:space="preserve">(En millones de sucres) - ABRIL DE 1994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94897.975</v>
      </c>
      <c r="D8" s="5" t="n">
        <v>356720.71</v>
      </c>
      <c r="E8" s="5" t="n">
        <v>193766.717</v>
      </c>
      <c r="F8" s="5" t="n">
        <v>100460.259</v>
      </c>
      <c r="G8" s="5" t="n">
        <v>175370.745</v>
      </c>
      <c r="H8" s="5" t="n">
        <v>63879.383</v>
      </c>
      <c r="I8" s="5" t="n">
        <v>138033.904</v>
      </c>
      <c r="J8" s="5" t="n">
        <v>27558.399</v>
      </c>
      <c r="K8" s="5" t="n">
        <v>122597.73</v>
      </c>
      <c r="L8" s="5" t="n">
        <v>522479.533</v>
      </c>
      <c r="M8" s="5" t="n">
        <v>8776.166</v>
      </c>
      <c r="N8" s="5" t="n">
        <v>165358.334</v>
      </c>
      <c r="O8" s="5" t="n">
        <v>1163736.237</v>
      </c>
      <c r="P8" s="5" t="n">
        <v>59603.097</v>
      </c>
      <c r="Q8" s="5" t="n">
        <v>387242.728</v>
      </c>
      <c r="R8" s="5" t="n">
        <v>158118.6</v>
      </c>
      <c r="S8" s="5" t="n">
        <v>137338.312</v>
      </c>
      <c r="T8" s="5" t="n">
        <v>22460.812</v>
      </c>
      <c r="U8" s="5" t="n">
        <v>110809.253</v>
      </c>
      <c r="V8" s="5" t="n">
        <v>42718.402</v>
      </c>
      <c r="W8" s="5" t="n">
        <v>102212.228</v>
      </c>
      <c r="X8" s="5" t="n">
        <v>1208048.837</v>
      </c>
      <c r="Y8" s="5" t="n">
        <v>819710.734</v>
      </c>
      <c r="Z8" s="5" t="n">
        <v>469817.386</v>
      </c>
      <c r="AA8" s="5" t="n">
        <v>272129.351</v>
      </c>
      <c r="AB8" s="5" t="n">
        <v>320973.024</v>
      </c>
      <c r="AC8" s="5" t="n">
        <v>287899.607</v>
      </c>
      <c r="AD8" s="5" t="n">
        <v>657404.814</v>
      </c>
      <c r="AE8" s="5" t="n">
        <v>95299.172</v>
      </c>
      <c r="AF8" s="5" t="n">
        <v>20526.522</v>
      </c>
      <c r="AG8" s="5" t="n">
        <v>97330.906</v>
      </c>
      <c r="AH8" s="6" t="n">
        <f aca="false">SUM(C8:AG8)</f>
        <v>8503279.877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30977.075</v>
      </c>
      <c r="D10" s="5" t="n">
        <v>35055.7</v>
      </c>
      <c r="E10" s="5" t="n">
        <v>26686.679</v>
      </c>
      <c r="F10" s="5" t="n">
        <v>11203.912</v>
      </c>
      <c r="G10" s="5" t="n">
        <v>24878.073</v>
      </c>
      <c r="H10" s="5" t="n">
        <v>8158.831</v>
      </c>
      <c r="I10" s="5" t="n">
        <v>38745.277</v>
      </c>
      <c r="J10" s="5" t="n">
        <v>9095.419</v>
      </c>
      <c r="K10" s="5" t="n">
        <v>26562.892</v>
      </c>
      <c r="L10" s="5" t="n">
        <v>73658.28</v>
      </c>
      <c r="M10" s="5" t="n">
        <v>243.37</v>
      </c>
      <c r="N10" s="5" t="n">
        <v>18530.286</v>
      </c>
      <c r="O10" s="5" t="n">
        <v>156823.221</v>
      </c>
      <c r="P10" s="5" t="n">
        <v>8208.072</v>
      </c>
      <c r="Q10" s="5" t="n">
        <v>31899.448</v>
      </c>
      <c r="R10" s="5" t="n">
        <v>20523.35</v>
      </c>
      <c r="S10" s="5" t="n">
        <v>38554.303</v>
      </c>
      <c r="T10" s="5" t="n">
        <v>1448.754</v>
      </c>
      <c r="U10" s="5" t="n">
        <v>15742.293</v>
      </c>
      <c r="V10" s="5" t="n">
        <v>7061.361</v>
      </c>
      <c r="W10" s="5" t="n">
        <v>12650.114</v>
      </c>
      <c r="X10" s="5" t="n">
        <v>173015.149</v>
      </c>
      <c r="Y10" s="5" t="n">
        <v>111769.959</v>
      </c>
      <c r="Z10" s="5" t="n">
        <v>41946.912</v>
      </c>
      <c r="AA10" s="5" t="n">
        <v>25202.348</v>
      </c>
      <c r="AB10" s="5" t="n">
        <v>39221.268</v>
      </c>
      <c r="AC10" s="5" t="n">
        <v>35416.199</v>
      </c>
      <c r="AD10" s="5" t="n">
        <v>64595.515</v>
      </c>
      <c r="AE10" s="5" t="n">
        <v>8453.331</v>
      </c>
      <c r="AF10" s="5" t="n">
        <v>2844.785</v>
      </c>
      <c r="AG10" s="5" t="n">
        <v>12567.871</v>
      </c>
      <c r="AH10" s="6" t="n">
        <f aca="false">SUM(C10:AG10)</f>
        <v>1111740.047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832.618</v>
      </c>
      <c r="D11" s="5" t="n">
        <v>4036.99</v>
      </c>
      <c r="E11" s="5" t="n">
        <v>2243.437</v>
      </c>
      <c r="F11" s="5" t="n">
        <v>1237.788</v>
      </c>
      <c r="G11" s="5" t="n">
        <v>1177.576</v>
      </c>
      <c r="H11" s="5" t="n">
        <v>805.427</v>
      </c>
      <c r="I11" s="5" t="n">
        <v>926.919</v>
      </c>
      <c r="J11" s="5" t="n">
        <v>115.165</v>
      </c>
      <c r="K11" s="5" t="n">
        <v>941.373</v>
      </c>
      <c r="L11" s="5" t="n">
        <v>4007.532</v>
      </c>
      <c r="M11" s="5" t="n">
        <v>22.558</v>
      </c>
      <c r="N11" s="5" t="n">
        <v>1507.202</v>
      </c>
      <c r="O11" s="5" t="n">
        <v>12408.214</v>
      </c>
      <c r="P11" s="5" t="n">
        <v>793.63</v>
      </c>
      <c r="Q11" s="5" t="n">
        <v>3458.679</v>
      </c>
      <c r="R11" s="5" t="n">
        <v>804.764</v>
      </c>
      <c r="S11" s="5" t="n">
        <v>2039.672</v>
      </c>
      <c r="T11" s="5" t="n">
        <v>31.648</v>
      </c>
      <c r="U11" s="5" t="n">
        <v>742.863</v>
      </c>
      <c r="V11" s="5" t="n">
        <v>1236.081</v>
      </c>
      <c r="W11" s="5" t="n">
        <v>732.246</v>
      </c>
      <c r="X11" s="5" t="n">
        <v>16411.468</v>
      </c>
      <c r="Y11" s="5" t="n">
        <v>9478.794</v>
      </c>
      <c r="Z11" s="5" t="n">
        <v>3844.727</v>
      </c>
      <c r="AA11" s="5" t="n">
        <v>2256.05</v>
      </c>
      <c r="AB11" s="5" t="n">
        <v>3436.751</v>
      </c>
      <c r="AC11" s="5" t="n">
        <v>2640.68</v>
      </c>
      <c r="AD11" s="5" t="n">
        <v>4333.347</v>
      </c>
      <c r="AE11" s="5" t="n">
        <v>973.093</v>
      </c>
      <c r="AF11" s="5" t="n">
        <v>106.193</v>
      </c>
      <c r="AG11" s="5" t="n">
        <v>881.277</v>
      </c>
      <c r="AH11" s="6" t="n">
        <f aca="false">SUM(C11:AG11)</f>
        <v>84464.762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10930.272</v>
      </c>
      <c r="D12" s="5" t="n">
        <v>26126.921</v>
      </c>
      <c r="E12" s="5" t="n">
        <v>11601.119</v>
      </c>
      <c r="F12" s="5" t="n">
        <v>6635.047</v>
      </c>
      <c r="G12" s="5" t="n">
        <v>16229.573</v>
      </c>
      <c r="H12" s="5" t="n">
        <v>5831.515</v>
      </c>
      <c r="I12" s="5" t="n">
        <v>20763.104</v>
      </c>
      <c r="J12" s="5" t="n">
        <v>3184.093</v>
      </c>
      <c r="K12" s="5" t="n">
        <v>6866.313</v>
      </c>
      <c r="L12" s="5" t="n">
        <v>25500.572</v>
      </c>
      <c r="M12" s="5" t="n">
        <v>104.718</v>
      </c>
      <c r="N12" s="5" t="n">
        <v>14208.228</v>
      </c>
      <c r="O12" s="5" t="n">
        <v>63775.94</v>
      </c>
      <c r="P12" s="5" t="n">
        <v>6819.163</v>
      </c>
      <c r="Q12" s="5" t="n">
        <v>21505.8</v>
      </c>
      <c r="R12" s="5" t="n">
        <v>10769.389</v>
      </c>
      <c r="S12" s="5" t="n">
        <v>22379.198</v>
      </c>
      <c r="T12" s="5" t="n">
        <v>1237.01</v>
      </c>
      <c r="U12" s="5" t="n">
        <v>10836.242</v>
      </c>
      <c r="V12" s="5" t="n">
        <v>4044.192</v>
      </c>
      <c r="W12" s="5" t="n">
        <v>8695.508</v>
      </c>
      <c r="X12" s="5" t="n">
        <v>103224.894</v>
      </c>
      <c r="Y12" s="5" t="n">
        <v>79173.968</v>
      </c>
      <c r="Z12" s="5" t="n">
        <v>21562.68</v>
      </c>
      <c r="AA12" s="5" t="n">
        <v>19931.533</v>
      </c>
      <c r="AB12" s="5" t="n">
        <v>25227.51</v>
      </c>
      <c r="AC12" s="5" t="n">
        <v>22503.009</v>
      </c>
      <c r="AD12" s="5" t="n">
        <v>49720.234</v>
      </c>
      <c r="AE12" s="5" t="n">
        <v>5396.865</v>
      </c>
      <c r="AF12" s="5" t="n">
        <v>685.272</v>
      </c>
      <c r="AG12" s="5" t="n">
        <v>7082.95</v>
      </c>
      <c r="AH12" s="6" t="n">
        <f aca="false">SUM(C12:AG12)</f>
        <v>632552.832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7234.059</v>
      </c>
      <c r="D13" s="5" t="n">
        <v>3940.783</v>
      </c>
      <c r="E13" s="5" t="n">
        <v>4033.241</v>
      </c>
      <c r="F13" s="5" t="n">
        <v>2063.637</v>
      </c>
      <c r="G13" s="5" t="n">
        <v>6437.212</v>
      </c>
      <c r="H13" s="5" t="n">
        <v>408.064</v>
      </c>
      <c r="I13" s="5" t="n">
        <v>11965.496</v>
      </c>
      <c r="J13" s="5" t="n">
        <v>2792.253</v>
      </c>
      <c r="K13" s="5" t="n">
        <v>14922.209</v>
      </c>
      <c r="L13" s="5" t="n">
        <v>33349.609</v>
      </c>
      <c r="M13" s="5" t="n">
        <v>87.115</v>
      </c>
      <c r="N13" s="5" t="n">
        <v>2111.782</v>
      </c>
      <c r="O13" s="5" t="n">
        <v>42255.908</v>
      </c>
      <c r="P13" s="5" t="n">
        <v>273.534</v>
      </c>
      <c r="Q13" s="5" t="n">
        <v>4535.307</v>
      </c>
      <c r="R13" s="5" t="n">
        <v>7918.305</v>
      </c>
      <c r="S13" s="5" t="n">
        <v>10565.627</v>
      </c>
      <c r="T13" s="5" t="n">
        <v>175.979</v>
      </c>
      <c r="U13" s="5" t="n">
        <v>720.725</v>
      </c>
      <c r="V13" s="5" t="n">
        <v>1344.868</v>
      </c>
      <c r="W13" s="5" t="n">
        <v>3059.143</v>
      </c>
      <c r="X13" s="5" t="n">
        <v>24258.44</v>
      </c>
      <c r="Y13" s="5" t="n">
        <v>18288.568</v>
      </c>
      <c r="Z13" s="5" t="n">
        <v>13394.023</v>
      </c>
      <c r="AA13" s="5" t="n">
        <v>1730.082</v>
      </c>
      <c r="AB13" s="5" t="n">
        <v>4450.187</v>
      </c>
      <c r="AC13" s="5" t="n">
        <v>8643.698</v>
      </c>
      <c r="AD13" s="5" t="n">
        <v>10204.703</v>
      </c>
      <c r="AE13" s="5" t="n">
        <v>1906.692</v>
      </c>
      <c r="AF13" s="5" t="n">
        <v>1936.916</v>
      </c>
      <c r="AG13" s="5" t="n">
        <v>2662.736</v>
      </c>
      <c r="AH13" s="6" t="n">
        <f aca="false">SUM(C13:AG13)</f>
        <v>247670.901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11304.254</v>
      </c>
      <c r="D14" s="5" t="n">
        <v>132.924</v>
      </c>
      <c r="E14" s="5" t="n">
        <v>6332.536</v>
      </c>
      <c r="F14" s="5" t="n">
        <v>45.803</v>
      </c>
      <c r="G14" s="5" t="n">
        <v>306.657</v>
      </c>
      <c r="H14" s="5" t="n">
        <v>773.774</v>
      </c>
      <c r="I14" s="5" t="n">
        <v>4918.628</v>
      </c>
      <c r="J14" s="5" t="n">
        <v>2555.098</v>
      </c>
      <c r="K14" s="5" t="n">
        <v>2401.061</v>
      </c>
      <c r="L14" s="5" t="n">
        <v>9022.022</v>
      </c>
      <c r="M14" s="5" t="n">
        <v>27.753</v>
      </c>
      <c r="N14" s="5" t="n">
        <v>402.421</v>
      </c>
      <c r="O14" s="5" t="n">
        <v>30213.336</v>
      </c>
      <c r="P14" s="5" t="n">
        <v>192.008</v>
      </c>
      <c r="Q14" s="5" t="n">
        <v>1504.586</v>
      </c>
      <c r="R14" s="5" t="n">
        <v>728.23</v>
      </c>
      <c r="S14" s="5" t="n">
        <v>2599.185</v>
      </c>
      <c r="T14" s="5" t="n">
        <v>0</v>
      </c>
      <c r="U14" s="5" t="n">
        <v>3442.463</v>
      </c>
      <c r="V14" s="5" t="n">
        <v>428.166</v>
      </c>
      <c r="W14" s="5" t="n">
        <v>68.507</v>
      </c>
      <c r="X14" s="5" t="n">
        <v>25738.553</v>
      </c>
      <c r="Y14" s="5" t="n">
        <v>2688.335</v>
      </c>
      <c r="Z14" s="5" t="n">
        <v>1150.364</v>
      </c>
      <c r="AA14" s="5" t="n">
        <v>462.542</v>
      </c>
      <c r="AB14" s="5" t="n">
        <v>3272.469</v>
      </c>
      <c r="AC14" s="5" t="n">
        <v>617.676</v>
      </c>
      <c r="AD14" s="5" t="n">
        <v>272.435</v>
      </c>
      <c r="AE14" s="5" t="n">
        <v>84.704</v>
      </c>
      <c r="AF14" s="5" t="n">
        <v>116.404</v>
      </c>
      <c r="AG14" s="5" t="n">
        <v>1261.27</v>
      </c>
      <c r="AH14" s="6" t="n">
        <f aca="false">SUM(C14:AG14)</f>
        <v>113064.164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675.872</v>
      </c>
      <c r="D15" s="5" t="n">
        <v>818.082</v>
      </c>
      <c r="E15" s="5" t="n">
        <v>2476.346</v>
      </c>
      <c r="F15" s="5" t="n">
        <v>1221.637</v>
      </c>
      <c r="G15" s="5" t="n">
        <v>727.055</v>
      </c>
      <c r="H15" s="5" t="n">
        <v>340.051</v>
      </c>
      <c r="I15" s="5" t="n">
        <v>171.13</v>
      </c>
      <c r="J15" s="5" t="n">
        <v>448.81</v>
      </c>
      <c r="K15" s="5" t="n">
        <v>1431.936</v>
      </c>
      <c r="L15" s="5" t="n">
        <v>1778.545</v>
      </c>
      <c r="M15" s="5" t="n">
        <v>1.226</v>
      </c>
      <c r="N15" s="5" t="n">
        <v>300.653</v>
      </c>
      <c r="O15" s="5" t="n">
        <v>8169.823</v>
      </c>
      <c r="P15" s="5" t="n">
        <v>129.737</v>
      </c>
      <c r="Q15" s="5" t="n">
        <v>895.076</v>
      </c>
      <c r="R15" s="5" t="n">
        <v>302.662</v>
      </c>
      <c r="S15" s="5" t="n">
        <v>970.621</v>
      </c>
      <c r="T15" s="5" t="n">
        <v>4.117</v>
      </c>
      <c r="U15" s="5" t="n">
        <v>0</v>
      </c>
      <c r="V15" s="5" t="n">
        <v>8.054</v>
      </c>
      <c r="W15" s="5" t="n">
        <v>94.71</v>
      </c>
      <c r="X15" s="5" t="n">
        <v>3381.794</v>
      </c>
      <c r="Y15" s="5" t="n">
        <v>2140.294</v>
      </c>
      <c r="Z15" s="5" t="n">
        <v>1995.118</v>
      </c>
      <c r="AA15" s="5" t="n">
        <v>822.141</v>
      </c>
      <c r="AB15" s="5" t="n">
        <v>2834.351</v>
      </c>
      <c r="AC15" s="5" t="n">
        <v>1011.136</v>
      </c>
      <c r="AD15" s="5" t="n">
        <v>64.796</v>
      </c>
      <c r="AE15" s="5" t="n">
        <v>91.977</v>
      </c>
      <c r="AF15" s="5" t="n">
        <v>0</v>
      </c>
      <c r="AG15" s="5" t="n">
        <v>679.638</v>
      </c>
      <c r="AH15" s="6" t="n">
        <f aca="false">SUM(C15:AG15)</f>
        <v>33987.388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1197</v>
      </c>
      <c r="D17" s="5" t="n">
        <v>0</v>
      </c>
      <c r="E17" s="5" t="n">
        <v>3000</v>
      </c>
      <c r="F17" s="5" t="n">
        <v>820</v>
      </c>
      <c r="G17" s="5" t="n">
        <v>560</v>
      </c>
      <c r="H17" s="5" t="n">
        <v>0</v>
      </c>
      <c r="I17" s="5" t="n">
        <v>1000</v>
      </c>
      <c r="J17" s="5" t="n">
        <v>3800</v>
      </c>
      <c r="K17" s="5" t="n">
        <v>0</v>
      </c>
      <c r="L17" s="5" t="n">
        <v>4000</v>
      </c>
      <c r="M17" s="5" t="n">
        <v>0</v>
      </c>
      <c r="N17" s="5" t="n">
        <v>3712</v>
      </c>
      <c r="O17" s="5" t="n">
        <v>0</v>
      </c>
      <c r="P17" s="5" t="n">
        <v>1560</v>
      </c>
      <c r="Q17" s="5" t="n">
        <v>0</v>
      </c>
      <c r="R17" s="5" t="n">
        <v>1300</v>
      </c>
      <c r="S17" s="5" t="n">
        <v>0</v>
      </c>
      <c r="T17" s="5" t="n">
        <v>0</v>
      </c>
      <c r="U17" s="5" t="n">
        <v>0</v>
      </c>
      <c r="V17" s="5" t="n">
        <v>2000</v>
      </c>
      <c r="W17" s="5" t="n">
        <v>5950</v>
      </c>
      <c r="X17" s="5" t="n">
        <v>0</v>
      </c>
      <c r="Y17" s="5" t="n">
        <v>1100</v>
      </c>
      <c r="Z17" s="5" t="n">
        <v>5500</v>
      </c>
      <c r="AA17" s="5" t="n">
        <v>1082.615</v>
      </c>
      <c r="AB17" s="5" t="n">
        <v>0</v>
      </c>
      <c r="AC17" s="5" t="n">
        <v>3056</v>
      </c>
      <c r="AD17" s="5" t="n">
        <v>6000</v>
      </c>
      <c r="AE17" s="5" t="n">
        <v>9401.5</v>
      </c>
      <c r="AF17" s="5" t="n">
        <v>500</v>
      </c>
      <c r="AG17" s="5" t="n">
        <v>5541</v>
      </c>
      <c r="AH17" s="6" t="n">
        <f aca="false">SUM(C17:AG17)</f>
        <v>61080.115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21038.33</v>
      </c>
      <c r="D19" s="5" t="n">
        <v>20339.632</v>
      </c>
      <c r="E19" s="5" t="n">
        <v>7873.981</v>
      </c>
      <c r="F19" s="5" t="n">
        <v>13946.841</v>
      </c>
      <c r="G19" s="5" t="n">
        <v>10825.353</v>
      </c>
      <c r="H19" s="5" t="n">
        <v>3043.162</v>
      </c>
      <c r="I19" s="5" t="n">
        <v>45822.534</v>
      </c>
      <c r="J19" s="5" t="n">
        <v>345.1</v>
      </c>
      <c r="K19" s="5" t="n">
        <v>10046.995</v>
      </c>
      <c r="L19" s="5" t="n">
        <v>40268.15</v>
      </c>
      <c r="M19" s="5" t="n">
        <v>1212.609</v>
      </c>
      <c r="N19" s="5" t="n">
        <v>19509.88</v>
      </c>
      <c r="O19" s="5" t="n">
        <v>98930.281</v>
      </c>
      <c r="P19" s="5" t="n">
        <v>8434.81</v>
      </c>
      <c r="Q19" s="5" t="n">
        <v>83704.785</v>
      </c>
      <c r="R19" s="5" t="n">
        <v>14720.323</v>
      </c>
      <c r="S19" s="5" t="n">
        <v>5762.645</v>
      </c>
      <c r="T19" s="5" t="n">
        <v>16544.291</v>
      </c>
      <c r="U19" s="5" t="n">
        <v>27684.26</v>
      </c>
      <c r="V19" s="5" t="n">
        <v>2016.04</v>
      </c>
      <c r="W19" s="5" t="n">
        <v>1837.407</v>
      </c>
      <c r="X19" s="5" t="n">
        <v>148760.139</v>
      </c>
      <c r="Y19" s="5" t="n">
        <v>61981.665</v>
      </c>
      <c r="Z19" s="5" t="n">
        <v>93927.462</v>
      </c>
      <c r="AA19" s="5" t="n">
        <v>22349.739</v>
      </c>
      <c r="AB19" s="5" t="n">
        <v>24183.7</v>
      </c>
      <c r="AC19" s="5" t="n">
        <v>59640.637</v>
      </c>
      <c r="AD19" s="5" t="n">
        <v>31007.121</v>
      </c>
      <c r="AE19" s="5" t="n">
        <v>2464.11</v>
      </c>
      <c r="AF19" s="5" t="n">
        <v>553.464</v>
      </c>
      <c r="AG19" s="5" t="n">
        <v>8084.984</v>
      </c>
      <c r="AH19" s="6" t="n">
        <f aca="false">SUM(C19:AG19)</f>
        <v>906860.43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8776.472</v>
      </c>
      <c r="D20" s="5" t="n">
        <v>5075.291</v>
      </c>
      <c r="E20" s="5" t="n">
        <v>0</v>
      </c>
      <c r="F20" s="5" t="n">
        <v>1600.541</v>
      </c>
      <c r="G20" s="5" t="n">
        <v>1800</v>
      </c>
      <c r="H20" s="5" t="n">
        <v>0</v>
      </c>
      <c r="I20" s="5" t="n">
        <v>13632.013</v>
      </c>
      <c r="J20" s="5" t="n">
        <v>0</v>
      </c>
      <c r="K20" s="5" t="n">
        <v>2743.883</v>
      </c>
      <c r="L20" s="5" t="n">
        <v>120.251</v>
      </c>
      <c r="M20" s="5" t="n">
        <v>0</v>
      </c>
      <c r="N20" s="5" t="n">
        <v>6382.536</v>
      </c>
      <c r="O20" s="5" t="n">
        <v>43416.02</v>
      </c>
      <c r="P20" s="5" t="n">
        <v>2256.499</v>
      </c>
      <c r="Q20" s="5" t="n">
        <v>14154.622</v>
      </c>
      <c r="R20" s="5" t="n">
        <v>7816.023</v>
      </c>
      <c r="S20" s="5" t="n">
        <v>0</v>
      </c>
      <c r="T20" s="5" t="n">
        <v>30</v>
      </c>
      <c r="U20" s="5" t="n">
        <v>12381.361</v>
      </c>
      <c r="V20" s="5" t="n">
        <v>0</v>
      </c>
      <c r="W20" s="5" t="n">
        <v>76.2</v>
      </c>
      <c r="X20" s="5" t="n">
        <v>71650.171</v>
      </c>
      <c r="Y20" s="5" t="n">
        <v>6845.816</v>
      </c>
      <c r="Z20" s="5" t="n">
        <v>18576.411</v>
      </c>
      <c r="AA20" s="5" t="n">
        <v>7939.345</v>
      </c>
      <c r="AB20" s="5" t="n">
        <v>860.8</v>
      </c>
      <c r="AC20" s="5" t="n">
        <v>22171.234</v>
      </c>
      <c r="AD20" s="5" t="n">
        <v>0</v>
      </c>
      <c r="AE20" s="5" t="n">
        <v>2166.07</v>
      </c>
      <c r="AF20" s="5" t="n">
        <v>0</v>
      </c>
      <c r="AG20" s="5" t="n">
        <v>192.392</v>
      </c>
      <c r="AH20" s="6" t="n">
        <f aca="false">SUM(C20:AG20)</f>
        <v>250663.951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-224.181</v>
      </c>
      <c r="D21" s="5" t="n">
        <v>-1.375</v>
      </c>
      <c r="E21" s="5" t="n">
        <v>0</v>
      </c>
      <c r="F21" s="5" t="n">
        <v>-2.2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125.81</v>
      </c>
      <c r="L21" s="5" t="n">
        <v>0</v>
      </c>
      <c r="M21" s="5" t="n">
        <v>0</v>
      </c>
      <c r="N21" s="5" t="n">
        <v>0</v>
      </c>
      <c r="O21" s="5" t="n">
        <v>-1000</v>
      </c>
      <c r="P21" s="5" t="n">
        <v>0</v>
      </c>
      <c r="Q21" s="5" t="n">
        <v>-0.427</v>
      </c>
      <c r="R21" s="5" t="n">
        <v>0</v>
      </c>
      <c r="S21" s="5" t="n">
        <v>0</v>
      </c>
      <c r="T21" s="5" t="n">
        <v>0</v>
      </c>
      <c r="U21" s="5" t="n">
        <v>-0.004</v>
      </c>
      <c r="V21" s="5" t="n">
        <v>0</v>
      </c>
      <c r="W21" s="5" t="n">
        <v>0</v>
      </c>
      <c r="X21" s="5" t="n">
        <v>-12.057</v>
      </c>
      <c r="Y21" s="5" t="n">
        <v>-1392.533</v>
      </c>
      <c r="Z21" s="5" t="n">
        <v>-224.859</v>
      </c>
      <c r="AA21" s="5" t="n">
        <v>0</v>
      </c>
      <c r="AB21" s="5" t="n">
        <v>0</v>
      </c>
      <c r="AC21" s="5" t="n">
        <v>0</v>
      </c>
      <c r="AD21" s="5" t="n">
        <v>-95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12494.446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100929.798</v>
      </c>
      <c r="D23" s="5" t="n">
        <v>235499.446</v>
      </c>
      <c r="E23" s="5" t="n">
        <v>126005.02</v>
      </c>
      <c r="F23" s="5" t="n">
        <v>51775.072</v>
      </c>
      <c r="G23" s="5" t="n">
        <v>95737.768</v>
      </c>
      <c r="H23" s="5" t="n">
        <v>43301.665</v>
      </c>
      <c r="I23" s="5" t="n">
        <v>32764.539</v>
      </c>
      <c r="J23" s="5" t="n">
        <v>12940.81</v>
      </c>
      <c r="K23" s="5" t="n">
        <v>53503.321</v>
      </c>
      <c r="L23" s="5" t="n">
        <v>344440.215</v>
      </c>
      <c r="M23" s="5" t="n">
        <v>2141.705</v>
      </c>
      <c r="N23" s="5" t="n">
        <v>94584.661</v>
      </c>
      <c r="O23" s="5" t="n">
        <v>622269.376</v>
      </c>
      <c r="P23" s="5" t="n">
        <v>28269.934</v>
      </c>
      <c r="Q23" s="5" t="n">
        <v>151544.629</v>
      </c>
      <c r="R23" s="5" t="n">
        <v>97976.494</v>
      </c>
      <c r="S23" s="5" t="n">
        <v>57660.735</v>
      </c>
      <c r="T23" s="5" t="n">
        <v>1501.367</v>
      </c>
      <c r="U23" s="5" t="n">
        <v>54151.101</v>
      </c>
      <c r="V23" s="5" t="n">
        <v>26157.691</v>
      </c>
      <c r="W23" s="5" t="n">
        <v>55264.761</v>
      </c>
      <c r="X23" s="5" t="n">
        <v>589573.481</v>
      </c>
      <c r="Y23" s="5" t="n">
        <v>497813.508</v>
      </c>
      <c r="Z23" s="5" t="n">
        <v>170122.05</v>
      </c>
      <c r="AA23" s="5" t="n">
        <v>172485.387</v>
      </c>
      <c r="AB23" s="5" t="n">
        <v>157938.956</v>
      </c>
      <c r="AC23" s="5" t="n">
        <v>104072.272</v>
      </c>
      <c r="AD23" s="5" t="n">
        <v>472306.671</v>
      </c>
      <c r="AE23" s="5" t="n">
        <v>48402.198</v>
      </c>
      <c r="AF23" s="5" t="n">
        <v>14130.5</v>
      </c>
      <c r="AG23" s="5" t="n">
        <v>48419.184</v>
      </c>
      <c r="AH23" s="6" t="n">
        <f aca="false">SUM(C23:AG23)</f>
        <v>4563684.315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99312.306</v>
      </c>
      <c r="D24" s="5" t="n">
        <v>227191.944</v>
      </c>
      <c r="E24" s="5" t="n">
        <v>114992.154</v>
      </c>
      <c r="F24" s="5" t="n">
        <v>44027.874</v>
      </c>
      <c r="G24" s="5" t="n">
        <v>96686.736</v>
      </c>
      <c r="H24" s="5" t="n">
        <v>38976.707</v>
      </c>
      <c r="I24" s="5" t="n">
        <v>28299.379</v>
      </c>
      <c r="J24" s="5" t="n">
        <v>13208.587</v>
      </c>
      <c r="K24" s="5" t="n">
        <v>46065.495</v>
      </c>
      <c r="L24" s="5" t="n">
        <v>335774.3</v>
      </c>
      <c r="M24" s="5" t="n">
        <v>240.241</v>
      </c>
      <c r="N24" s="5" t="n">
        <v>90616.115</v>
      </c>
      <c r="O24" s="5" t="n">
        <v>587238.613</v>
      </c>
      <c r="P24" s="5" t="n">
        <v>24010.123</v>
      </c>
      <c r="Q24" s="5" t="n">
        <v>135515.303</v>
      </c>
      <c r="R24" s="5" t="n">
        <v>93089.789</v>
      </c>
      <c r="S24" s="5" t="n">
        <v>56474.773</v>
      </c>
      <c r="T24" s="5" t="n">
        <v>919.683</v>
      </c>
      <c r="U24" s="5" t="n">
        <v>50405.144</v>
      </c>
      <c r="V24" s="5" t="n">
        <v>24634.067</v>
      </c>
      <c r="W24" s="5" t="n">
        <v>48589.98</v>
      </c>
      <c r="X24" s="5" t="n">
        <v>571219.785</v>
      </c>
      <c r="Y24" s="5" t="n">
        <v>505018.107</v>
      </c>
      <c r="Z24" s="5" t="n">
        <v>144242.208</v>
      </c>
      <c r="AA24" s="5" t="n">
        <v>156710.501</v>
      </c>
      <c r="AB24" s="5" t="n">
        <v>140907.715</v>
      </c>
      <c r="AC24" s="5" t="n">
        <v>102457.913</v>
      </c>
      <c r="AD24" s="5" t="n">
        <v>470002.022</v>
      </c>
      <c r="AE24" s="5" t="n">
        <v>46776.459</v>
      </c>
      <c r="AF24" s="5" t="n">
        <v>14040.452</v>
      </c>
      <c r="AG24" s="5" t="n">
        <v>47845.6</v>
      </c>
      <c r="AH24" s="6" t="n">
        <f aca="false">SUM(C24:AG24)</f>
        <v>4355490.075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81611.549</v>
      </c>
      <c r="D25" s="5" t="n">
        <v>92012.786</v>
      </c>
      <c r="E25" s="5" t="n">
        <v>92124.348</v>
      </c>
      <c r="F25" s="5" t="n">
        <v>37567.682</v>
      </c>
      <c r="G25" s="5" t="n">
        <v>61153.202</v>
      </c>
      <c r="H25" s="5" t="n">
        <v>32923.4</v>
      </c>
      <c r="I25" s="5" t="n">
        <v>27556.212</v>
      </c>
      <c r="J25" s="5" t="n">
        <v>12396.693</v>
      </c>
      <c r="K25" s="5" t="n">
        <v>37367.073</v>
      </c>
      <c r="L25" s="5" t="n">
        <v>169858.784</v>
      </c>
      <c r="M25" s="5" t="n">
        <v>8.932</v>
      </c>
      <c r="N25" s="5" t="n">
        <v>65936.293</v>
      </c>
      <c r="O25" s="5" t="n">
        <v>351826.254</v>
      </c>
      <c r="P25" s="5" t="n">
        <v>12494.089</v>
      </c>
      <c r="Q25" s="5" t="n">
        <v>78530.265</v>
      </c>
      <c r="R25" s="5" t="n">
        <v>90411.074</v>
      </c>
      <c r="S25" s="5" t="n">
        <v>52451.838</v>
      </c>
      <c r="T25" s="5" t="n">
        <v>919.683</v>
      </c>
      <c r="U25" s="5" t="n">
        <v>50205.144</v>
      </c>
      <c r="V25" s="5" t="n">
        <v>23628.056</v>
      </c>
      <c r="W25" s="5" t="n">
        <v>34656.812</v>
      </c>
      <c r="X25" s="5" t="n">
        <v>416816.567</v>
      </c>
      <c r="Y25" s="5" t="n">
        <v>452587.046</v>
      </c>
      <c r="Z25" s="5" t="n">
        <v>98265.456</v>
      </c>
      <c r="AA25" s="5" t="n">
        <v>123829.197</v>
      </c>
      <c r="AB25" s="5" t="n">
        <v>85100.606</v>
      </c>
      <c r="AC25" s="5" t="n">
        <v>83011.096</v>
      </c>
      <c r="AD25" s="5" t="n">
        <v>423810.309</v>
      </c>
      <c r="AE25" s="5" t="n">
        <v>42835.724</v>
      </c>
      <c r="AF25" s="5" t="n">
        <v>5315.845</v>
      </c>
      <c r="AG25" s="5" t="n">
        <v>45662.458</v>
      </c>
      <c r="AH25" s="6" t="n">
        <f aca="false">SUM(C25:AG25)</f>
        <v>3182874.473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42838.819</v>
      </c>
      <c r="E26" s="5" t="n">
        <v>1816.998</v>
      </c>
      <c r="F26" s="5" t="n">
        <v>41.326</v>
      </c>
      <c r="G26" s="5" t="n">
        <v>7897.465</v>
      </c>
      <c r="H26" s="5" t="n">
        <v>326.809</v>
      </c>
      <c r="I26" s="5" t="n">
        <v>3.5</v>
      </c>
      <c r="J26" s="5" t="n">
        <v>0</v>
      </c>
      <c r="K26" s="5" t="n">
        <v>1659.725</v>
      </c>
      <c r="L26" s="5" t="n">
        <v>92383.487</v>
      </c>
      <c r="M26" s="5" t="n">
        <v>78.293</v>
      </c>
      <c r="N26" s="5" t="n">
        <v>11255.865</v>
      </c>
      <c r="O26" s="5" t="n">
        <v>4814.59</v>
      </c>
      <c r="P26" s="5" t="n">
        <v>3935.846</v>
      </c>
      <c r="Q26" s="5" t="n">
        <v>4601.775</v>
      </c>
      <c r="R26" s="5" t="n">
        <v>0</v>
      </c>
      <c r="S26" s="5" t="n">
        <v>0</v>
      </c>
      <c r="T26" s="5" t="n">
        <v>0</v>
      </c>
      <c r="U26" s="5" t="n">
        <v>200</v>
      </c>
      <c r="V26" s="5" t="n">
        <v>34.51</v>
      </c>
      <c r="W26" s="5" t="n">
        <v>644.273</v>
      </c>
      <c r="X26" s="5" t="n">
        <v>1514.946</v>
      </c>
      <c r="Y26" s="5" t="n">
        <v>5849.337</v>
      </c>
      <c r="Z26" s="5" t="n">
        <v>150</v>
      </c>
      <c r="AA26" s="5" t="n">
        <v>2456.833</v>
      </c>
      <c r="AB26" s="5" t="n">
        <v>1646.064</v>
      </c>
      <c r="AC26" s="5" t="n">
        <v>4967.318</v>
      </c>
      <c r="AD26" s="5" t="n">
        <v>2990.889</v>
      </c>
      <c r="AE26" s="5" t="n">
        <v>0</v>
      </c>
      <c r="AF26" s="5" t="n">
        <v>609.104</v>
      </c>
      <c r="AG26" s="5" t="n">
        <v>0</v>
      </c>
      <c r="AH26" s="6" t="n">
        <f aca="false">SUM(C26:AG26)</f>
        <v>192717.772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894.23</v>
      </c>
      <c r="D27" s="5" t="n">
        <v>56509.838</v>
      </c>
      <c r="E27" s="5" t="n">
        <v>4975.791</v>
      </c>
      <c r="F27" s="5" t="n">
        <v>4780.641</v>
      </c>
      <c r="G27" s="5" t="n">
        <v>3947.381</v>
      </c>
      <c r="H27" s="5" t="n">
        <v>3684.821</v>
      </c>
      <c r="I27" s="5" t="n">
        <v>739.667</v>
      </c>
      <c r="J27" s="5" t="n">
        <v>0</v>
      </c>
      <c r="K27" s="5" t="n">
        <v>3398.651</v>
      </c>
      <c r="L27" s="5" t="n">
        <v>49566.719</v>
      </c>
      <c r="M27" s="5" t="n">
        <v>153.016</v>
      </c>
      <c r="N27" s="5" t="n">
        <v>1748.374</v>
      </c>
      <c r="O27" s="5" t="n">
        <v>20888.829</v>
      </c>
      <c r="P27" s="5" t="n">
        <v>6988.109</v>
      </c>
      <c r="Q27" s="5" t="n">
        <v>20756.402</v>
      </c>
      <c r="R27" s="5" t="n">
        <v>0</v>
      </c>
      <c r="S27" s="5" t="n">
        <v>3993.583</v>
      </c>
      <c r="T27" s="5" t="n">
        <v>0</v>
      </c>
      <c r="U27" s="5" t="n">
        <v>0</v>
      </c>
      <c r="V27" s="5" t="n">
        <v>287.569</v>
      </c>
      <c r="W27" s="5" t="n">
        <v>5412.017</v>
      </c>
      <c r="X27" s="5" t="n">
        <v>89715.943</v>
      </c>
      <c r="Y27" s="5" t="n">
        <v>20496.496</v>
      </c>
      <c r="Z27" s="5" t="n">
        <v>1966.428</v>
      </c>
      <c r="AA27" s="5" t="n">
        <v>28440.069</v>
      </c>
      <c r="AB27" s="5" t="n">
        <v>11632.303</v>
      </c>
      <c r="AC27" s="5" t="n">
        <v>13785.282</v>
      </c>
      <c r="AD27" s="5" t="n">
        <v>23344.578</v>
      </c>
      <c r="AE27" s="5" t="n">
        <v>203.976</v>
      </c>
      <c r="AF27" s="5" t="n">
        <v>4619.691</v>
      </c>
      <c r="AG27" s="5" t="n">
        <v>890.234</v>
      </c>
      <c r="AH27" s="6" t="n">
        <f aca="false">SUM(C27:AG27)</f>
        <v>386820.638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10237.797</v>
      </c>
      <c r="D28" s="5" t="n">
        <v>21212.638</v>
      </c>
      <c r="E28" s="5" t="n">
        <v>9251.881</v>
      </c>
      <c r="F28" s="5" t="n">
        <v>131.976</v>
      </c>
      <c r="G28" s="5" t="n">
        <v>14636.447</v>
      </c>
      <c r="H28" s="5" t="n">
        <v>2041.677</v>
      </c>
      <c r="I28" s="5" t="n">
        <v>0</v>
      </c>
      <c r="J28" s="5" t="n">
        <v>0</v>
      </c>
      <c r="K28" s="5" t="n">
        <v>3640.046</v>
      </c>
      <c r="L28" s="5" t="n">
        <v>23965.31</v>
      </c>
      <c r="M28" s="5" t="n">
        <v>0</v>
      </c>
      <c r="N28" s="5" t="n">
        <v>6546.831</v>
      </c>
      <c r="O28" s="5" t="n">
        <v>139610.719</v>
      </c>
      <c r="P28" s="5" t="n">
        <v>592.079</v>
      </c>
      <c r="Q28" s="5" t="n">
        <v>19477.906</v>
      </c>
      <c r="R28" s="5" t="n">
        <v>33.71</v>
      </c>
      <c r="S28" s="5" t="n">
        <v>29.352</v>
      </c>
      <c r="T28" s="5" t="n">
        <v>0</v>
      </c>
      <c r="U28" s="5" t="n">
        <v>0</v>
      </c>
      <c r="V28" s="5" t="n">
        <v>683.932</v>
      </c>
      <c r="W28" s="5" t="n">
        <v>6703.816</v>
      </c>
      <c r="X28" s="5" t="n">
        <v>47354.019</v>
      </c>
      <c r="Y28" s="5" t="n">
        <v>26085.228</v>
      </c>
      <c r="Z28" s="5" t="n">
        <v>16071.097</v>
      </c>
      <c r="AA28" s="5" t="n">
        <v>810.801</v>
      </c>
      <c r="AB28" s="5" t="n">
        <v>7580.31</v>
      </c>
      <c r="AC28" s="5" t="n">
        <v>694.217</v>
      </c>
      <c r="AD28" s="5" t="n">
        <v>19856.246</v>
      </c>
      <c r="AE28" s="5" t="n">
        <v>429.534</v>
      </c>
      <c r="AF28" s="5" t="n">
        <v>3495.812</v>
      </c>
      <c r="AG28" s="5" t="n">
        <v>1181.741</v>
      </c>
      <c r="AH28" s="6" t="n">
        <f aca="false">SUM(C28:AG28)</f>
        <v>382355.122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194.182</v>
      </c>
      <c r="D29" s="5" t="n">
        <v>14515.668</v>
      </c>
      <c r="E29" s="5" t="n">
        <v>0</v>
      </c>
      <c r="F29" s="5" t="n">
        <v>0</v>
      </c>
      <c r="G29" s="5" t="n">
        <v>169.397</v>
      </c>
      <c r="H29" s="5" t="n">
        <v>0</v>
      </c>
      <c r="I29" s="5" t="n">
        <v>0</v>
      </c>
      <c r="J29" s="5" t="n">
        <v>14.236</v>
      </c>
      <c r="K29" s="5" t="n">
        <v>0</v>
      </c>
      <c r="L29" s="5" t="n">
        <v>0</v>
      </c>
      <c r="M29" s="5" t="n">
        <v>0</v>
      </c>
      <c r="N29" s="5" t="n">
        <v>3615.913</v>
      </c>
      <c r="O29" s="5" t="n">
        <v>8682.367</v>
      </c>
      <c r="P29" s="5" t="n">
        <v>0</v>
      </c>
      <c r="Q29" s="5" t="n">
        <v>11795.948</v>
      </c>
      <c r="R29" s="5" t="n">
        <v>2645.005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1162.199</v>
      </c>
      <c r="X29" s="5" t="n">
        <v>15789.667</v>
      </c>
      <c r="Y29" s="5" t="n">
        <v>0</v>
      </c>
      <c r="Z29" s="5" t="n">
        <v>0</v>
      </c>
      <c r="AA29" s="5" t="n">
        <v>1173.601</v>
      </c>
      <c r="AB29" s="5" t="n">
        <v>5758.641</v>
      </c>
      <c r="AC29" s="5" t="n">
        <v>0</v>
      </c>
      <c r="AD29" s="5" t="n">
        <v>0</v>
      </c>
      <c r="AE29" s="5" t="n">
        <v>3307.225</v>
      </c>
      <c r="AF29" s="5" t="n">
        <v>0</v>
      </c>
      <c r="AG29" s="5" t="n">
        <v>111.167</v>
      </c>
      <c r="AH29" s="6" t="n">
        <f aca="false">SUM(C29:AG29)</f>
        <v>68935.216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1550.686</v>
      </c>
      <c r="D30" s="5" t="n">
        <v>102.195</v>
      </c>
      <c r="E30" s="5" t="n">
        <v>759.384</v>
      </c>
      <c r="F30" s="5" t="n">
        <v>22.382</v>
      </c>
      <c r="G30" s="5" t="n">
        <v>36.088</v>
      </c>
      <c r="H30" s="5" t="n">
        <v>0</v>
      </c>
      <c r="I30" s="5" t="n">
        <v>0</v>
      </c>
      <c r="J30" s="5" t="n">
        <v>29.682</v>
      </c>
      <c r="K30" s="5" t="n">
        <v>0</v>
      </c>
      <c r="L30" s="5" t="n">
        <v>0</v>
      </c>
      <c r="M30" s="5" t="n">
        <v>0</v>
      </c>
      <c r="N30" s="5" t="n">
        <v>307.444</v>
      </c>
      <c r="O30" s="5" t="n">
        <v>5344.29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10.863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6973.905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15136.919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10148.585</v>
      </c>
      <c r="D32" s="5" t="n">
        <v>13981.557</v>
      </c>
      <c r="E32" s="5" t="n">
        <v>11962.138</v>
      </c>
      <c r="F32" s="5" t="n">
        <v>8530.493</v>
      </c>
      <c r="G32" s="5" t="n">
        <v>2739.135</v>
      </c>
      <c r="H32" s="5" t="n">
        <v>5329.958</v>
      </c>
      <c r="I32" s="5" t="n">
        <v>4844.44</v>
      </c>
      <c r="J32" s="5" t="n">
        <v>114.666</v>
      </c>
      <c r="K32" s="5" t="n">
        <v>8345.753</v>
      </c>
      <c r="L32" s="5" t="n">
        <v>13374.921</v>
      </c>
      <c r="M32" s="5" t="n">
        <v>2115.187</v>
      </c>
      <c r="N32" s="5" t="n">
        <v>4483.472</v>
      </c>
      <c r="O32" s="5" t="n">
        <v>52317.135</v>
      </c>
      <c r="P32" s="5" t="n">
        <v>4531.011</v>
      </c>
      <c r="Q32" s="5" t="n">
        <v>15127.3</v>
      </c>
      <c r="R32" s="5" t="n">
        <v>5048.104</v>
      </c>
      <c r="S32" s="5" t="n">
        <v>1585.962</v>
      </c>
      <c r="T32" s="5" t="n">
        <v>629.835</v>
      </c>
      <c r="U32" s="5" t="n">
        <v>4759.78</v>
      </c>
      <c r="V32" s="5" t="n">
        <v>2188.447</v>
      </c>
      <c r="W32" s="5" t="n">
        <v>9796.202</v>
      </c>
      <c r="X32" s="5" t="n">
        <v>30493.696</v>
      </c>
      <c r="Y32" s="5" t="n">
        <v>25657.519</v>
      </c>
      <c r="Z32" s="5" t="n">
        <v>7141.382</v>
      </c>
      <c r="AA32" s="5" t="n">
        <v>17489.361</v>
      </c>
      <c r="AB32" s="5" t="n">
        <v>19680.299</v>
      </c>
      <c r="AC32" s="5" t="n">
        <v>3092.489</v>
      </c>
      <c r="AD32" s="5" t="n">
        <v>16281.188</v>
      </c>
      <c r="AE32" s="5" t="n">
        <v>2065.739</v>
      </c>
      <c r="AF32" s="5" t="n">
        <v>375.567</v>
      </c>
      <c r="AG32" s="5" t="n">
        <v>1239.263</v>
      </c>
      <c r="AH32" s="6" t="n">
        <f aca="false">SUM(C32:AG32)</f>
        <v>305470.584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8493.785</v>
      </c>
      <c r="D33" s="5" t="n">
        <v>9406.609</v>
      </c>
      <c r="E33" s="5" t="n">
        <v>9104.202</v>
      </c>
      <c r="F33" s="5" t="n">
        <v>6969.293</v>
      </c>
      <c r="G33" s="5" t="n">
        <v>1294.705</v>
      </c>
      <c r="H33" s="5" t="n">
        <v>4544.585</v>
      </c>
      <c r="I33" s="5" t="n">
        <v>1987.693</v>
      </c>
      <c r="J33" s="5" t="n">
        <v>109.722</v>
      </c>
      <c r="K33" s="5" t="n">
        <v>6188.805</v>
      </c>
      <c r="L33" s="5" t="n">
        <v>5924.213</v>
      </c>
      <c r="M33" s="5" t="n">
        <v>22.328</v>
      </c>
      <c r="N33" s="5" t="n">
        <v>3170.739</v>
      </c>
      <c r="O33" s="5" t="n">
        <v>40545.547</v>
      </c>
      <c r="P33" s="5" t="n">
        <v>2697.22</v>
      </c>
      <c r="Q33" s="5" t="n">
        <v>6414.947</v>
      </c>
      <c r="R33" s="5" t="n">
        <v>4628.384</v>
      </c>
      <c r="S33" s="5" t="n">
        <v>1496.041</v>
      </c>
      <c r="T33" s="5" t="n">
        <v>629.835</v>
      </c>
      <c r="U33" s="5" t="n">
        <v>3819.925</v>
      </c>
      <c r="V33" s="5" t="n">
        <v>1935.976</v>
      </c>
      <c r="W33" s="5" t="n">
        <v>8781.604</v>
      </c>
      <c r="X33" s="5" t="n">
        <v>15792.416</v>
      </c>
      <c r="Y33" s="5" t="n">
        <v>21480.581</v>
      </c>
      <c r="Z33" s="5" t="n">
        <v>3240.351</v>
      </c>
      <c r="AA33" s="5" t="n">
        <v>11865.974</v>
      </c>
      <c r="AB33" s="5" t="n">
        <v>11764.989</v>
      </c>
      <c r="AC33" s="5" t="n">
        <v>1535.495</v>
      </c>
      <c r="AD33" s="5" t="n">
        <v>8994.568</v>
      </c>
      <c r="AE33" s="5" t="n">
        <v>1638.872</v>
      </c>
      <c r="AF33" s="5" t="n">
        <v>120.547</v>
      </c>
      <c r="AG33" s="5" t="n">
        <v>725.846</v>
      </c>
      <c r="AH33" s="6" t="n">
        <f aca="false">SUM(C33:AG33)</f>
        <v>205325.797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794.929</v>
      </c>
      <c r="E34" s="5" t="n">
        <v>140.363</v>
      </c>
      <c r="F34" s="5" t="n">
        <v>40.676</v>
      </c>
      <c r="G34" s="5" t="n">
        <v>100.578</v>
      </c>
      <c r="H34" s="5" t="n">
        <v>33.66</v>
      </c>
      <c r="I34" s="5" t="n">
        <v>28.214</v>
      </c>
      <c r="J34" s="5" t="n">
        <v>0</v>
      </c>
      <c r="K34" s="5" t="n">
        <v>164.843</v>
      </c>
      <c r="L34" s="5" t="n">
        <v>190.346</v>
      </c>
      <c r="M34" s="5" t="n">
        <v>2065.488</v>
      </c>
      <c r="N34" s="5" t="n">
        <v>248.707</v>
      </c>
      <c r="O34" s="5" t="n">
        <v>35.731</v>
      </c>
      <c r="P34" s="5" t="n">
        <v>690.432</v>
      </c>
      <c r="Q34" s="5" t="n">
        <v>534.068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15.58</v>
      </c>
      <c r="W34" s="5" t="n">
        <v>95.778</v>
      </c>
      <c r="X34" s="5" t="n">
        <v>9.018</v>
      </c>
      <c r="Y34" s="5" t="n">
        <v>645.915</v>
      </c>
      <c r="Z34" s="5" t="n">
        <v>0</v>
      </c>
      <c r="AA34" s="5" t="n">
        <v>63.484</v>
      </c>
      <c r="AB34" s="5" t="n">
        <v>535.893</v>
      </c>
      <c r="AC34" s="5" t="n">
        <v>60.466</v>
      </c>
      <c r="AD34" s="5" t="n">
        <v>68.189</v>
      </c>
      <c r="AE34" s="5" t="n">
        <v>0</v>
      </c>
      <c r="AF34" s="5" t="n">
        <v>11.544</v>
      </c>
      <c r="AG34" s="5" t="n">
        <v>0</v>
      </c>
      <c r="AH34" s="6" t="n">
        <f aca="false">SUM(C34:AG34)</f>
        <v>6573.902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54.519</v>
      </c>
      <c r="D35" s="5" t="n">
        <v>145.624</v>
      </c>
      <c r="E35" s="5" t="n">
        <v>41.699</v>
      </c>
      <c r="F35" s="5" t="n">
        <v>828.523</v>
      </c>
      <c r="G35" s="5" t="n">
        <v>10.031</v>
      </c>
      <c r="H35" s="5" t="n">
        <v>507.909</v>
      </c>
      <c r="I35" s="5" t="n">
        <v>2.108</v>
      </c>
      <c r="J35" s="5" t="n">
        <v>0</v>
      </c>
      <c r="K35" s="5" t="n">
        <v>139.971</v>
      </c>
      <c r="L35" s="5" t="n">
        <v>520.174</v>
      </c>
      <c r="M35" s="5" t="n">
        <v>16.752</v>
      </c>
      <c r="N35" s="5" t="n">
        <v>0</v>
      </c>
      <c r="O35" s="5" t="n">
        <v>297.566</v>
      </c>
      <c r="P35" s="5" t="n">
        <v>734.471</v>
      </c>
      <c r="Q35" s="5" t="n">
        <v>1317.904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39.4</v>
      </c>
      <c r="W35" s="5" t="n">
        <v>633.716</v>
      </c>
      <c r="X35" s="5" t="n">
        <v>509.114</v>
      </c>
      <c r="Y35" s="5" t="n">
        <v>995.536</v>
      </c>
      <c r="Z35" s="5" t="n">
        <v>7.063</v>
      </c>
      <c r="AA35" s="5" t="n">
        <v>632.666</v>
      </c>
      <c r="AB35" s="5" t="n">
        <v>758.367</v>
      </c>
      <c r="AC35" s="5" t="n">
        <v>596.478</v>
      </c>
      <c r="AD35" s="5" t="n">
        <v>1176.06</v>
      </c>
      <c r="AE35" s="5" t="n">
        <v>3.843</v>
      </c>
      <c r="AF35" s="5" t="n">
        <v>243.476</v>
      </c>
      <c r="AG35" s="5" t="n">
        <v>0</v>
      </c>
      <c r="AH35" s="6" t="n">
        <f aca="false">SUM(C35:AG35)</f>
        <v>10212.97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56.552</v>
      </c>
      <c r="D36" s="5" t="n">
        <v>85.587</v>
      </c>
      <c r="E36" s="5" t="n">
        <v>308.603</v>
      </c>
      <c r="F36" s="5" t="n">
        <v>44.569</v>
      </c>
      <c r="G36" s="5" t="n">
        <v>52.641</v>
      </c>
      <c r="H36" s="5" t="n">
        <v>18.589</v>
      </c>
      <c r="I36" s="5" t="n">
        <v>0</v>
      </c>
      <c r="J36" s="5" t="n">
        <v>0</v>
      </c>
      <c r="K36" s="5" t="n">
        <v>102.476</v>
      </c>
      <c r="L36" s="5" t="n">
        <v>202.611</v>
      </c>
      <c r="M36" s="5" t="n">
        <v>10.583</v>
      </c>
      <c r="N36" s="5" t="n">
        <v>0</v>
      </c>
      <c r="O36" s="5" t="n">
        <v>771.981</v>
      </c>
      <c r="P36" s="5" t="n">
        <v>16.415</v>
      </c>
      <c r="Q36" s="5" t="n">
        <v>619.129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80.468</v>
      </c>
      <c r="W36" s="5" t="n">
        <v>18.875</v>
      </c>
      <c r="X36" s="5" t="n">
        <v>492.26</v>
      </c>
      <c r="Y36" s="5" t="n">
        <v>159.846</v>
      </c>
      <c r="Z36" s="5" t="n">
        <v>0.64</v>
      </c>
      <c r="AA36" s="5" t="n">
        <v>144.002</v>
      </c>
      <c r="AB36" s="5" t="n">
        <v>663.596</v>
      </c>
      <c r="AC36" s="5" t="n">
        <v>41.71</v>
      </c>
      <c r="AD36" s="5" t="n">
        <v>309.122</v>
      </c>
      <c r="AE36" s="5" t="n">
        <v>0</v>
      </c>
      <c r="AF36" s="5" t="n">
        <v>0</v>
      </c>
      <c r="AG36" s="5" t="n">
        <v>4.894</v>
      </c>
      <c r="AH36" s="6" t="n">
        <f aca="false">SUM(C36:AG36)</f>
        <v>4205.149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1482.621</v>
      </c>
      <c r="D37" s="5" t="n">
        <v>2118.85</v>
      </c>
      <c r="E37" s="5" t="n">
        <v>839.724</v>
      </c>
      <c r="F37" s="5" t="n">
        <v>615.097</v>
      </c>
      <c r="G37" s="5" t="n">
        <v>1028.116</v>
      </c>
      <c r="H37" s="5" t="n">
        <v>225.215</v>
      </c>
      <c r="I37" s="5" t="n">
        <v>2826.425</v>
      </c>
      <c r="J37" s="5" t="n">
        <v>0</v>
      </c>
      <c r="K37" s="5" t="n">
        <v>1749.658</v>
      </c>
      <c r="L37" s="5" t="n">
        <v>6493.158</v>
      </c>
      <c r="M37" s="5" t="n">
        <v>0.036</v>
      </c>
      <c r="N37" s="5" t="n">
        <v>802.348</v>
      </c>
      <c r="O37" s="5" t="n">
        <v>7953.959</v>
      </c>
      <c r="P37" s="5" t="n">
        <v>392.473</v>
      </c>
      <c r="Q37" s="5" t="n">
        <v>4093.844</v>
      </c>
      <c r="R37" s="5" t="n">
        <v>419.72</v>
      </c>
      <c r="S37" s="5" t="n">
        <v>43.351</v>
      </c>
      <c r="T37" s="5" t="n">
        <v>0</v>
      </c>
      <c r="U37" s="5" t="n">
        <v>939.855</v>
      </c>
      <c r="V37" s="5" t="n">
        <v>101.344</v>
      </c>
      <c r="W37" s="5" t="n">
        <v>185.132</v>
      </c>
      <c r="X37" s="5" t="n">
        <v>13480.319</v>
      </c>
      <c r="Y37" s="5" t="n">
        <v>2149.097</v>
      </c>
      <c r="Z37" s="5" t="n">
        <v>1579.646</v>
      </c>
      <c r="AA37" s="5" t="n">
        <v>4783.235</v>
      </c>
      <c r="AB37" s="5" t="n">
        <v>2019.693</v>
      </c>
      <c r="AC37" s="5" t="n">
        <v>779.937</v>
      </c>
      <c r="AD37" s="5" t="n">
        <v>5721.529</v>
      </c>
      <c r="AE37" s="5" t="n">
        <v>423.024</v>
      </c>
      <c r="AF37" s="5" t="n">
        <v>0</v>
      </c>
      <c r="AG37" s="5" t="n">
        <v>497.874</v>
      </c>
      <c r="AH37" s="6" t="n">
        <f aca="false">SUM(C37:AG37)</f>
        <v>63745.28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1429.51</v>
      </c>
      <c r="E38" s="5" t="n">
        <v>1527.547</v>
      </c>
      <c r="F38" s="5" t="n">
        <v>0</v>
      </c>
      <c r="G38" s="5" t="n">
        <v>162.12</v>
      </c>
      <c r="H38" s="5" t="n">
        <v>0</v>
      </c>
      <c r="I38" s="5" t="n">
        <v>0</v>
      </c>
      <c r="J38" s="5" t="n">
        <v>4.944</v>
      </c>
      <c r="K38" s="5" t="n">
        <v>0</v>
      </c>
      <c r="L38" s="5" t="n">
        <v>0</v>
      </c>
      <c r="M38" s="5" t="n">
        <v>0</v>
      </c>
      <c r="N38" s="5" t="n">
        <v>261.678</v>
      </c>
      <c r="O38" s="5" t="n">
        <v>2609.402</v>
      </c>
      <c r="P38" s="5" t="n">
        <v>0</v>
      </c>
      <c r="Q38" s="5" t="n">
        <v>1720.488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81.097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3840.241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10.649</v>
      </c>
      <c r="AH38" s="6" t="n">
        <f aca="false">SUM(C38:AG38)</f>
        <v>11647.676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60.487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2895.109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22750.274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25705.87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516.125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1250.796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1766.921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8531.093</v>
      </c>
      <c r="D44" s="5" t="n">
        <v>-5674.055</v>
      </c>
      <c r="E44" s="5" t="n">
        <v>-949.272</v>
      </c>
      <c r="F44" s="5" t="n">
        <v>-783.295</v>
      </c>
      <c r="G44" s="5" t="n">
        <v>-3748.59</v>
      </c>
      <c r="H44" s="5" t="n">
        <v>-1005</v>
      </c>
      <c r="I44" s="5" t="n">
        <v>-379.28</v>
      </c>
      <c r="J44" s="5" t="n">
        <v>-382.443</v>
      </c>
      <c r="K44" s="5" t="n">
        <v>-907.927</v>
      </c>
      <c r="L44" s="5" t="n">
        <v>-4709.006</v>
      </c>
      <c r="M44" s="5" t="n">
        <v>-213.723</v>
      </c>
      <c r="N44" s="5" t="n">
        <v>-514.926</v>
      </c>
      <c r="O44" s="5" t="n">
        <v>-17286.372</v>
      </c>
      <c r="P44" s="5" t="n">
        <v>-271.2</v>
      </c>
      <c r="Q44" s="5" t="n">
        <v>-2509.208</v>
      </c>
      <c r="R44" s="5" t="n">
        <v>-161.399</v>
      </c>
      <c r="S44" s="5" t="n">
        <v>-400</v>
      </c>
      <c r="T44" s="5" t="n">
        <v>-48.151</v>
      </c>
      <c r="U44" s="5" t="n">
        <v>-1013.823</v>
      </c>
      <c r="V44" s="5" t="n">
        <v>-664.823</v>
      </c>
      <c r="W44" s="5" t="n">
        <v>-3121.421</v>
      </c>
      <c r="X44" s="5" t="n">
        <v>-12140</v>
      </c>
      <c r="Y44" s="5" t="n">
        <v>-32862.118</v>
      </c>
      <c r="Z44" s="5" t="n">
        <v>-5262.61</v>
      </c>
      <c r="AA44" s="5" t="n">
        <v>-1714.475</v>
      </c>
      <c r="AB44" s="5" t="n">
        <v>-2649.058</v>
      </c>
      <c r="AC44" s="5" t="n">
        <v>-1478.13</v>
      </c>
      <c r="AD44" s="5" t="n">
        <v>-13976.539</v>
      </c>
      <c r="AE44" s="5" t="n">
        <v>-440</v>
      </c>
      <c r="AF44" s="5" t="n">
        <v>-285.519</v>
      </c>
      <c r="AG44" s="5" t="n">
        <v>-665.679</v>
      </c>
      <c r="AH44" s="6" t="n">
        <f aca="false">SUM(C44:AG44)</f>
        <v>-124749.135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15277.186</v>
      </c>
      <c r="D46" s="5" t="n">
        <v>2214.018</v>
      </c>
      <c r="E46" s="5" t="n">
        <v>5220.171</v>
      </c>
      <c r="F46" s="5" t="n">
        <v>1665.407</v>
      </c>
      <c r="G46" s="5" t="n">
        <v>9789.619</v>
      </c>
      <c r="H46" s="5" t="n">
        <v>0</v>
      </c>
      <c r="I46" s="5" t="n">
        <v>8569.401</v>
      </c>
      <c r="J46" s="5" t="n">
        <v>0</v>
      </c>
      <c r="K46" s="5" t="n">
        <v>19166.918</v>
      </c>
      <c r="L46" s="5" t="n">
        <v>0</v>
      </c>
      <c r="M46" s="5" t="n">
        <v>0</v>
      </c>
      <c r="N46" s="5" t="n">
        <v>8179.766</v>
      </c>
      <c r="O46" s="5" t="n">
        <v>106890.556</v>
      </c>
      <c r="P46" s="5" t="n">
        <v>2507.744</v>
      </c>
      <c r="Q46" s="5" t="n">
        <v>37699.154</v>
      </c>
      <c r="R46" s="5" t="n">
        <v>0</v>
      </c>
      <c r="S46" s="5" t="n">
        <v>0</v>
      </c>
      <c r="T46" s="5" t="n">
        <v>0</v>
      </c>
      <c r="U46" s="5" t="n">
        <v>6542.312</v>
      </c>
      <c r="V46" s="5" t="n">
        <v>26.046</v>
      </c>
      <c r="W46" s="5" t="n">
        <v>309.521</v>
      </c>
      <c r="X46" s="5" t="n">
        <v>67231.372</v>
      </c>
      <c r="Y46" s="5" t="n">
        <v>1122.693</v>
      </c>
      <c r="Z46" s="5" t="n">
        <v>0</v>
      </c>
      <c r="AA46" s="5" t="n">
        <v>9572.541</v>
      </c>
      <c r="AB46" s="5" t="n">
        <v>0</v>
      </c>
      <c r="AC46" s="5" t="n">
        <v>41472.468</v>
      </c>
      <c r="AD46" s="5" t="n">
        <v>13919.278</v>
      </c>
      <c r="AE46" s="5" t="n">
        <v>9614.02</v>
      </c>
      <c r="AF46" s="5" t="n">
        <v>0</v>
      </c>
      <c r="AG46" s="5" t="n">
        <v>4032.685</v>
      </c>
      <c r="AH46" s="6" t="n">
        <f aca="false">SUM(C46:AG46)</f>
        <v>371022.876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6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665.448</v>
      </c>
      <c r="D48" s="5" t="n">
        <v>6266.672</v>
      </c>
      <c r="E48" s="5" t="n">
        <v>2249.067</v>
      </c>
      <c r="F48" s="5" t="n">
        <v>180.164</v>
      </c>
      <c r="G48" s="5" t="n">
        <v>6213.734</v>
      </c>
      <c r="H48" s="5" t="n">
        <v>432.243</v>
      </c>
      <c r="I48" s="5" t="n">
        <v>558.048</v>
      </c>
      <c r="J48" s="5" t="n">
        <v>553.409</v>
      </c>
      <c r="K48" s="5" t="n">
        <v>557.187</v>
      </c>
      <c r="L48" s="5" t="n">
        <v>2758.398</v>
      </c>
      <c r="M48" s="5" t="n">
        <v>1968.266</v>
      </c>
      <c r="N48" s="5" t="n">
        <v>1034.68</v>
      </c>
      <c r="O48" s="5" t="n">
        <v>22754.283</v>
      </c>
      <c r="P48" s="5" t="n">
        <v>126.308</v>
      </c>
      <c r="Q48" s="5" t="n">
        <v>12070.639</v>
      </c>
      <c r="R48" s="5" t="n">
        <v>941.033</v>
      </c>
      <c r="S48" s="5" t="n">
        <v>2981.761</v>
      </c>
      <c r="T48" s="5" t="n">
        <v>38.035</v>
      </c>
      <c r="U48" s="5" t="n">
        <v>205.504</v>
      </c>
      <c r="V48" s="5" t="n">
        <v>229.162</v>
      </c>
      <c r="W48" s="5" t="n">
        <v>1167.678</v>
      </c>
      <c r="X48" s="5" t="n">
        <v>9068.219</v>
      </c>
      <c r="Y48" s="5" t="n">
        <v>1599.512</v>
      </c>
      <c r="Z48" s="5" t="n">
        <v>30738.047</v>
      </c>
      <c r="AA48" s="5" t="n">
        <v>1751.692</v>
      </c>
      <c r="AB48" s="5" t="n">
        <v>5054.961</v>
      </c>
      <c r="AC48" s="5" t="n">
        <v>696.109</v>
      </c>
      <c r="AD48" s="5" t="n">
        <v>12071.897</v>
      </c>
      <c r="AE48" s="5" t="n">
        <v>1834.218</v>
      </c>
      <c r="AF48" s="5" t="n">
        <v>70.817</v>
      </c>
      <c r="AG48" s="5" t="n">
        <v>4739.646</v>
      </c>
      <c r="AH48" s="6" t="n">
        <f aca="false">SUM(C48:AG48)</f>
        <v>131576.837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457.758</v>
      </c>
      <c r="D49" s="5" t="n">
        <v>2550.755</v>
      </c>
      <c r="E49" s="5" t="n">
        <v>2452.861</v>
      </c>
      <c r="F49" s="5" t="n">
        <v>91.785</v>
      </c>
      <c r="G49" s="5" t="n">
        <v>3788.27</v>
      </c>
      <c r="H49" s="5" t="n">
        <v>184.958</v>
      </c>
      <c r="I49" s="5" t="n">
        <v>18.598</v>
      </c>
      <c r="J49" s="5" t="n">
        <v>56.347</v>
      </c>
      <c r="K49" s="5" t="n">
        <v>513.113</v>
      </c>
      <c r="L49" s="5" t="n">
        <v>643.65</v>
      </c>
      <c r="M49" s="5" t="n">
        <v>37.795</v>
      </c>
      <c r="N49" s="5" t="n">
        <v>690.964</v>
      </c>
      <c r="O49" s="5" t="n">
        <v>10580.847</v>
      </c>
      <c r="P49" s="5" t="n">
        <v>98.855</v>
      </c>
      <c r="Q49" s="5" t="n">
        <v>11303.377</v>
      </c>
      <c r="R49" s="5" t="n">
        <v>0</v>
      </c>
      <c r="S49" s="5" t="n">
        <v>1590.153</v>
      </c>
      <c r="T49" s="5" t="n">
        <v>25.083</v>
      </c>
      <c r="U49" s="5" t="n">
        <v>0</v>
      </c>
      <c r="V49" s="5" t="n">
        <v>80.26</v>
      </c>
      <c r="W49" s="5" t="n">
        <v>423.362</v>
      </c>
      <c r="X49" s="5" t="n">
        <v>3644.079</v>
      </c>
      <c r="Y49" s="5" t="n">
        <v>302.137</v>
      </c>
      <c r="Z49" s="5" t="n">
        <v>125.133</v>
      </c>
      <c r="AA49" s="5" t="n">
        <v>707.845</v>
      </c>
      <c r="AB49" s="5" t="n">
        <v>618.749</v>
      </c>
      <c r="AC49" s="5" t="n">
        <v>450.005</v>
      </c>
      <c r="AD49" s="5" t="n">
        <v>5948.722</v>
      </c>
      <c r="AE49" s="5" t="n">
        <v>546.004</v>
      </c>
      <c r="AF49" s="5" t="n">
        <v>25.92</v>
      </c>
      <c r="AG49" s="5" t="n">
        <v>273.904</v>
      </c>
      <c r="AH49" s="6" t="n">
        <f aca="false">SUM(C49:AG49)</f>
        <v>48231.289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255.383</v>
      </c>
      <c r="D50" s="5" t="n">
        <v>3823.584</v>
      </c>
      <c r="E50" s="5" t="n">
        <v>15.976</v>
      </c>
      <c r="F50" s="5" t="n">
        <v>108.692</v>
      </c>
      <c r="G50" s="5" t="n">
        <v>2466.242</v>
      </c>
      <c r="H50" s="5" t="n">
        <v>250.588</v>
      </c>
      <c r="I50" s="5" t="n">
        <v>539.45</v>
      </c>
      <c r="J50" s="5" t="n">
        <v>497.062</v>
      </c>
      <c r="K50" s="5" t="n">
        <v>44.074</v>
      </c>
      <c r="L50" s="5" t="n">
        <v>2256.724</v>
      </c>
      <c r="M50" s="5" t="n">
        <v>1940.263</v>
      </c>
      <c r="N50" s="5" t="n">
        <v>352.18</v>
      </c>
      <c r="O50" s="5" t="n">
        <v>12623.278</v>
      </c>
      <c r="P50" s="5" t="n">
        <v>19.357</v>
      </c>
      <c r="Q50" s="5" t="n">
        <v>767.68</v>
      </c>
      <c r="R50" s="5" t="n">
        <v>815.603</v>
      </c>
      <c r="S50" s="5" t="n">
        <v>1391.608</v>
      </c>
      <c r="T50" s="5" t="n">
        <v>12.952</v>
      </c>
      <c r="U50" s="5" t="n">
        <v>205.504</v>
      </c>
      <c r="V50" s="5" t="n">
        <v>148.902</v>
      </c>
      <c r="W50" s="5" t="n">
        <v>826.055</v>
      </c>
      <c r="X50" s="5" t="n">
        <v>5869.686</v>
      </c>
      <c r="Y50" s="5" t="n">
        <v>1570.277</v>
      </c>
      <c r="Z50" s="5" t="n">
        <v>30632.549</v>
      </c>
      <c r="AA50" s="5" t="n">
        <v>1218.152</v>
      </c>
      <c r="AB50" s="5" t="n">
        <v>4651.762</v>
      </c>
      <c r="AC50" s="5" t="n">
        <v>217.104</v>
      </c>
      <c r="AD50" s="5" t="n">
        <v>9123.175</v>
      </c>
      <c r="AE50" s="5" t="n">
        <v>1409.914</v>
      </c>
      <c r="AF50" s="5" t="n">
        <v>50.431</v>
      </c>
      <c r="AG50" s="5" t="n">
        <v>4465.742</v>
      </c>
      <c r="AH50" s="6" t="n">
        <f aca="false">SUM(C50:AG50)</f>
        <v>88569.949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107.712</v>
      </c>
      <c r="D51" s="5" t="n">
        <v>284.42</v>
      </c>
      <c r="E51" s="5" t="n">
        <v>0</v>
      </c>
      <c r="F51" s="5" t="n">
        <v>96.973</v>
      </c>
      <c r="G51" s="5" t="n">
        <v>635.842</v>
      </c>
      <c r="H51" s="5" t="n">
        <v>250.463</v>
      </c>
      <c r="I51" s="5" t="n">
        <v>528.004</v>
      </c>
      <c r="J51" s="5" t="n">
        <v>0</v>
      </c>
      <c r="K51" s="5" t="n">
        <v>13.925</v>
      </c>
      <c r="L51" s="5" t="n">
        <v>1692.192</v>
      </c>
      <c r="M51" s="5" t="n">
        <v>9.07</v>
      </c>
      <c r="N51" s="5" t="n">
        <v>121.313</v>
      </c>
      <c r="O51" s="5" t="n">
        <v>248.719</v>
      </c>
      <c r="P51" s="5" t="n">
        <v>0.132</v>
      </c>
      <c r="Q51" s="5" t="n">
        <v>221.563</v>
      </c>
      <c r="R51" s="5" t="n">
        <v>804.284</v>
      </c>
      <c r="S51" s="5" t="n">
        <v>1381.72</v>
      </c>
      <c r="T51" s="5" t="n">
        <v>12.72</v>
      </c>
      <c r="U51" s="5" t="n">
        <v>188.593</v>
      </c>
      <c r="V51" s="5" t="n">
        <v>0</v>
      </c>
      <c r="W51" s="5" t="n">
        <v>118.585</v>
      </c>
      <c r="X51" s="5" t="n">
        <v>4124.543</v>
      </c>
      <c r="Y51" s="5" t="n">
        <v>1150.334</v>
      </c>
      <c r="Z51" s="5" t="n">
        <v>609.33</v>
      </c>
      <c r="AA51" s="5" t="n">
        <v>1123.177</v>
      </c>
      <c r="AB51" s="5" t="n">
        <v>4578</v>
      </c>
      <c r="AC51" s="5" t="n">
        <v>100.983</v>
      </c>
      <c r="AD51" s="5" t="n">
        <v>823.022</v>
      </c>
      <c r="AE51" s="5" t="n">
        <v>492.072</v>
      </c>
      <c r="AF51" s="5" t="n">
        <v>50.431</v>
      </c>
      <c r="AG51" s="5" t="n">
        <v>1433.258</v>
      </c>
      <c r="AH51" s="6" t="n">
        <f aca="false">SUM(C51:AG51)</f>
        <v>21201.38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47.693</v>
      </c>
      <c r="D52" s="5" t="n">
        <v>-107.667</v>
      </c>
      <c r="E52" s="5" t="n">
        <v>-219.77</v>
      </c>
      <c r="F52" s="5" t="n">
        <v>-57.311</v>
      </c>
      <c r="G52" s="5" t="n">
        <v>-52.497</v>
      </c>
      <c r="H52" s="5" t="n">
        <v>-5.121</v>
      </c>
      <c r="I52" s="5" t="n">
        <v>0</v>
      </c>
      <c r="J52" s="5" t="n">
        <v>0</v>
      </c>
      <c r="K52" s="5" t="n">
        <v>0</v>
      </c>
      <c r="L52" s="5" t="n">
        <v>-142.138</v>
      </c>
      <c r="M52" s="5" t="n">
        <v>-11.528</v>
      </c>
      <c r="N52" s="5" t="n">
        <v>-8.464</v>
      </c>
      <c r="O52" s="5" t="n">
        <v>-551.239</v>
      </c>
      <c r="P52" s="5" t="n">
        <v>0</v>
      </c>
      <c r="Q52" s="5" t="n">
        <v>-0.418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81.739</v>
      </c>
      <c r="X52" s="5" t="n">
        <v>-1501</v>
      </c>
      <c r="Y52" s="5" t="n">
        <v>-272.902</v>
      </c>
      <c r="Z52" s="5" t="n">
        <v>-19.635</v>
      </c>
      <c r="AA52" s="5" t="n">
        <v>-174.305</v>
      </c>
      <c r="AB52" s="5" t="n">
        <v>-215.55</v>
      </c>
      <c r="AC52" s="5" t="n">
        <v>-2.106</v>
      </c>
      <c r="AD52" s="5" t="n">
        <v>-3000</v>
      </c>
      <c r="AE52" s="5" t="n">
        <v>-121.7</v>
      </c>
      <c r="AF52" s="5" t="n">
        <v>-5.534</v>
      </c>
      <c r="AG52" s="5" t="n">
        <v>0</v>
      </c>
      <c r="AH52" s="6" t="n">
        <f aca="false">SUM(C52:AG52)</f>
        <v>-6598.317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206.075</v>
      </c>
      <c r="D54" s="5" t="n">
        <v>135.072</v>
      </c>
      <c r="E54" s="5" t="n">
        <v>1220.345</v>
      </c>
      <c r="F54" s="5" t="n">
        <v>212.254</v>
      </c>
      <c r="G54" s="5" t="n">
        <v>50.464</v>
      </c>
      <c r="H54" s="5" t="n">
        <v>413.283</v>
      </c>
      <c r="I54" s="5" t="n">
        <v>24.396</v>
      </c>
      <c r="J54" s="5" t="n">
        <v>0</v>
      </c>
      <c r="K54" s="5" t="n">
        <v>1403.252</v>
      </c>
      <c r="L54" s="5" t="n">
        <v>2292.107</v>
      </c>
      <c r="M54" s="5" t="n">
        <v>441.383</v>
      </c>
      <c r="N54" s="5" t="n">
        <v>774.678</v>
      </c>
      <c r="O54" s="5" t="n">
        <v>2945.832</v>
      </c>
      <c r="P54" s="5" t="n">
        <v>0</v>
      </c>
      <c r="Q54" s="5" t="n">
        <v>3318.807</v>
      </c>
      <c r="R54" s="5" t="n">
        <v>0</v>
      </c>
      <c r="S54" s="5" t="n">
        <v>181.676</v>
      </c>
      <c r="T54" s="5" t="n">
        <v>0</v>
      </c>
      <c r="U54" s="5" t="n">
        <v>0</v>
      </c>
      <c r="V54" s="5" t="n">
        <v>36.042</v>
      </c>
      <c r="W54" s="5" t="n">
        <v>2020.732</v>
      </c>
      <c r="X54" s="5" t="n">
        <v>7212.622</v>
      </c>
      <c r="Y54" s="5" t="n">
        <v>3064.249</v>
      </c>
      <c r="Z54" s="5" t="n">
        <v>931.204</v>
      </c>
      <c r="AA54" s="5" t="n">
        <v>1323.577</v>
      </c>
      <c r="AB54" s="5" t="n">
        <v>12067.506</v>
      </c>
      <c r="AC54" s="5" t="n">
        <v>211.904</v>
      </c>
      <c r="AD54" s="5" t="n">
        <v>865.227</v>
      </c>
      <c r="AE54" s="5" t="n">
        <v>54.951</v>
      </c>
      <c r="AF54" s="5" t="n">
        <v>0</v>
      </c>
      <c r="AG54" s="5" t="n">
        <v>2.652</v>
      </c>
      <c r="AH54" s="6" t="n">
        <f aca="false">SUM(C54:AG54)</f>
        <v>41410.29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6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10447.569</v>
      </c>
      <c r="D56" s="5" t="n">
        <v>21561.131</v>
      </c>
      <c r="E56" s="5" t="n">
        <v>8581.923</v>
      </c>
      <c r="F56" s="5" t="n">
        <v>8367.536</v>
      </c>
      <c r="G56" s="5" t="n">
        <v>15965.842</v>
      </c>
      <c r="H56" s="5" t="n">
        <v>2858.695</v>
      </c>
      <c r="I56" s="5" t="n">
        <v>3983.507</v>
      </c>
      <c r="J56" s="5" t="n">
        <v>794.795</v>
      </c>
      <c r="K56" s="5" t="n">
        <v>6029.203</v>
      </c>
      <c r="L56" s="5" t="n">
        <v>21243.597</v>
      </c>
      <c r="M56" s="5" t="n">
        <v>1909.31</v>
      </c>
      <c r="N56" s="5" t="n">
        <v>6234.689</v>
      </c>
      <c r="O56" s="5" t="n">
        <v>57396.848</v>
      </c>
      <c r="P56" s="5" t="n">
        <v>2558.182</v>
      </c>
      <c r="Q56" s="5" t="n">
        <v>36901.17</v>
      </c>
      <c r="R56" s="5" t="n">
        <v>10154.86</v>
      </c>
      <c r="S56" s="5" t="n">
        <v>19940.487</v>
      </c>
      <c r="T56" s="5" t="n">
        <v>357.743</v>
      </c>
      <c r="U56" s="5" t="n">
        <v>1399.994</v>
      </c>
      <c r="V56" s="5" t="n">
        <v>1469.159</v>
      </c>
      <c r="W56" s="5" t="n">
        <v>10544.06</v>
      </c>
      <c r="X56" s="5" t="n">
        <v>97492.575</v>
      </c>
      <c r="Y56" s="5" t="n">
        <v>56737.078</v>
      </c>
      <c r="Z56" s="5" t="n">
        <v>40506.818</v>
      </c>
      <c r="AA56" s="5" t="n">
        <v>21130.428</v>
      </c>
      <c r="AB56" s="5" t="n">
        <v>46289.991</v>
      </c>
      <c r="AC56" s="5" t="n">
        <v>19065.244</v>
      </c>
      <c r="AD56" s="5" t="n">
        <v>12536.624</v>
      </c>
      <c r="AE56" s="5" t="n">
        <v>8676.019</v>
      </c>
      <c r="AF56" s="5" t="n">
        <v>1220.476</v>
      </c>
      <c r="AG56" s="5" t="n">
        <v>2034.337</v>
      </c>
      <c r="AH56" s="6" t="n">
        <f aca="false">SUM(C56:AG56)</f>
        <v>554389.89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14159.494</v>
      </c>
      <c r="D58" s="5" t="n">
        <v>35649.039</v>
      </c>
      <c r="E58" s="5" t="n">
        <v>12929.531</v>
      </c>
      <c r="F58" s="5" t="n">
        <v>12289.073</v>
      </c>
      <c r="G58" s="5" t="n">
        <v>11349.892</v>
      </c>
      <c r="H58" s="5" t="n">
        <v>5671.504</v>
      </c>
      <c r="I58" s="5" t="n">
        <v>6566.202</v>
      </c>
      <c r="J58" s="5" t="n">
        <v>28.866</v>
      </c>
      <c r="K58" s="5" t="n">
        <v>5327.962</v>
      </c>
      <c r="L58" s="5" t="n">
        <v>33818.786</v>
      </c>
      <c r="M58" s="5" t="n">
        <v>859.523</v>
      </c>
      <c r="N58" s="5" t="n">
        <v>12797.694</v>
      </c>
      <c r="O58" s="5" t="n">
        <v>95725.84</v>
      </c>
      <c r="P58" s="5" t="n">
        <v>7938.047</v>
      </c>
      <c r="Q58" s="5" t="n">
        <v>30104.096</v>
      </c>
      <c r="R58" s="5" t="n">
        <v>12502.54</v>
      </c>
      <c r="S58" s="5" t="n">
        <v>12256.705</v>
      </c>
      <c r="T58" s="5" t="n">
        <v>2570.622</v>
      </c>
      <c r="U58" s="5" t="n">
        <v>5083.789</v>
      </c>
      <c r="V58" s="5" t="n">
        <v>3722.901</v>
      </c>
      <c r="W58" s="5" t="n">
        <v>12467.955</v>
      </c>
      <c r="X58" s="5" t="n">
        <v>115695.28</v>
      </c>
      <c r="Y58" s="5" t="n">
        <v>84522.07</v>
      </c>
      <c r="Z58" s="5" t="n">
        <v>86144.893</v>
      </c>
      <c r="AA58" s="5" t="n">
        <v>17231.024</v>
      </c>
      <c r="AB58" s="5" t="n">
        <v>36216.642</v>
      </c>
      <c r="AC58" s="5" t="n">
        <v>24268.774</v>
      </c>
      <c r="AD58" s="5" t="n">
        <v>44102.481</v>
      </c>
      <c r="AE58" s="5" t="n">
        <v>6398.825</v>
      </c>
      <c r="AF58" s="5" t="n">
        <v>1206.48</v>
      </c>
      <c r="AG58" s="5" t="n">
        <v>11908.547</v>
      </c>
      <c r="AH58" s="6" t="n">
        <f aca="false">SUM(C58:AG58)</f>
        <v>761515.077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4221.026</v>
      </c>
      <c r="D59" s="5" t="n">
        <v>6313.618</v>
      </c>
      <c r="E59" s="5" t="n">
        <v>2738.647</v>
      </c>
      <c r="F59" s="5" t="n">
        <v>3101.423</v>
      </c>
      <c r="G59" s="5" t="n">
        <v>3599.715</v>
      </c>
      <c r="H59" s="5" t="n">
        <v>745.813</v>
      </c>
      <c r="I59" s="5" t="n">
        <v>1548.461</v>
      </c>
      <c r="J59" s="5" t="n">
        <v>187.877</v>
      </c>
      <c r="K59" s="5" t="n">
        <v>1134.296</v>
      </c>
      <c r="L59" s="5" t="n">
        <v>5207.376</v>
      </c>
      <c r="M59" s="5" t="n">
        <v>111.496</v>
      </c>
      <c r="N59" s="5" t="n">
        <v>3736.593</v>
      </c>
      <c r="O59" s="5" t="n">
        <v>14114.567</v>
      </c>
      <c r="P59" s="5" t="n">
        <v>3792.721</v>
      </c>
      <c r="Q59" s="5" t="n">
        <v>5028.394</v>
      </c>
      <c r="R59" s="5" t="n">
        <v>6324.465</v>
      </c>
      <c r="S59" s="5" t="n">
        <v>1885.38</v>
      </c>
      <c r="T59" s="5" t="n">
        <v>241.904</v>
      </c>
      <c r="U59" s="5" t="n">
        <v>943.208</v>
      </c>
      <c r="V59" s="5" t="n">
        <v>595.629</v>
      </c>
      <c r="W59" s="5" t="n">
        <v>2995.079</v>
      </c>
      <c r="X59" s="5" t="n">
        <v>11199.847</v>
      </c>
      <c r="Y59" s="5" t="n">
        <v>6756.982</v>
      </c>
      <c r="Z59" s="5" t="n">
        <v>6561.02</v>
      </c>
      <c r="AA59" s="5" t="n">
        <v>3972.254</v>
      </c>
      <c r="AB59" s="5" t="n">
        <v>5778.853</v>
      </c>
      <c r="AC59" s="5" t="n">
        <v>5622.959</v>
      </c>
      <c r="AD59" s="5" t="n">
        <v>3229.987</v>
      </c>
      <c r="AE59" s="5" t="n">
        <v>1649.216</v>
      </c>
      <c r="AF59" s="5" t="n">
        <v>720.974</v>
      </c>
      <c r="AG59" s="5" t="n">
        <v>2855.008</v>
      </c>
      <c r="AH59" s="6" t="n">
        <f aca="false">SUM(C59:AG59)</f>
        <v>116914.788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3004.979</v>
      </c>
      <c r="D60" s="5" t="n">
        <v>2654.976</v>
      </c>
      <c r="E60" s="5" t="n">
        <v>680.062</v>
      </c>
      <c r="F60" s="5" t="n">
        <v>86.923</v>
      </c>
      <c r="G60" s="5" t="n">
        <v>581.092</v>
      </c>
      <c r="H60" s="5" t="n">
        <v>80.255</v>
      </c>
      <c r="I60" s="5" t="n">
        <v>223.673</v>
      </c>
      <c r="J60" s="5" t="n">
        <v>0</v>
      </c>
      <c r="K60" s="5" t="n">
        <v>92.271</v>
      </c>
      <c r="L60" s="5" t="n">
        <v>6001.336</v>
      </c>
      <c r="M60" s="5" t="n">
        <v>0.031</v>
      </c>
      <c r="N60" s="5" t="n">
        <v>1.469</v>
      </c>
      <c r="O60" s="5" t="n">
        <v>19548.747</v>
      </c>
      <c r="P60" s="5" t="n">
        <v>73.556</v>
      </c>
      <c r="Q60" s="5" t="n">
        <v>10256.694</v>
      </c>
      <c r="R60" s="5" t="n">
        <v>1728.276</v>
      </c>
      <c r="S60" s="5" t="n">
        <v>4.68</v>
      </c>
      <c r="T60" s="5" t="n">
        <v>0</v>
      </c>
      <c r="U60" s="5" t="n">
        <v>697.566</v>
      </c>
      <c r="V60" s="5" t="n">
        <v>0.563</v>
      </c>
      <c r="W60" s="5" t="n">
        <v>33.977</v>
      </c>
      <c r="X60" s="5" t="n">
        <v>54292.971</v>
      </c>
      <c r="Y60" s="5" t="n">
        <v>17008.354</v>
      </c>
      <c r="Z60" s="5" t="n">
        <v>48816.694</v>
      </c>
      <c r="AA60" s="5" t="n">
        <v>280.615</v>
      </c>
      <c r="AB60" s="5" t="n">
        <v>6727.757</v>
      </c>
      <c r="AC60" s="5" t="n">
        <v>5439.048</v>
      </c>
      <c r="AD60" s="5" t="n">
        <v>843.002</v>
      </c>
      <c r="AE60" s="5" t="n">
        <v>16.472</v>
      </c>
      <c r="AF60" s="5" t="n">
        <v>0</v>
      </c>
      <c r="AG60" s="5" t="n">
        <v>0</v>
      </c>
      <c r="AH60" s="6" t="n">
        <f aca="false">SUM(C60:AG60)</f>
        <v>179176.039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4967.101</v>
      </c>
      <c r="D61" s="5" t="n">
        <v>14899.221</v>
      </c>
      <c r="E61" s="5" t="n">
        <v>6869.582</v>
      </c>
      <c r="F61" s="5" t="n">
        <v>3620.524</v>
      </c>
      <c r="G61" s="5" t="n">
        <v>4073.525</v>
      </c>
      <c r="H61" s="5" t="n">
        <v>1986.026</v>
      </c>
      <c r="I61" s="5" t="n">
        <v>1316.214</v>
      </c>
      <c r="J61" s="5" t="n">
        <v>304.392</v>
      </c>
      <c r="K61" s="5" t="n">
        <v>2364.688</v>
      </c>
      <c r="L61" s="5" t="n">
        <v>16950.268</v>
      </c>
      <c r="M61" s="5" t="n">
        <v>41.044</v>
      </c>
      <c r="N61" s="5" t="n">
        <v>3617.615</v>
      </c>
      <c r="O61" s="5" t="n">
        <v>33380.043</v>
      </c>
      <c r="P61" s="5" t="n">
        <v>1842.773</v>
      </c>
      <c r="Q61" s="5" t="n">
        <v>10264.781</v>
      </c>
      <c r="R61" s="5" t="n">
        <v>2599.119</v>
      </c>
      <c r="S61" s="5" t="n">
        <v>3370.382</v>
      </c>
      <c r="T61" s="5" t="n">
        <v>1638.084</v>
      </c>
      <c r="U61" s="5" t="n">
        <v>3315.031</v>
      </c>
      <c r="V61" s="5" t="n">
        <v>1972.335</v>
      </c>
      <c r="W61" s="5" t="n">
        <v>3520.696</v>
      </c>
      <c r="X61" s="5" t="n">
        <v>28737.294</v>
      </c>
      <c r="Y61" s="5" t="n">
        <v>31102.088</v>
      </c>
      <c r="Z61" s="5" t="n">
        <v>9939.108</v>
      </c>
      <c r="AA61" s="5" t="n">
        <v>8692.594</v>
      </c>
      <c r="AB61" s="5" t="n">
        <v>18410.677</v>
      </c>
      <c r="AC61" s="5" t="n">
        <v>6666.835</v>
      </c>
      <c r="AD61" s="5" t="n">
        <v>37639.424</v>
      </c>
      <c r="AE61" s="5" t="n">
        <v>1866.666</v>
      </c>
      <c r="AF61" s="5" t="n">
        <v>262.894</v>
      </c>
      <c r="AG61" s="5" t="n">
        <v>5262.348</v>
      </c>
      <c r="AH61" s="6" t="n">
        <f aca="false">SUM(C61:AG61)</f>
        <v>271493.372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0</v>
      </c>
      <c r="D62" s="5" t="n">
        <v>585</v>
      </c>
      <c r="E62" s="5" t="n">
        <v>0</v>
      </c>
      <c r="F62" s="5" t="n">
        <v>772</v>
      </c>
      <c r="G62" s="5" t="n">
        <v>0</v>
      </c>
      <c r="H62" s="5" t="n">
        <v>1725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3432</v>
      </c>
      <c r="O62" s="5" t="n">
        <v>11530</v>
      </c>
      <c r="P62" s="5" t="n">
        <v>803</v>
      </c>
      <c r="Q62" s="5" t="n">
        <v>11</v>
      </c>
      <c r="R62" s="5" t="n">
        <v>42</v>
      </c>
      <c r="S62" s="5" t="n">
        <v>5314</v>
      </c>
      <c r="T62" s="5" t="n">
        <v>0</v>
      </c>
      <c r="U62" s="5" t="n">
        <v>0</v>
      </c>
      <c r="V62" s="5" t="n">
        <v>451</v>
      </c>
      <c r="W62" s="5" t="n">
        <v>0</v>
      </c>
      <c r="X62" s="5" t="n">
        <v>0</v>
      </c>
      <c r="Y62" s="5" t="n">
        <v>12895</v>
      </c>
      <c r="Z62" s="5" t="n">
        <v>0</v>
      </c>
      <c r="AA62" s="5" t="n">
        <v>1020</v>
      </c>
      <c r="AB62" s="5" t="n">
        <v>0</v>
      </c>
      <c r="AC62" s="5" t="n">
        <v>338</v>
      </c>
      <c r="AD62" s="5" t="n">
        <v>0</v>
      </c>
      <c r="AE62" s="5" t="n">
        <v>111</v>
      </c>
      <c r="AF62" s="5" t="n">
        <v>0</v>
      </c>
      <c r="AG62" s="5" t="n">
        <v>0</v>
      </c>
      <c r="AH62" s="6" t="n">
        <f aca="false">SUM(C62:AG62)</f>
        <v>39029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2590.17</v>
      </c>
      <c r="D63" s="5" t="n">
        <v>11648.889</v>
      </c>
      <c r="E63" s="5" t="n">
        <v>2641.671</v>
      </c>
      <c r="F63" s="5" t="n">
        <v>4709.345</v>
      </c>
      <c r="G63" s="5" t="n">
        <v>3197.797</v>
      </c>
      <c r="H63" s="5" t="n">
        <v>1251.503</v>
      </c>
      <c r="I63" s="5" t="n">
        <v>3543.312</v>
      </c>
      <c r="J63" s="5" t="n">
        <v>11.597</v>
      </c>
      <c r="K63" s="5" t="n">
        <v>1737.479</v>
      </c>
      <c r="L63" s="5" t="n">
        <v>6944.907</v>
      </c>
      <c r="M63" s="5" t="n">
        <v>754.184</v>
      </c>
      <c r="N63" s="5" t="n">
        <v>2071.031</v>
      </c>
      <c r="O63" s="5" t="n">
        <v>19079.623</v>
      </c>
      <c r="P63" s="5" t="n">
        <v>1605.997</v>
      </c>
      <c r="Q63" s="5" t="n">
        <v>4567.008</v>
      </c>
      <c r="R63" s="5" t="n">
        <v>1808.68</v>
      </c>
      <c r="S63" s="5" t="n">
        <v>1682.263</v>
      </c>
      <c r="T63" s="5" t="n">
        <v>690.634</v>
      </c>
      <c r="U63" s="5" t="n">
        <v>127.984</v>
      </c>
      <c r="V63" s="5" t="n">
        <v>703.374</v>
      </c>
      <c r="W63" s="5" t="n">
        <v>5994.752</v>
      </c>
      <c r="X63" s="5" t="n">
        <v>21773.168</v>
      </c>
      <c r="Y63" s="5" t="n">
        <v>21049.136</v>
      </c>
      <c r="Z63" s="5" t="n">
        <v>21775.922</v>
      </c>
      <c r="AA63" s="5" t="n">
        <v>3284.949</v>
      </c>
      <c r="AB63" s="5" t="n">
        <v>5499.355</v>
      </c>
      <c r="AC63" s="5" t="n">
        <v>6201.932</v>
      </c>
      <c r="AD63" s="5" t="n">
        <v>3390.068</v>
      </c>
      <c r="AE63" s="5" t="n">
        <v>2795.471</v>
      </c>
      <c r="AF63" s="5" t="n">
        <v>252.612</v>
      </c>
      <c r="AG63" s="5" t="n">
        <v>4536.253</v>
      </c>
      <c r="AH63" s="6" t="n">
        <f aca="false">SUM(C63:AG63)</f>
        <v>167921.066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623.782</v>
      </c>
      <c r="D64" s="5" t="n">
        <v>-452.665</v>
      </c>
      <c r="E64" s="5" t="n">
        <v>-0.431</v>
      </c>
      <c r="F64" s="5" t="n">
        <v>-1.142</v>
      </c>
      <c r="G64" s="5" t="n">
        <v>-102.237</v>
      </c>
      <c r="H64" s="5" t="n">
        <v>-117.093</v>
      </c>
      <c r="I64" s="5" t="n">
        <v>-65.458</v>
      </c>
      <c r="J64" s="5" t="n">
        <v>-475</v>
      </c>
      <c r="K64" s="5" t="n">
        <v>-0.772</v>
      </c>
      <c r="L64" s="5" t="n">
        <v>-1285.101</v>
      </c>
      <c r="M64" s="5" t="n">
        <v>-47.232</v>
      </c>
      <c r="N64" s="5" t="n">
        <v>-61.014</v>
      </c>
      <c r="O64" s="5" t="n">
        <v>-1927.14</v>
      </c>
      <c r="P64" s="5" t="n">
        <v>-180</v>
      </c>
      <c r="Q64" s="5" t="n">
        <v>-23.781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76.549</v>
      </c>
      <c r="X64" s="5" t="n">
        <v>-308</v>
      </c>
      <c r="Y64" s="5" t="n">
        <v>-4289.49</v>
      </c>
      <c r="Z64" s="5" t="n">
        <v>-947.851</v>
      </c>
      <c r="AA64" s="5" t="n">
        <v>-19.388</v>
      </c>
      <c r="AB64" s="5" t="n">
        <v>-200</v>
      </c>
      <c r="AC64" s="5" t="n">
        <v>0</v>
      </c>
      <c r="AD64" s="5" t="n">
        <v>-1000</v>
      </c>
      <c r="AE64" s="5" t="n">
        <v>-40</v>
      </c>
      <c r="AF64" s="5" t="n">
        <v>-30</v>
      </c>
      <c r="AG64" s="5" t="n">
        <v>-745.062</v>
      </c>
      <c r="AH64" s="6" t="n">
        <f aca="false">SUM(C64:AG64)</f>
        <v>-13019.188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12767.531</v>
      </c>
      <c r="D66" s="5" t="n">
        <v>36335.825</v>
      </c>
      <c r="E66" s="5" t="n">
        <v>16209.061</v>
      </c>
      <c r="F66" s="5" t="n">
        <v>11581.93</v>
      </c>
      <c r="G66" s="5" t="n">
        <v>14159.897</v>
      </c>
      <c r="H66" s="5" t="n">
        <v>3882.184</v>
      </c>
      <c r="I66" s="5" t="n">
        <v>7935.503</v>
      </c>
      <c r="J66" s="5" t="n">
        <v>1214.63</v>
      </c>
      <c r="K66" s="5" t="n">
        <v>7542.006</v>
      </c>
      <c r="L66" s="5" t="n">
        <v>53612.454</v>
      </c>
      <c r="M66" s="5" t="n">
        <v>848.026</v>
      </c>
      <c r="N66" s="5" t="n">
        <v>11807.592</v>
      </c>
      <c r="O66" s="5" t="n">
        <v>83166.602</v>
      </c>
      <c r="P66" s="5" t="n">
        <v>4537.571</v>
      </c>
      <c r="Q66" s="5" t="n">
        <v>31909.365</v>
      </c>
      <c r="R66" s="5" t="n">
        <v>8836.895</v>
      </c>
      <c r="S66" s="5" t="n">
        <v>7354.381</v>
      </c>
      <c r="T66" s="5" t="n">
        <v>2781.314</v>
      </c>
      <c r="U66" s="5" t="n">
        <v>5762.559</v>
      </c>
      <c r="V66" s="5" t="n">
        <v>3327.689</v>
      </c>
      <c r="W66" s="5" t="n">
        <v>9141.471</v>
      </c>
      <c r="X66" s="5" t="n">
        <v>86304.118</v>
      </c>
      <c r="Y66" s="5" t="n">
        <v>65708.28</v>
      </c>
      <c r="Z66" s="5" t="n">
        <v>27530.064</v>
      </c>
      <c r="AA66" s="5" t="n">
        <v>29074.561</v>
      </c>
      <c r="AB66" s="5" t="n">
        <v>32179.913</v>
      </c>
      <c r="AC66" s="5" t="n">
        <v>17592.059</v>
      </c>
      <c r="AD66" s="5" t="n">
        <v>115870.512</v>
      </c>
      <c r="AE66" s="5" t="n">
        <v>6273.918</v>
      </c>
      <c r="AF66" s="5" t="n">
        <v>1153.609</v>
      </c>
      <c r="AG66" s="5" t="n">
        <v>8490.328</v>
      </c>
      <c r="AH66" s="6" t="n">
        <f aca="false">SUM(C66:AG66)</f>
        <v>724891.848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207665.506</v>
      </c>
      <c r="D68" s="5" t="n">
        <f aca="false">D66+D8</f>
        <v>393056.535</v>
      </c>
      <c r="E68" s="5" t="n">
        <f aca="false">E66+E8</f>
        <v>209975.778</v>
      </c>
      <c r="F68" s="5" t="n">
        <f aca="false">F66+F8</f>
        <v>112042.189</v>
      </c>
      <c r="G68" s="5" t="n">
        <f aca="false">G66+G8</f>
        <v>189530.642</v>
      </c>
      <c r="H68" s="5" t="n">
        <f aca="false">H66+H8</f>
        <v>67761.567</v>
      </c>
      <c r="I68" s="5" t="n">
        <f aca="false">I66+I8</f>
        <v>145969.407</v>
      </c>
      <c r="J68" s="5" t="n">
        <f aca="false">J66+J8</f>
        <v>28773.029</v>
      </c>
      <c r="K68" s="5" t="n">
        <f aca="false">K66+K8</f>
        <v>130139.736</v>
      </c>
      <c r="L68" s="5" t="n">
        <f aca="false">L66+L8</f>
        <v>576091.987</v>
      </c>
      <c r="M68" s="5" t="n">
        <f aca="false">M66+M8</f>
        <v>9624.192</v>
      </c>
      <c r="N68" s="5" t="n">
        <f aca="false">N66+N8</f>
        <v>177165.926</v>
      </c>
      <c r="O68" s="5" t="n">
        <f aca="false">O66+O8</f>
        <v>1246902.839</v>
      </c>
      <c r="P68" s="5" t="n">
        <f aca="false">P66+P8</f>
        <v>64140.668</v>
      </c>
      <c r="Q68" s="5" t="n">
        <f aca="false">Q66+Q8</f>
        <v>419152.093</v>
      </c>
      <c r="R68" s="5" t="n">
        <f aca="false">R66+R8</f>
        <v>166955.495</v>
      </c>
      <c r="S68" s="5" t="n">
        <f aca="false">S66+S8</f>
        <v>144692.693</v>
      </c>
      <c r="T68" s="5" t="n">
        <f aca="false">T66+T8</f>
        <v>25242.126</v>
      </c>
      <c r="U68" s="5" t="n">
        <f aca="false">U66+U8</f>
        <v>116571.812</v>
      </c>
      <c r="V68" s="5" t="n">
        <f aca="false">V66+V8</f>
        <v>46046.091</v>
      </c>
      <c r="W68" s="5" t="n">
        <f aca="false">W66+W8</f>
        <v>111353.699</v>
      </c>
      <c r="X68" s="5" t="n">
        <f aca="false">X66+X8</f>
        <v>1294352.955</v>
      </c>
      <c r="Y68" s="5" t="n">
        <f aca="false">Y66+Y8</f>
        <v>885419.014</v>
      </c>
      <c r="Z68" s="5" t="n">
        <f aca="false">Z66+Z8</f>
        <v>497347.45</v>
      </c>
      <c r="AA68" s="5" t="n">
        <f aca="false">AA66+AA8</f>
        <v>301203.912</v>
      </c>
      <c r="AB68" s="5" t="n">
        <f aca="false">AB66+AB8</f>
        <v>353152.937</v>
      </c>
      <c r="AC68" s="5" t="n">
        <f aca="false">AC66+AC8</f>
        <v>305491.666</v>
      </c>
      <c r="AD68" s="5" t="n">
        <f aca="false">AD66+AD8</f>
        <v>773275.326</v>
      </c>
      <c r="AE68" s="5" t="n">
        <f aca="false">AE66+AE8</f>
        <v>101573.09</v>
      </c>
      <c r="AF68" s="5" t="n">
        <f aca="false">AF66+AF8</f>
        <v>21680.131</v>
      </c>
      <c r="AG68" s="5" t="n">
        <f aca="false">AG66+AG8</f>
        <v>105821.234</v>
      </c>
      <c r="AH68" s="6" t="n">
        <f aca="false">SUM(C68:AG68)</f>
        <v>9228171.725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68702.938</v>
      </c>
      <c r="D70" s="5" t="n">
        <v>323093.312</v>
      </c>
      <c r="E70" s="5" t="n">
        <v>171379.831</v>
      </c>
      <c r="F70" s="5" t="n">
        <v>90048.346</v>
      </c>
      <c r="G70" s="5" t="n">
        <v>146163.379</v>
      </c>
      <c r="H70" s="5" t="n">
        <v>53018.319</v>
      </c>
      <c r="I70" s="5" t="n">
        <v>126352.789</v>
      </c>
      <c r="J70" s="5" t="n">
        <v>22492.428</v>
      </c>
      <c r="K70" s="5" t="n">
        <v>113806.43</v>
      </c>
      <c r="L70" s="5" t="n">
        <v>462128.038</v>
      </c>
      <c r="M70" s="5" t="n">
        <v>8582.954</v>
      </c>
      <c r="N70" s="5" t="n">
        <v>150347.931</v>
      </c>
      <c r="O70" s="5" t="n">
        <v>1041870.63</v>
      </c>
      <c r="P70" s="5" t="n">
        <v>51733.238</v>
      </c>
      <c r="Q70" s="5" t="n">
        <v>346095.195</v>
      </c>
      <c r="R70" s="5" t="n">
        <v>134860.417</v>
      </c>
      <c r="S70" s="5" t="n">
        <v>113022.673</v>
      </c>
      <c r="T70" s="5" t="n">
        <v>20475.51</v>
      </c>
      <c r="U70" s="5" t="n">
        <v>94743.5</v>
      </c>
      <c r="V70" s="5" t="n">
        <v>39373.403</v>
      </c>
      <c r="W70" s="5" t="n">
        <v>87185.728</v>
      </c>
      <c r="X70" s="5" t="n">
        <v>1026883.213</v>
      </c>
      <c r="Y70" s="5" t="n">
        <v>715103.75</v>
      </c>
      <c r="Z70" s="5" t="n">
        <v>322281.928</v>
      </c>
      <c r="AA70" s="5" t="n">
        <v>239842.205</v>
      </c>
      <c r="AB70" s="5" t="n">
        <v>254188.607</v>
      </c>
      <c r="AC70" s="5" t="n">
        <v>257810.921</v>
      </c>
      <c r="AD70" s="5" t="n">
        <v>596671.184</v>
      </c>
      <c r="AE70" s="5" t="n">
        <v>79141.137</v>
      </c>
      <c r="AF70" s="5" t="n">
        <v>13742.455</v>
      </c>
      <c r="AG70" s="5" t="n">
        <v>87911.865</v>
      </c>
      <c r="AH70" s="6" t="n">
        <f aca="false">SUM(C70:AG70)</f>
        <v>7359054.254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29034.128</v>
      </c>
      <c r="D72" s="5" t="n">
        <v>52037.122</v>
      </c>
      <c r="E72" s="5" t="n">
        <v>29720.852</v>
      </c>
      <c r="F72" s="5" t="n">
        <v>17165.269</v>
      </c>
      <c r="G72" s="5" t="n">
        <v>34713.483</v>
      </c>
      <c r="H72" s="5" t="n">
        <v>14898.391</v>
      </c>
      <c r="I72" s="5" t="n">
        <v>66420.046</v>
      </c>
      <c r="J72" s="5" t="n">
        <v>9322.832</v>
      </c>
      <c r="K72" s="5" t="n">
        <v>18477.043</v>
      </c>
      <c r="L72" s="5" t="n">
        <v>84311.679</v>
      </c>
      <c r="M72" s="5" t="n">
        <v>429.715</v>
      </c>
      <c r="N72" s="5" t="n">
        <v>31564.676</v>
      </c>
      <c r="O72" s="5" t="n">
        <v>200475.5</v>
      </c>
      <c r="P72" s="5" t="n">
        <v>13774.761</v>
      </c>
      <c r="Q72" s="5" t="n">
        <v>43588.977</v>
      </c>
      <c r="R72" s="5" t="n">
        <v>37515.812</v>
      </c>
      <c r="S72" s="5" t="n">
        <v>73017.526</v>
      </c>
      <c r="T72" s="5" t="n">
        <v>1041.474</v>
      </c>
      <c r="U72" s="5" t="n">
        <v>35355.415</v>
      </c>
      <c r="V72" s="5" t="n">
        <v>6233.42</v>
      </c>
      <c r="W72" s="5" t="n">
        <v>18432.849</v>
      </c>
      <c r="X72" s="5" t="n">
        <v>245275.635</v>
      </c>
      <c r="Y72" s="5" t="n">
        <v>279868.114</v>
      </c>
      <c r="Z72" s="5" t="n">
        <v>26832.209</v>
      </c>
      <c r="AA72" s="5" t="n">
        <v>34858.69</v>
      </c>
      <c r="AB72" s="5" t="n">
        <v>52766.405</v>
      </c>
      <c r="AC72" s="5" t="n">
        <v>57932.755</v>
      </c>
      <c r="AD72" s="5" t="n">
        <v>30524.296</v>
      </c>
      <c r="AE72" s="5" t="n">
        <v>28702.952</v>
      </c>
      <c r="AF72" s="5" t="n">
        <v>1404.495</v>
      </c>
      <c r="AG72" s="5" t="n">
        <v>10132.051</v>
      </c>
      <c r="AH72" s="6" t="n">
        <f aca="false">SUM(C72:AG72)</f>
        <v>1585828.572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8700</v>
      </c>
      <c r="E73" s="5" t="n">
        <v>4500</v>
      </c>
      <c r="F73" s="5" t="n">
        <v>1590</v>
      </c>
      <c r="G73" s="5" t="n">
        <v>1000</v>
      </c>
      <c r="H73" s="5" t="n">
        <v>0</v>
      </c>
      <c r="I73" s="5" t="n">
        <v>0</v>
      </c>
      <c r="J73" s="5" t="n">
        <v>0</v>
      </c>
      <c r="K73" s="5" t="n">
        <v>300</v>
      </c>
      <c r="L73" s="5" t="n">
        <v>8600.378</v>
      </c>
      <c r="M73" s="5" t="n">
        <v>0</v>
      </c>
      <c r="N73" s="5" t="n">
        <v>2400</v>
      </c>
      <c r="O73" s="5" t="n">
        <v>5700</v>
      </c>
      <c r="P73" s="5" t="n">
        <v>1420</v>
      </c>
      <c r="Q73" s="5" t="n">
        <v>4438.798</v>
      </c>
      <c r="R73" s="5" t="n">
        <v>1000</v>
      </c>
      <c r="S73" s="5" t="n">
        <v>0</v>
      </c>
      <c r="T73" s="5" t="n">
        <v>5000</v>
      </c>
      <c r="U73" s="5" t="n">
        <v>0</v>
      </c>
      <c r="V73" s="5" t="n">
        <v>0</v>
      </c>
      <c r="W73" s="5" t="n">
        <v>0</v>
      </c>
      <c r="X73" s="5" t="n">
        <v>49340</v>
      </c>
      <c r="Y73" s="5" t="n">
        <v>0</v>
      </c>
      <c r="Z73" s="5" t="n">
        <v>0</v>
      </c>
      <c r="AA73" s="5" t="n">
        <v>500</v>
      </c>
      <c r="AB73" s="5" t="n">
        <v>0</v>
      </c>
      <c r="AC73" s="5" t="n">
        <v>4155</v>
      </c>
      <c r="AD73" s="5" t="n">
        <v>0</v>
      </c>
      <c r="AE73" s="5" t="n">
        <v>0</v>
      </c>
      <c r="AF73" s="5" t="n">
        <v>0</v>
      </c>
      <c r="AG73" s="5" t="n">
        <v>0</v>
      </c>
      <c r="AH73" s="6" t="n">
        <f aca="false">SUM(C73:AG73)</f>
        <v>98644.176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9811.501</v>
      </c>
      <c r="D74" s="5" t="n">
        <v>9447.657</v>
      </c>
      <c r="E74" s="5" t="n">
        <v>4510.423</v>
      </c>
      <c r="F74" s="5" t="n">
        <v>5983.33</v>
      </c>
      <c r="G74" s="5" t="n">
        <v>3737.395</v>
      </c>
      <c r="H74" s="5" t="n">
        <v>569.225</v>
      </c>
      <c r="I74" s="5" t="n">
        <v>17251.159</v>
      </c>
      <c r="J74" s="5" t="n">
        <v>579.671</v>
      </c>
      <c r="K74" s="5" t="n">
        <v>3354.539</v>
      </c>
      <c r="L74" s="5" t="n">
        <v>2960.441</v>
      </c>
      <c r="M74" s="5" t="n">
        <v>36.696</v>
      </c>
      <c r="N74" s="5" t="n">
        <v>12448.077</v>
      </c>
      <c r="O74" s="5" t="n">
        <v>62424.697</v>
      </c>
      <c r="P74" s="5" t="n">
        <v>2559.736</v>
      </c>
      <c r="Q74" s="5" t="n">
        <v>19602.656</v>
      </c>
      <c r="R74" s="5" t="n">
        <v>11782.369</v>
      </c>
      <c r="S74" s="5" t="n">
        <v>1752.882</v>
      </c>
      <c r="T74" s="5" t="n">
        <v>372.765</v>
      </c>
      <c r="U74" s="5" t="n">
        <v>13274.565</v>
      </c>
      <c r="V74" s="5" t="n">
        <v>228.544</v>
      </c>
      <c r="W74" s="5" t="n">
        <v>2077.408</v>
      </c>
      <c r="X74" s="5" t="n">
        <v>86683.614</v>
      </c>
      <c r="Y74" s="5" t="n">
        <v>13962.231</v>
      </c>
      <c r="Z74" s="5" t="n">
        <v>27741.929</v>
      </c>
      <c r="AA74" s="5" t="n">
        <v>13854.058</v>
      </c>
      <c r="AB74" s="5" t="n">
        <v>3872.284</v>
      </c>
      <c r="AC74" s="5" t="n">
        <v>25609.766</v>
      </c>
      <c r="AD74" s="5" t="n">
        <v>3727.275</v>
      </c>
      <c r="AE74" s="5" t="n">
        <v>3918.778</v>
      </c>
      <c r="AF74" s="5" t="n">
        <v>252.948</v>
      </c>
      <c r="AG74" s="5" t="n">
        <v>319.874</v>
      </c>
      <c r="AH74" s="6" t="n">
        <f aca="false">SUM(C74:AG74)</f>
        <v>364708.493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8776.472</v>
      </c>
      <c r="D75" s="5" t="n">
        <v>5075.291</v>
      </c>
      <c r="E75" s="5" t="n">
        <v>2520</v>
      </c>
      <c r="F75" s="5" t="n">
        <v>3660.12</v>
      </c>
      <c r="G75" s="5" t="n">
        <v>1800</v>
      </c>
      <c r="H75" s="5" t="n">
        <v>0</v>
      </c>
      <c r="I75" s="5" t="n">
        <v>13632.013</v>
      </c>
      <c r="J75" s="5" t="n">
        <v>0</v>
      </c>
      <c r="K75" s="5" t="n">
        <v>2743.883</v>
      </c>
      <c r="L75" s="5" t="n">
        <v>120</v>
      </c>
      <c r="M75" s="5" t="n">
        <v>0</v>
      </c>
      <c r="N75" s="5" t="n">
        <v>6401.017</v>
      </c>
      <c r="O75" s="5" t="n">
        <v>43416.02</v>
      </c>
      <c r="P75" s="5" t="n">
        <v>2256.499</v>
      </c>
      <c r="Q75" s="5" t="n">
        <v>14154.622</v>
      </c>
      <c r="R75" s="5" t="n">
        <v>9227.258</v>
      </c>
      <c r="S75" s="5" t="n">
        <v>0</v>
      </c>
      <c r="T75" s="5" t="n">
        <v>30</v>
      </c>
      <c r="U75" s="5" t="n">
        <v>12381.361</v>
      </c>
      <c r="V75" s="5" t="n">
        <v>0</v>
      </c>
      <c r="W75" s="5" t="n">
        <v>1027.152</v>
      </c>
      <c r="X75" s="5" t="n">
        <v>71650.171</v>
      </c>
      <c r="Y75" s="5" t="n">
        <v>6845.816</v>
      </c>
      <c r="Z75" s="5" t="n">
        <v>18576.411</v>
      </c>
      <c r="AA75" s="5" t="n">
        <v>7939.345</v>
      </c>
      <c r="AB75" s="5" t="n">
        <v>1000</v>
      </c>
      <c r="AC75" s="5" t="n">
        <v>22171.234</v>
      </c>
      <c r="AD75" s="5" t="n">
        <v>0</v>
      </c>
      <c r="AE75" s="5" t="n">
        <v>2166.07</v>
      </c>
      <c r="AF75" s="5" t="n">
        <v>0</v>
      </c>
      <c r="AG75" s="5" t="n">
        <v>0</v>
      </c>
      <c r="AH75" s="6" t="n">
        <f aca="false">SUM(C75:AG75)</f>
        <v>257570.755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8102.935</v>
      </c>
      <c r="D76" s="5" t="n">
        <v>104766.432</v>
      </c>
      <c r="E76" s="5" t="n">
        <v>74753.382</v>
      </c>
      <c r="F76" s="5" t="n">
        <v>22887.887</v>
      </c>
      <c r="G76" s="5" t="n">
        <v>32386.828</v>
      </c>
      <c r="H76" s="5" t="n">
        <v>19703.137</v>
      </c>
      <c r="I76" s="5" t="n">
        <v>128.52</v>
      </c>
      <c r="J76" s="5" t="n">
        <v>9834.033</v>
      </c>
      <c r="K76" s="5" t="n">
        <v>38709.323</v>
      </c>
      <c r="L76" s="5" t="n">
        <v>128389.899</v>
      </c>
      <c r="M76" s="5" t="n">
        <v>1204.892</v>
      </c>
      <c r="N76" s="5" t="n">
        <v>57586.919</v>
      </c>
      <c r="O76" s="5" t="n">
        <v>202407.455</v>
      </c>
      <c r="P76" s="5" t="n">
        <v>17587.221</v>
      </c>
      <c r="Q76" s="5" t="n">
        <v>97531.975</v>
      </c>
      <c r="R76" s="5" t="n">
        <v>159.948</v>
      </c>
      <c r="S76" s="5" t="n">
        <v>23155.778</v>
      </c>
      <c r="T76" s="5" t="n">
        <v>110.876</v>
      </c>
      <c r="U76" s="5" t="n">
        <v>174.158</v>
      </c>
      <c r="V76" s="5" t="n">
        <v>16031.003</v>
      </c>
      <c r="W76" s="5" t="n">
        <v>28879.773</v>
      </c>
      <c r="X76" s="5" t="n">
        <v>271810.499</v>
      </c>
      <c r="Y76" s="5" t="n">
        <v>289416.395</v>
      </c>
      <c r="Z76" s="5" t="n">
        <v>132170.395</v>
      </c>
      <c r="AA76" s="5" t="n">
        <v>65737.995</v>
      </c>
      <c r="AB76" s="5" t="n">
        <v>96102.814</v>
      </c>
      <c r="AC76" s="5" t="n">
        <v>68602.827</v>
      </c>
      <c r="AD76" s="5" t="n">
        <v>305915.071</v>
      </c>
      <c r="AE76" s="5" t="n">
        <v>4662.389</v>
      </c>
      <c r="AF76" s="5" t="n">
        <v>1006.148</v>
      </c>
      <c r="AG76" s="5" t="n">
        <v>45188.98</v>
      </c>
      <c r="AH76" s="6" t="n">
        <f aca="false">SUM(C76:AG76)</f>
        <v>2205105.887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44364.169</v>
      </c>
      <c r="D77" s="5" t="n">
        <v>70347.607</v>
      </c>
      <c r="E77" s="5" t="n">
        <v>53002.258</v>
      </c>
      <c r="F77" s="5" t="n">
        <v>20356.021</v>
      </c>
      <c r="G77" s="5" t="n">
        <v>28549.576</v>
      </c>
      <c r="H77" s="5" t="n">
        <v>10783.717</v>
      </c>
      <c r="I77" s="5" t="n">
        <v>0</v>
      </c>
      <c r="J77" s="5" t="n">
        <v>5517.337</v>
      </c>
      <c r="K77" s="5" t="n">
        <v>7856.306</v>
      </c>
      <c r="L77" s="5" t="n">
        <v>95379.587</v>
      </c>
      <c r="M77" s="5" t="n">
        <v>1197.893</v>
      </c>
      <c r="N77" s="5" t="n">
        <v>14629.78</v>
      </c>
      <c r="O77" s="5" t="n">
        <v>117486.377</v>
      </c>
      <c r="P77" s="5" t="n">
        <v>7185.443</v>
      </c>
      <c r="Q77" s="5" t="n">
        <v>81996.788</v>
      </c>
      <c r="R77" s="5" t="n">
        <v>0</v>
      </c>
      <c r="S77" s="5" t="n">
        <v>22993.766</v>
      </c>
      <c r="T77" s="5" t="n">
        <v>96.274</v>
      </c>
      <c r="U77" s="5" t="n">
        <v>0</v>
      </c>
      <c r="V77" s="5" t="n">
        <v>16009.442</v>
      </c>
      <c r="W77" s="5" t="n">
        <v>24976.531</v>
      </c>
      <c r="X77" s="5" t="n">
        <v>248298.045</v>
      </c>
      <c r="Y77" s="5" t="n">
        <v>206291.133</v>
      </c>
      <c r="Z77" s="5" t="n">
        <v>100937.751</v>
      </c>
      <c r="AA77" s="5" t="n">
        <v>49400.395</v>
      </c>
      <c r="AB77" s="5" t="n">
        <v>95845.106</v>
      </c>
      <c r="AC77" s="5" t="n">
        <v>50519.801</v>
      </c>
      <c r="AD77" s="5" t="n">
        <v>81582.451</v>
      </c>
      <c r="AE77" s="5" t="n">
        <v>4560.916</v>
      </c>
      <c r="AF77" s="5" t="n">
        <v>993.234</v>
      </c>
      <c r="AG77" s="5" t="n">
        <v>27221.23</v>
      </c>
      <c r="AH77" s="6" t="n">
        <f aca="false">SUM(C77:AG77)</f>
        <v>1488378.934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62.398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1.935</v>
      </c>
      <c r="AG78" s="5" t="n">
        <v>0</v>
      </c>
      <c r="AH78" s="6" t="n">
        <f aca="false">SUM(C78:AG78)</f>
        <v>64.333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59.551</v>
      </c>
      <c r="D79" s="5" t="n">
        <v>449.06</v>
      </c>
      <c r="E79" s="5" t="n">
        <v>22.947</v>
      </c>
      <c r="F79" s="5" t="n">
        <v>68.895</v>
      </c>
      <c r="G79" s="5" t="n">
        <v>12.354</v>
      </c>
      <c r="H79" s="5" t="n">
        <v>39.708</v>
      </c>
      <c r="I79" s="5" t="n">
        <v>0</v>
      </c>
      <c r="J79" s="5" t="n">
        <v>7.049</v>
      </c>
      <c r="K79" s="5" t="n">
        <v>29.397</v>
      </c>
      <c r="L79" s="5" t="n">
        <v>4.267</v>
      </c>
      <c r="M79" s="5" t="n">
        <v>2.95</v>
      </c>
      <c r="N79" s="5" t="n">
        <v>1310.321</v>
      </c>
      <c r="O79" s="5" t="n">
        <v>478.6</v>
      </c>
      <c r="P79" s="5" t="n">
        <v>95.889</v>
      </c>
      <c r="Q79" s="5" t="n">
        <v>0</v>
      </c>
      <c r="R79" s="5" t="n">
        <v>0</v>
      </c>
      <c r="S79" s="5" t="n">
        <v>24.982</v>
      </c>
      <c r="T79" s="5" t="n">
        <v>14.602</v>
      </c>
      <c r="U79" s="5" t="n">
        <v>0</v>
      </c>
      <c r="V79" s="5" t="n">
        <v>0.024</v>
      </c>
      <c r="W79" s="5" t="n">
        <v>15.78</v>
      </c>
      <c r="X79" s="5" t="n">
        <v>2305.395</v>
      </c>
      <c r="Y79" s="5" t="n">
        <v>80.354</v>
      </c>
      <c r="Z79" s="5" t="n">
        <v>2457.944</v>
      </c>
      <c r="AA79" s="5" t="n">
        <v>690.518</v>
      </c>
      <c r="AB79" s="5" t="n">
        <v>3.763</v>
      </c>
      <c r="AC79" s="5" t="n">
        <v>1.948</v>
      </c>
      <c r="AD79" s="5" t="n">
        <v>2903.136</v>
      </c>
      <c r="AE79" s="5" t="n">
        <v>0.109</v>
      </c>
      <c r="AF79" s="5" t="n">
        <v>4.25</v>
      </c>
      <c r="AG79" s="5" t="n">
        <v>1370.195</v>
      </c>
      <c r="AH79" s="6" t="n">
        <f aca="false">SUM(C79:AG79)</f>
        <v>12453.988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3653.535</v>
      </c>
      <c r="D80" s="5" t="n">
        <v>31227.181</v>
      </c>
      <c r="E80" s="5" t="n">
        <v>13223.459</v>
      </c>
      <c r="F80" s="5" t="n">
        <v>2457.752</v>
      </c>
      <c r="G80" s="5" t="n">
        <v>376.751</v>
      </c>
      <c r="H80" s="5" t="n">
        <v>4214.331</v>
      </c>
      <c r="I80" s="5" t="n">
        <v>95.673</v>
      </c>
      <c r="J80" s="5" t="n">
        <v>4309.075</v>
      </c>
      <c r="K80" s="5" t="n">
        <v>30815.041</v>
      </c>
      <c r="L80" s="5" t="n">
        <v>33003.703</v>
      </c>
      <c r="M80" s="5" t="n">
        <v>3.697</v>
      </c>
      <c r="N80" s="5" t="n">
        <v>41646.818</v>
      </c>
      <c r="O80" s="5" t="n">
        <v>84370.738</v>
      </c>
      <c r="P80" s="5" t="n">
        <v>7514.513</v>
      </c>
      <c r="Q80" s="5" t="n">
        <v>1183.953</v>
      </c>
      <c r="R80" s="5" t="n">
        <v>124.702</v>
      </c>
      <c r="S80" s="5" t="n">
        <v>116.425</v>
      </c>
      <c r="T80" s="5" t="n">
        <v>0</v>
      </c>
      <c r="U80" s="5" t="n">
        <v>21.94</v>
      </c>
      <c r="V80" s="5" t="n">
        <v>21.537</v>
      </c>
      <c r="W80" s="5" t="n">
        <v>3886.802</v>
      </c>
      <c r="X80" s="5" t="n">
        <v>21207.059</v>
      </c>
      <c r="Y80" s="5" t="n">
        <v>815.048</v>
      </c>
      <c r="Z80" s="5" t="n">
        <v>16124.72</v>
      </c>
      <c r="AA80" s="5" t="n">
        <v>1747.972</v>
      </c>
      <c r="AB80" s="5" t="n">
        <v>210.654</v>
      </c>
      <c r="AC80" s="5" t="n">
        <v>2388.646</v>
      </c>
      <c r="AD80" s="5" t="n">
        <v>220959.626</v>
      </c>
      <c r="AE80" s="5" t="n">
        <v>101.364</v>
      </c>
      <c r="AF80" s="5" t="n">
        <v>0</v>
      </c>
      <c r="AG80" s="5" t="n">
        <v>12179.983</v>
      </c>
      <c r="AH80" s="6" t="n">
        <f aca="false">SUM(C80:AG80)</f>
        <v>538002.698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25.479</v>
      </c>
      <c r="D81" s="5" t="n">
        <v>2725.007</v>
      </c>
      <c r="E81" s="5" t="n">
        <v>8484.124</v>
      </c>
      <c r="F81" s="5" t="n">
        <v>0</v>
      </c>
      <c r="G81" s="5" t="n">
        <v>3448.097</v>
      </c>
      <c r="H81" s="5" t="n">
        <v>4402.783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.027</v>
      </c>
      <c r="P81" s="5" t="n">
        <v>2540.526</v>
      </c>
      <c r="Q81" s="5" t="n">
        <v>14306.494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.115</v>
      </c>
      <c r="X81" s="5" t="n">
        <v>0</v>
      </c>
      <c r="Y81" s="5" t="n">
        <v>81846.672</v>
      </c>
      <c r="Z81" s="5" t="n">
        <v>12510.801</v>
      </c>
      <c r="AA81" s="5" t="n">
        <v>13825.165</v>
      </c>
      <c r="AB81" s="5" t="n">
        <v>11.521</v>
      </c>
      <c r="AC81" s="5" t="n">
        <v>15650.808</v>
      </c>
      <c r="AD81" s="5" t="n">
        <v>453.638</v>
      </c>
      <c r="AE81" s="5" t="n">
        <v>0</v>
      </c>
      <c r="AF81" s="5" t="n">
        <v>6.729</v>
      </c>
      <c r="AG81" s="5" t="n">
        <v>4415.802</v>
      </c>
      <c r="AH81" s="6" t="n">
        <f aca="false">SUM(C81:AG81)</f>
        <v>164653.788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17.577</v>
      </c>
      <c r="E82" s="5" t="n">
        <v>20.594</v>
      </c>
      <c r="F82" s="5" t="n">
        <v>5.219</v>
      </c>
      <c r="G82" s="5" t="n">
        <v>0.05</v>
      </c>
      <c r="H82" s="5" t="n">
        <v>262.598</v>
      </c>
      <c r="I82" s="5" t="n">
        <v>32.847</v>
      </c>
      <c r="J82" s="5" t="n">
        <v>0.572</v>
      </c>
      <c r="K82" s="5" t="n">
        <v>8.579</v>
      </c>
      <c r="L82" s="5" t="n">
        <v>2.342</v>
      </c>
      <c r="M82" s="5" t="n">
        <v>0.352</v>
      </c>
      <c r="N82" s="5" t="n">
        <v>0</v>
      </c>
      <c r="O82" s="5" t="n">
        <v>71.713</v>
      </c>
      <c r="P82" s="5" t="n">
        <v>250.85</v>
      </c>
      <c r="Q82" s="5" t="n">
        <v>44.74</v>
      </c>
      <c r="R82" s="5" t="n">
        <v>35.246</v>
      </c>
      <c r="S82" s="5" t="n">
        <v>20.605</v>
      </c>
      <c r="T82" s="5" t="n">
        <v>0</v>
      </c>
      <c r="U82" s="5" t="n">
        <v>152.218</v>
      </c>
      <c r="V82" s="5" t="n">
        <v>0</v>
      </c>
      <c r="W82" s="5" t="n">
        <v>0.545</v>
      </c>
      <c r="X82" s="5" t="n">
        <v>0</v>
      </c>
      <c r="Y82" s="5" t="n">
        <v>383.188</v>
      </c>
      <c r="Z82" s="5" t="n">
        <v>27.649</v>
      </c>
      <c r="AA82" s="5" t="n">
        <v>11.547</v>
      </c>
      <c r="AB82" s="5" t="n">
        <v>31.77</v>
      </c>
      <c r="AC82" s="5" t="n">
        <v>41.624</v>
      </c>
      <c r="AD82" s="5" t="n">
        <v>16.22</v>
      </c>
      <c r="AE82" s="5" t="n">
        <v>0</v>
      </c>
      <c r="AF82" s="5" t="n">
        <v>0</v>
      </c>
      <c r="AG82" s="5" t="n">
        <v>1.77</v>
      </c>
      <c r="AH82" s="6" t="n">
        <f aca="false">SUM(C82:AG82)</f>
        <v>1440.616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15277.186</v>
      </c>
      <c r="D84" s="5" t="n">
        <v>2214.018</v>
      </c>
      <c r="E84" s="5" t="n">
        <v>5220.171</v>
      </c>
      <c r="F84" s="5" t="n">
        <v>1665.407</v>
      </c>
      <c r="G84" s="5" t="n">
        <v>9789.619</v>
      </c>
      <c r="H84" s="5" t="n">
        <v>0</v>
      </c>
      <c r="I84" s="5" t="n">
        <v>8569.401</v>
      </c>
      <c r="J84" s="5" t="n">
        <v>0</v>
      </c>
      <c r="K84" s="5" t="n">
        <v>19166.918</v>
      </c>
      <c r="L84" s="5" t="n">
        <v>0</v>
      </c>
      <c r="M84" s="5" t="n">
        <v>0</v>
      </c>
      <c r="N84" s="5" t="n">
        <v>8179.765</v>
      </c>
      <c r="O84" s="5" t="n">
        <v>106890.556</v>
      </c>
      <c r="P84" s="5" t="n">
        <v>2507.744</v>
      </c>
      <c r="Q84" s="5" t="n">
        <v>37699.154</v>
      </c>
      <c r="R84" s="5" t="n">
        <v>0</v>
      </c>
      <c r="S84" s="5" t="n">
        <v>0</v>
      </c>
      <c r="T84" s="5" t="n">
        <v>0</v>
      </c>
      <c r="U84" s="5" t="n">
        <v>6542.312</v>
      </c>
      <c r="V84" s="5" t="n">
        <v>26.046</v>
      </c>
      <c r="W84" s="5" t="n">
        <v>309.521</v>
      </c>
      <c r="X84" s="5" t="n">
        <v>65477.357</v>
      </c>
      <c r="Y84" s="5" t="n">
        <v>1122.693</v>
      </c>
      <c r="Z84" s="5" t="n">
        <v>0</v>
      </c>
      <c r="AA84" s="5" t="n">
        <v>9572.541</v>
      </c>
      <c r="AB84" s="5" t="n">
        <v>0</v>
      </c>
      <c r="AC84" s="5" t="n">
        <v>41472.467</v>
      </c>
      <c r="AD84" s="5" t="n">
        <v>13919.278</v>
      </c>
      <c r="AE84" s="5" t="n">
        <v>9614.021</v>
      </c>
      <c r="AF84" s="5" t="n">
        <v>0</v>
      </c>
      <c r="AG84" s="5" t="n">
        <v>4032.685</v>
      </c>
      <c r="AH84" s="6" t="n">
        <f aca="false">SUM(C84:AG84)</f>
        <v>369268.86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13815.947</v>
      </c>
      <c r="D85" s="5" t="n">
        <v>6698.274</v>
      </c>
      <c r="E85" s="5" t="n">
        <v>1345.502</v>
      </c>
      <c r="F85" s="5" t="n">
        <v>748.231</v>
      </c>
      <c r="G85" s="5" t="n">
        <v>6676.083</v>
      </c>
      <c r="H85" s="5" t="n">
        <v>954.673</v>
      </c>
      <c r="I85" s="5" t="n">
        <v>1850.579</v>
      </c>
      <c r="J85" s="5" t="n">
        <v>526.81</v>
      </c>
      <c r="K85" s="5" t="n">
        <v>1254.741</v>
      </c>
      <c r="L85" s="5" t="n">
        <v>7635.588</v>
      </c>
      <c r="M85" s="5" t="n">
        <v>1200.015</v>
      </c>
      <c r="N85" s="5" t="n">
        <v>1827.297</v>
      </c>
      <c r="O85" s="5" t="n">
        <v>42377.858</v>
      </c>
      <c r="P85" s="5" t="n">
        <v>2024.973</v>
      </c>
      <c r="Q85" s="5" t="n">
        <v>5981.441</v>
      </c>
      <c r="R85" s="5" t="n">
        <v>1833.653</v>
      </c>
      <c r="S85" s="5" t="n">
        <v>2002.88</v>
      </c>
      <c r="T85" s="5" t="n">
        <v>83.319</v>
      </c>
      <c r="U85" s="5" t="n">
        <v>3899.905</v>
      </c>
      <c r="V85" s="5" t="n">
        <v>260.915</v>
      </c>
      <c r="W85" s="5" t="n">
        <v>744.31</v>
      </c>
      <c r="X85" s="5" t="n">
        <v>4759.823</v>
      </c>
      <c r="Y85" s="5" t="n">
        <v>7286.757</v>
      </c>
      <c r="Z85" s="5" t="n">
        <v>13387.362</v>
      </c>
      <c r="AA85" s="5" t="n">
        <v>7402.425</v>
      </c>
      <c r="AB85" s="5" t="n">
        <v>3057.686</v>
      </c>
      <c r="AC85" s="5" t="n">
        <v>11259.129</v>
      </c>
      <c r="AD85" s="5" t="n">
        <v>9520.885</v>
      </c>
      <c r="AE85" s="5" t="n">
        <v>788.942</v>
      </c>
      <c r="AF85" s="5" t="n">
        <v>212.97</v>
      </c>
      <c r="AG85" s="5" t="n">
        <v>667.038</v>
      </c>
      <c r="AH85" s="6" t="n">
        <f aca="false">SUM(C85:AG85)</f>
        <v>162086.011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15361.939</v>
      </c>
      <c r="D87" s="5" t="n">
        <v>34092.965</v>
      </c>
      <c r="E87" s="5" t="n">
        <v>14581.659</v>
      </c>
      <c r="F87" s="5" t="n">
        <v>897.226</v>
      </c>
      <c r="G87" s="5" t="n">
        <v>23983.844</v>
      </c>
      <c r="H87" s="5" t="n">
        <v>3268.813</v>
      </c>
      <c r="I87" s="5" t="n">
        <v>5053.597</v>
      </c>
      <c r="J87" s="5" t="n">
        <v>0</v>
      </c>
      <c r="K87" s="5" t="n">
        <v>14674.719</v>
      </c>
      <c r="L87" s="5" t="n">
        <v>45972.278</v>
      </c>
      <c r="M87" s="5" t="n">
        <v>1709.376</v>
      </c>
      <c r="N87" s="5" t="n">
        <v>19044.687</v>
      </c>
      <c r="O87" s="5" t="n">
        <v>131953.842</v>
      </c>
      <c r="P87" s="5" t="n">
        <v>750.067</v>
      </c>
      <c r="Q87" s="5" t="n">
        <v>22466.581</v>
      </c>
      <c r="R87" s="5" t="n">
        <v>47585.484</v>
      </c>
      <c r="S87" s="5" t="n">
        <v>104.467</v>
      </c>
      <c r="T87" s="5" t="n">
        <v>1.061</v>
      </c>
      <c r="U87" s="5" t="n">
        <v>10170.49</v>
      </c>
      <c r="V87" s="5" t="n">
        <v>406.285</v>
      </c>
      <c r="W87" s="5" t="n">
        <v>9429.588</v>
      </c>
      <c r="X87" s="5" t="n">
        <v>90278.233</v>
      </c>
      <c r="Y87" s="5" t="n">
        <v>32237.789</v>
      </c>
      <c r="Z87" s="5" t="n">
        <v>41937.184</v>
      </c>
      <c r="AA87" s="5" t="n">
        <v>5093.642</v>
      </c>
      <c r="AB87" s="5" t="n">
        <v>6527.936</v>
      </c>
      <c r="AC87" s="5" t="n">
        <v>14099.166</v>
      </c>
      <c r="AD87" s="5" t="n">
        <v>14601.943</v>
      </c>
      <c r="AE87" s="5" t="n">
        <v>10747.023</v>
      </c>
      <c r="AF87" s="5" t="n">
        <v>4094.322</v>
      </c>
      <c r="AG87" s="5" t="n">
        <v>3688.312</v>
      </c>
      <c r="AH87" s="6" t="n">
        <f aca="false">SUM(C87:AG87)</f>
        <v>624814.518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</v>
      </c>
      <c r="D88" s="5" t="n">
        <v>40.878</v>
      </c>
      <c r="E88" s="5" t="n">
        <v>380.807</v>
      </c>
      <c r="F88" s="5" t="n">
        <v>0.053</v>
      </c>
      <c r="G88" s="5" t="n">
        <v>0</v>
      </c>
      <c r="H88" s="5" t="n">
        <v>4.098</v>
      </c>
      <c r="I88" s="5" t="n">
        <v>0</v>
      </c>
      <c r="J88" s="5" t="n">
        <v>0</v>
      </c>
      <c r="K88" s="5" t="n">
        <v>0</v>
      </c>
      <c r="L88" s="5" t="n">
        <v>48.846</v>
      </c>
      <c r="M88" s="5" t="n">
        <v>1709.376</v>
      </c>
      <c r="N88" s="5" t="n">
        <v>0</v>
      </c>
      <c r="O88" s="5" t="n">
        <v>957.715</v>
      </c>
      <c r="P88" s="5" t="n">
        <v>566.765</v>
      </c>
      <c r="Q88" s="5" t="n">
        <v>25.147</v>
      </c>
      <c r="R88" s="5" t="n">
        <v>29.71</v>
      </c>
      <c r="S88" s="5" t="n">
        <v>0</v>
      </c>
      <c r="T88" s="5" t="n">
        <v>0</v>
      </c>
      <c r="U88" s="5" t="n">
        <v>0</v>
      </c>
      <c r="V88" s="5" t="n">
        <v>20.085</v>
      </c>
      <c r="W88" s="5" t="n">
        <v>0</v>
      </c>
      <c r="X88" s="5" t="n">
        <v>201.259</v>
      </c>
      <c r="Y88" s="5" t="n">
        <v>387.98</v>
      </c>
      <c r="Z88" s="5" t="n">
        <v>298.204</v>
      </c>
      <c r="AA88" s="5" t="n">
        <v>107.004</v>
      </c>
      <c r="AB88" s="5" t="n">
        <v>1096.833</v>
      </c>
      <c r="AC88" s="5" t="n">
        <v>0</v>
      </c>
      <c r="AD88" s="5" t="n">
        <v>1375.725</v>
      </c>
      <c r="AE88" s="5" t="n">
        <v>0</v>
      </c>
      <c r="AF88" s="5" t="n">
        <v>0</v>
      </c>
      <c r="AG88" s="5" t="n">
        <v>46.023</v>
      </c>
      <c r="AH88" s="6" t="n">
        <f aca="false">SUM(C88:AG88)</f>
        <v>7296.508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2649.855</v>
      </c>
      <c r="D89" s="5" t="n">
        <v>18211.289</v>
      </c>
      <c r="E89" s="5" t="n">
        <v>7622.076</v>
      </c>
      <c r="F89" s="5" t="n">
        <v>15.915</v>
      </c>
      <c r="G89" s="5" t="n">
        <v>3180.302</v>
      </c>
      <c r="H89" s="5" t="n">
        <v>668.715</v>
      </c>
      <c r="I89" s="5" t="n">
        <v>0</v>
      </c>
      <c r="J89" s="5" t="n">
        <v>0</v>
      </c>
      <c r="K89" s="5" t="n">
        <v>2622.646</v>
      </c>
      <c r="L89" s="5" t="n">
        <v>2839.193</v>
      </c>
      <c r="M89" s="5" t="n">
        <v>0</v>
      </c>
      <c r="N89" s="5" t="n">
        <v>2836.104</v>
      </c>
      <c r="O89" s="5" t="n">
        <v>60436.972</v>
      </c>
      <c r="P89" s="5" t="n">
        <v>3.456</v>
      </c>
      <c r="Q89" s="5" t="n">
        <v>753.978</v>
      </c>
      <c r="R89" s="5" t="n">
        <v>0</v>
      </c>
      <c r="S89" s="5" t="n">
        <v>6.3</v>
      </c>
      <c r="T89" s="5" t="n">
        <v>0</v>
      </c>
      <c r="U89" s="5" t="n">
        <v>0</v>
      </c>
      <c r="V89" s="5" t="n">
        <v>386.2</v>
      </c>
      <c r="W89" s="5" t="n">
        <v>4235.262</v>
      </c>
      <c r="X89" s="5" t="n">
        <v>9675.963</v>
      </c>
      <c r="Y89" s="5" t="n">
        <v>5072.309</v>
      </c>
      <c r="Z89" s="5" t="n">
        <v>26.615</v>
      </c>
      <c r="AA89" s="5" t="n">
        <v>481.408</v>
      </c>
      <c r="AB89" s="5" t="n">
        <v>4988.113</v>
      </c>
      <c r="AC89" s="5" t="n">
        <v>216.974</v>
      </c>
      <c r="AD89" s="5" t="n">
        <v>7428.049</v>
      </c>
      <c r="AE89" s="5" t="n">
        <v>0</v>
      </c>
      <c r="AF89" s="5" t="n">
        <v>3049.654</v>
      </c>
      <c r="AG89" s="5" t="n">
        <v>520.393</v>
      </c>
      <c r="AH89" s="6" t="n">
        <f aca="false">SUM(C89:AG89)</f>
        <v>137927.741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4093.601</v>
      </c>
      <c r="D90" s="5" t="n">
        <v>3061.107</v>
      </c>
      <c r="E90" s="5" t="n">
        <v>212.836</v>
      </c>
      <c r="F90" s="5" t="n">
        <v>335.758</v>
      </c>
      <c r="G90" s="5" t="n">
        <v>0.689</v>
      </c>
      <c r="H90" s="5" t="n">
        <v>2596</v>
      </c>
      <c r="I90" s="5" t="n">
        <v>3361.594</v>
      </c>
      <c r="J90" s="5" t="n">
        <v>0</v>
      </c>
      <c r="K90" s="5" t="n">
        <v>90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14.772</v>
      </c>
      <c r="R90" s="5" t="n">
        <v>0</v>
      </c>
      <c r="S90" s="5" t="n">
        <v>0</v>
      </c>
      <c r="T90" s="5" t="n">
        <v>0</v>
      </c>
      <c r="U90" s="5" t="n">
        <v>369</v>
      </c>
      <c r="V90" s="5" t="n">
        <v>0</v>
      </c>
      <c r="W90" s="5" t="n">
        <v>0</v>
      </c>
      <c r="X90" s="5" t="n">
        <v>0</v>
      </c>
      <c r="Y90" s="5" t="n">
        <v>1300</v>
      </c>
      <c r="Z90" s="5" t="n">
        <v>1558.056</v>
      </c>
      <c r="AA90" s="5" t="n">
        <v>2340</v>
      </c>
      <c r="AB90" s="5" t="n">
        <v>64</v>
      </c>
      <c r="AC90" s="5" t="n">
        <v>497.795</v>
      </c>
      <c r="AD90" s="5" t="n">
        <v>0</v>
      </c>
      <c r="AE90" s="5" t="n">
        <v>1200.361</v>
      </c>
      <c r="AF90" s="5" t="n">
        <v>0</v>
      </c>
      <c r="AG90" s="5" t="n">
        <v>3121.896</v>
      </c>
      <c r="AH90" s="6" t="n">
        <f aca="false">SUM(C90:AG90)</f>
        <v>25027.465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8618.483</v>
      </c>
      <c r="D91" s="5" t="n">
        <v>12491.78</v>
      </c>
      <c r="E91" s="5" t="n">
        <v>2084.001</v>
      </c>
      <c r="F91" s="5" t="n">
        <v>0</v>
      </c>
      <c r="G91" s="5" t="n">
        <v>12594.827</v>
      </c>
      <c r="H91" s="5" t="n">
        <v>0</v>
      </c>
      <c r="I91" s="5" t="n">
        <v>1692.003</v>
      </c>
      <c r="J91" s="5" t="n">
        <v>0</v>
      </c>
      <c r="K91" s="5" t="n">
        <v>10918.351</v>
      </c>
      <c r="L91" s="5" t="n">
        <v>26071.933</v>
      </c>
      <c r="M91" s="5" t="n">
        <v>0</v>
      </c>
      <c r="N91" s="5" t="n">
        <v>14170.218</v>
      </c>
      <c r="O91" s="5" t="n">
        <v>23818.227</v>
      </c>
      <c r="P91" s="5" t="n">
        <v>167.038</v>
      </c>
      <c r="Q91" s="5" t="n">
        <v>3517.171</v>
      </c>
      <c r="R91" s="5" t="n">
        <v>40627.872</v>
      </c>
      <c r="S91" s="5" t="n">
        <v>98.167</v>
      </c>
      <c r="T91" s="5" t="n">
        <v>1.061</v>
      </c>
      <c r="U91" s="5" t="n">
        <v>9801.49</v>
      </c>
      <c r="V91" s="5" t="n">
        <v>0</v>
      </c>
      <c r="W91" s="5" t="n">
        <v>4748.654</v>
      </c>
      <c r="X91" s="5" t="n">
        <v>46302.144</v>
      </c>
      <c r="Y91" s="5" t="n">
        <v>8560.684</v>
      </c>
      <c r="Z91" s="5" t="n">
        <v>40054.309</v>
      </c>
      <c r="AA91" s="5" t="n">
        <v>2165.23</v>
      </c>
      <c r="AB91" s="5" t="n">
        <v>0</v>
      </c>
      <c r="AC91" s="5" t="n">
        <v>8748.003</v>
      </c>
      <c r="AD91" s="5" t="n">
        <v>0</v>
      </c>
      <c r="AE91" s="5" t="n">
        <v>9132.675</v>
      </c>
      <c r="AF91" s="5" t="n">
        <v>1044.668</v>
      </c>
      <c r="AG91" s="5" t="n">
        <v>0</v>
      </c>
      <c r="AH91" s="6" t="n">
        <f aca="false">SUM(C91:AG91)</f>
        <v>287428.989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287.911</v>
      </c>
      <c r="E92" s="5" t="n">
        <v>4281.939</v>
      </c>
      <c r="F92" s="5" t="n">
        <v>45.5</v>
      </c>
      <c r="G92" s="5" t="n">
        <v>8208.026</v>
      </c>
      <c r="H92" s="5" t="n">
        <v>0</v>
      </c>
      <c r="I92" s="5" t="n">
        <v>0</v>
      </c>
      <c r="J92" s="5" t="n">
        <v>0</v>
      </c>
      <c r="K92" s="5" t="n">
        <v>233.722</v>
      </c>
      <c r="L92" s="5" t="n">
        <v>17012.306</v>
      </c>
      <c r="M92" s="5" t="n">
        <v>0</v>
      </c>
      <c r="N92" s="5" t="n">
        <v>2038.365</v>
      </c>
      <c r="O92" s="5" t="n">
        <v>46740.928</v>
      </c>
      <c r="P92" s="5" t="n">
        <v>12.808</v>
      </c>
      <c r="Q92" s="5" t="n">
        <v>18155.513</v>
      </c>
      <c r="R92" s="5" t="n">
        <v>6927.902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445.672</v>
      </c>
      <c r="X92" s="5" t="n">
        <v>34098.867</v>
      </c>
      <c r="Y92" s="5" t="n">
        <v>16916.816</v>
      </c>
      <c r="Z92" s="5" t="n">
        <v>0</v>
      </c>
      <c r="AA92" s="5" t="n">
        <v>0</v>
      </c>
      <c r="AB92" s="5" t="n">
        <v>378.99</v>
      </c>
      <c r="AC92" s="5" t="n">
        <v>4636.394</v>
      </c>
      <c r="AD92" s="5" t="n">
        <v>5798.169</v>
      </c>
      <c r="AE92" s="5" t="n">
        <v>413.987</v>
      </c>
      <c r="AF92" s="5" t="n">
        <v>0</v>
      </c>
      <c r="AG92" s="5" t="n">
        <v>0</v>
      </c>
      <c r="AH92" s="6" t="n">
        <f aca="false">SUM(C92:AG92)</f>
        <v>166633.815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33521.074</v>
      </c>
      <c r="D94" s="5" t="n">
        <v>99082.56</v>
      </c>
      <c r="E94" s="5" t="n">
        <v>31940.676</v>
      </c>
      <c r="F94" s="5" t="n">
        <v>36270.011</v>
      </c>
      <c r="G94" s="5" t="n">
        <v>26683.695</v>
      </c>
      <c r="H94" s="5" t="n">
        <v>11963.195</v>
      </c>
      <c r="I94" s="5" t="n">
        <v>23349.477</v>
      </c>
      <c r="J94" s="5" t="n">
        <v>0</v>
      </c>
      <c r="K94" s="5" t="n">
        <v>15464.35</v>
      </c>
      <c r="L94" s="5" t="n">
        <v>119272.7</v>
      </c>
      <c r="M94" s="5" t="n">
        <v>2.691</v>
      </c>
      <c r="N94" s="5" t="n">
        <v>12649.137</v>
      </c>
      <c r="O94" s="5" t="n">
        <v>183290.571</v>
      </c>
      <c r="P94" s="5" t="n">
        <v>9065.318</v>
      </c>
      <c r="Q94" s="5" t="n">
        <v>99831.006</v>
      </c>
      <c r="R94" s="5" t="n">
        <v>28732.53</v>
      </c>
      <c r="S94" s="5" t="n">
        <v>9565.325</v>
      </c>
      <c r="T94" s="5" t="n">
        <v>13526.455</v>
      </c>
      <c r="U94" s="5" t="n">
        <v>23266.24</v>
      </c>
      <c r="V94" s="5" t="n">
        <v>13773.579</v>
      </c>
      <c r="W94" s="5" t="n">
        <v>18968.425</v>
      </c>
      <c r="X94" s="5" t="n">
        <v>126734.392</v>
      </c>
      <c r="Y94" s="5" t="n">
        <v>45120.746</v>
      </c>
      <c r="Z94" s="5" t="n">
        <v>61414.58</v>
      </c>
      <c r="AA94" s="5" t="n">
        <v>97237.137</v>
      </c>
      <c r="AB94" s="5" t="n">
        <v>81496.208</v>
      </c>
      <c r="AC94" s="5" t="n">
        <v>28293.387</v>
      </c>
      <c r="AD94" s="5" t="n">
        <v>198372.597</v>
      </c>
      <c r="AE94" s="5" t="n">
        <v>19210.543</v>
      </c>
      <c r="AF94" s="5" t="n">
        <v>5996.083</v>
      </c>
      <c r="AG94" s="5" t="n">
        <v>19458.968</v>
      </c>
      <c r="AH94" s="6" t="n">
        <f aca="false">SUM(C94:AG94)</f>
        <v>1493553.656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180.97</v>
      </c>
      <c r="D95" s="5" t="n">
        <v>2253.201</v>
      </c>
      <c r="E95" s="5" t="n">
        <v>2355.276</v>
      </c>
      <c r="F95" s="5" t="n">
        <v>3114.724</v>
      </c>
      <c r="G95" s="5" t="n">
        <v>3633.034</v>
      </c>
      <c r="H95" s="5" t="n">
        <v>3288.875</v>
      </c>
      <c r="I95" s="5" t="n">
        <v>17.755</v>
      </c>
      <c r="J95" s="5" t="n">
        <v>0</v>
      </c>
      <c r="K95" s="5" t="n">
        <v>944.4</v>
      </c>
      <c r="L95" s="5" t="n">
        <v>3963.047</v>
      </c>
      <c r="M95" s="5" t="n">
        <v>2.485</v>
      </c>
      <c r="N95" s="5" t="n">
        <v>634.73</v>
      </c>
      <c r="O95" s="5" t="n">
        <v>19614.746</v>
      </c>
      <c r="P95" s="5" t="n">
        <v>122.18</v>
      </c>
      <c r="Q95" s="5" t="n">
        <v>4445.47</v>
      </c>
      <c r="R95" s="5" t="n">
        <v>0</v>
      </c>
      <c r="S95" s="5" t="n">
        <v>624.65</v>
      </c>
      <c r="T95" s="5" t="n">
        <v>0</v>
      </c>
      <c r="U95" s="5" t="n">
        <v>0</v>
      </c>
      <c r="V95" s="5" t="n">
        <v>251.335</v>
      </c>
      <c r="W95" s="5" t="n">
        <v>2790.45</v>
      </c>
      <c r="X95" s="5" t="n">
        <v>3008.888</v>
      </c>
      <c r="Y95" s="5" t="n">
        <v>19584.89</v>
      </c>
      <c r="Z95" s="5" t="n">
        <v>526.303</v>
      </c>
      <c r="AA95" s="5" t="n">
        <v>5375.55</v>
      </c>
      <c r="AB95" s="5" t="n">
        <v>219.918</v>
      </c>
      <c r="AC95" s="5" t="n">
        <v>5696.755</v>
      </c>
      <c r="AD95" s="5" t="n">
        <v>21343.426</v>
      </c>
      <c r="AE95" s="5" t="n">
        <v>203.88</v>
      </c>
      <c r="AF95" s="5" t="n">
        <v>4616.925</v>
      </c>
      <c r="AG95" s="5" t="n">
        <v>677.482</v>
      </c>
      <c r="AH95" s="6" t="n">
        <f aca="false">SUM(C95:AG95)</f>
        <v>111491.345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28930.368</v>
      </c>
      <c r="D96" s="5" t="n">
        <v>94135.845</v>
      </c>
      <c r="E96" s="5" t="n">
        <v>27868.742</v>
      </c>
      <c r="F96" s="5" t="n">
        <v>32551.818</v>
      </c>
      <c r="G96" s="5" t="n">
        <v>17545.325</v>
      </c>
      <c r="H96" s="5" t="n">
        <v>8609.395</v>
      </c>
      <c r="I96" s="5" t="n">
        <v>20636.396</v>
      </c>
      <c r="J96" s="5" t="n">
        <v>0</v>
      </c>
      <c r="K96" s="5" t="n">
        <v>13649.724</v>
      </c>
      <c r="L96" s="5" t="n">
        <v>108609.329</v>
      </c>
      <c r="M96" s="5" t="n">
        <v>0</v>
      </c>
      <c r="N96" s="5" t="n">
        <v>11553.213</v>
      </c>
      <c r="O96" s="5" t="n">
        <v>148771.075</v>
      </c>
      <c r="P96" s="5" t="n">
        <v>8943.138</v>
      </c>
      <c r="Q96" s="5" t="n">
        <v>79951.083</v>
      </c>
      <c r="R96" s="5" t="n">
        <v>28482.861</v>
      </c>
      <c r="S96" s="5" t="n">
        <v>7706.742</v>
      </c>
      <c r="T96" s="5" t="n">
        <v>13506.455</v>
      </c>
      <c r="U96" s="5" t="n">
        <v>20833.649</v>
      </c>
      <c r="V96" s="5" t="n">
        <v>13054.329</v>
      </c>
      <c r="W96" s="5" t="n">
        <v>15270.43</v>
      </c>
      <c r="X96" s="5" t="n">
        <v>110511.376</v>
      </c>
      <c r="Y96" s="5" t="n">
        <v>18182.861</v>
      </c>
      <c r="Z96" s="5" t="n">
        <v>56340.422</v>
      </c>
      <c r="AA96" s="5" t="n">
        <v>66200.482</v>
      </c>
      <c r="AB96" s="5" t="n">
        <v>67323.063</v>
      </c>
      <c r="AC96" s="5" t="n">
        <v>17614.115</v>
      </c>
      <c r="AD96" s="5" t="n">
        <v>132429.492</v>
      </c>
      <c r="AE96" s="5" t="n">
        <v>18979.363</v>
      </c>
      <c r="AF96" s="5" t="n">
        <v>747.973</v>
      </c>
      <c r="AG96" s="5" t="n">
        <v>17771.808</v>
      </c>
      <c r="AH96" s="6" t="n">
        <f aca="false">SUM(C96:AG96)</f>
        <v>1206710.872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2402.467</v>
      </c>
      <c r="D97" s="5" t="n">
        <v>969.832</v>
      </c>
      <c r="E97" s="5" t="n">
        <v>98.958</v>
      </c>
      <c r="F97" s="5" t="n">
        <v>547.511</v>
      </c>
      <c r="G97" s="5" t="n">
        <v>2491.944</v>
      </c>
      <c r="H97" s="5" t="n">
        <v>0</v>
      </c>
      <c r="I97" s="5" t="n">
        <v>2695.326</v>
      </c>
      <c r="J97" s="5" t="n">
        <v>0</v>
      </c>
      <c r="K97" s="5" t="n">
        <v>823.293</v>
      </c>
      <c r="L97" s="5" t="n">
        <v>5912.755</v>
      </c>
      <c r="M97" s="5" t="n">
        <v>0</v>
      </c>
      <c r="N97" s="5" t="n">
        <v>371.937</v>
      </c>
      <c r="O97" s="5" t="n">
        <v>7371.904</v>
      </c>
      <c r="P97" s="5" t="n">
        <v>0</v>
      </c>
      <c r="Q97" s="5" t="n">
        <v>6638.296</v>
      </c>
      <c r="R97" s="5" t="n">
        <v>249.669</v>
      </c>
      <c r="S97" s="5" t="n">
        <v>1211.633</v>
      </c>
      <c r="T97" s="5" t="n">
        <v>20</v>
      </c>
      <c r="U97" s="5" t="n">
        <v>2432.591</v>
      </c>
      <c r="V97" s="5" t="n">
        <v>441.619</v>
      </c>
      <c r="W97" s="5" t="n">
        <v>569.49</v>
      </c>
      <c r="X97" s="5" t="n">
        <v>12097.982</v>
      </c>
      <c r="Y97" s="5" t="n">
        <v>6615.405</v>
      </c>
      <c r="Z97" s="5" t="n">
        <v>4417.028</v>
      </c>
      <c r="AA97" s="5" t="n">
        <v>23113.455</v>
      </c>
      <c r="AB97" s="5" t="n">
        <v>13752.924</v>
      </c>
      <c r="AC97" s="5" t="n">
        <v>3491.894</v>
      </c>
      <c r="AD97" s="5" t="n">
        <v>39279.83</v>
      </c>
      <c r="AE97" s="5" t="n">
        <v>12</v>
      </c>
      <c r="AF97" s="5" t="n">
        <v>0</v>
      </c>
      <c r="AG97" s="5" t="n">
        <v>1003.035</v>
      </c>
      <c r="AH97" s="6" t="n">
        <f aca="false">SUM(C97:AG97)</f>
        <v>139032.778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3778.228</v>
      </c>
      <c r="D99" s="5" t="n">
        <v>6054.28399999999</v>
      </c>
      <c r="E99" s="5" t="n">
        <v>4807.16600000003</v>
      </c>
      <c r="F99" s="5" t="n">
        <v>2840.985</v>
      </c>
      <c r="G99" s="5" t="n">
        <v>7192.432</v>
      </c>
      <c r="H99" s="5" t="n">
        <v>1660.885</v>
      </c>
      <c r="I99" s="5" t="n">
        <v>3730.01</v>
      </c>
      <c r="J99" s="5" t="n">
        <v>2229.082</v>
      </c>
      <c r="K99" s="5" t="n">
        <v>2404.797</v>
      </c>
      <c r="L99" s="5" t="n">
        <v>64985.075</v>
      </c>
      <c r="M99" s="5" t="n">
        <v>3999.569</v>
      </c>
      <c r="N99" s="5" t="n">
        <v>4647.373</v>
      </c>
      <c r="O99" s="5" t="n">
        <v>106350.151</v>
      </c>
      <c r="P99" s="5" t="n">
        <v>2043.418</v>
      </c>
      <c r="Q99" s="5" t="n">
        <v>14954.607</v>
      </c>
      <c r="R99" s="5" t="n">
        <v>6250.621</v>
      </c>
      <c r="S99" s="5" t="n">
        <v>3423.815</v>
      </c>
      <c r="T99" s="5" t="n">
        <v>339.560000000001</v>
      </c>
      <c r="U99" s="5" t="n">
        <v>2060.415</v>
      </c>
      <c r="V99" s="5" t="n">
        <v>2413.611</v>
      </c>
      <c r="W99" s="5" t="n">
        <v>8343.85399999999</v>
      </c>
      <c r="X99" s="5" t="n">
        <v>86523.66</v>
      </c>
      <c r="Y99" s="5" t="n">
        <v>46089.025</v>
      </c>
      <c r="Z99" s="5" t="n">
        <v>18798.269</v>
      </c>
      <c r="AA99" s="5" t="n">
        <v>5585.717</v>
      </c>
      <c r="AB99" s="5" t="n">
        <v>10365.274</v>
      </c>
      <c r="AC99" s="5" t="n">
        <v>6386.424</v>
      </c>
      <c r="AD99" s="5" t="n">
        <v>20089.839</v>
      </c>
      <c r="AE99" s="5" t="n">
        <v>1496.489</v>
      </c>
      <c r="AF99" s="5" t="n">
        <v>775.489</v>
      </c>
      <c r="AG99" s="5" t="n">
        <v>4423.957</v>
      </c>
      <c r="AH99" s="6" t="n">
        <f aca="false">SUM(C99:AG99)</f>
        <v>455044.081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24.649</v>
      </c>
      <c r="D100" s="5" t="n">
        <v>84.229</v>
      </c>
      <c r="E100" s="5" t="n">
        <v>8.581</v>
      </c>
      <c r="F100" s="5" t="n">
        <v>421.044</v>
      </c>
      <c r="G100" s="5" t="n">
        <v>1470.927</v>
      </c>
      <c r="H100" s="5" t="n">
        <v>393.238</v>
      </c>
      <c r="I100" s="5" t="n">
        <v>859.464</v>
      </c>
      <c r="J100" s="5" t="n">
        <v>201.816</v>
      </c>
      <c r="K100" s="5" t="n">
        <v>291.16</v>
      </c>
      <c r="L100" s="5" t="n">
        <v>493.827</v>
      </c>
      <c r="M100" s="5" t="n">
        <v>1932.104</v>
      </c>
      <c r="N100" s="5" t="n">
        <v>96.222</v>
      </c>
      <c r="O100" s="5" t="n">
        <v>3899.9</v>
      </c>
      <c r="P100" s="5" t="n">
        <v>1.718</v>
      </c>
      <c r="Q100" s="5" t="n">
        <v>7975.652</v>
      </c>
      <c r="R100" s="5" t="n">
        <v>311.504</v>
      </c>
      <c r="S100" s="5" t="n">
        <v>44.827</v>
      </c>
      <c r="T100" s="5" t="n">
        <v>65.654</v>
      </c>
      <c r="U100" s="5" t="n">
        <v>131.328</v>
      </c>
      <c r="V100" s="5" t="n">
        <v>0</v>
      </c>
      <c r="W100" s="5" t="n">
        <v>677.687</v>
      </c>
      <c r="X100" s="5" t="n">
        <v>490.791</v>
      </c>
      <c r="Y100" s="5" t="n">
        <v>2619.451</v>
      </c>
      <c r="Z100" s="5" t="n">
        <v>3624.968</v>
      </c>
      <c r="AA100" s="5" t="n">
        <v>0.241</v>
      </c>
      <c r="AB100" s="5" t="n">
        <v>97.986</v>
      </c>
      <c r="AC100" s="5" t="n">
        <v>0</v>
      </c>
      <c r="AD100" s="5" t="n">
        <v>0</v>
      </c>
      <c r="AE100" s="5" t="n">
        <v>7.414</v>
      </c>
      <c r="AF100" s="5" t="n">
        <v>0</v>
      </c>
      <c r="AG100" s="5" t="n">
        <v>0</v>
      </c>
      <c r="AH100" s="6" t="n">
        <f aca="false">SUM(C100:AG100)</f>
        <v>26226.382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2760.348</v>
      </c>
      <c r="D102" s="5" t="n">
        <v>5570.603</v>
      </c>
      <c r="E102" s="5" t="n">
        <v>3066.134</v>
      </c>
      <c r="F102" s="5" t="n">
        <v>899.436</v>
      </c>
      <c r="G102" s="5" t="n">
        <v>3921.495</v>
      </c>
      <c r="H102" s="5" t="n">
        <v>826.924</v>
      </c>
      <c r="I102" s="5" t="n">
        <v>1749.937</v>
      </c>
      <c r="J102" s="5" t="n">
        <v>865.219</v>
      </c>
      <c r="K102" s="5" t="n">
        <v>1165.562</v>
      </c>
      <c r="L102" s="5" t="n">
        <v>14551.71</v>
      </c>
      <c r="M102" s="5" t="n">
        <v>1688.176</v>
      </c>
      <c r="N102" s="5" t="n">
        <v>1869.181</v>
      </c>
      <c r="O102" s="5" t="n">
        <v>23345.724</v>
      </c>
      <c r="P102" s="5" t="n">
        <v>734.593</v>
      </c>
      <c r="Q102" s="5" t="n">
        <v>5972.497</v>
      </c>
      <c r="R102" s="5" t="n">
        <v>4138.054</v>
      </c>
      <c r="S102" s="5" t="n">
        <v>2879.945</v>
      </c>
      <c r="T102" s="5" t="n">
        <v>250.239</v>
      </c>
      <c r="U102" s="5" t="n">
        <v>1350.108</v>
      </c>
      <c r="V102" s="5" t="n">
        <v>2145.594</v>
      </c>
      <c r="W102" s="5" t="n">
        <v>3193.057</v>
      </c>
      <c r="X102" s="5" t="n">
        <v>19768.963</v>
      </c>
      <c r="Y102" s="5" t="n">
        <v>31929.41</v>
      </c>
      <c r="Z102" s="5" t="n">
        <v>3211.569</v>
      </c>
      <c r="AA102" s="5" t="n">
        <v>4395.113</v>
      </c>
      <c r="AB102" s="5" t="n">
        <v>7794.149</v>
      </c>
      <c r="AC102" s="5" t="n">
        <v>3939.811</v>
      </c>
      <c r="AD102" s="5" t="n">
        <v>10954.162</v>
      </c>
      <c r="AE102" s="5" t="n">
        <v>994.981</v>
      </c>
      <c r="AF102" s="5" t="n">
        <v>421.343</v>
      </c>
      <c r="AG102" s="5" t="n">
        <v>1997.112</v>
      </c>
      <c r="AH102" s="6" t="n">
        <f aca="false">SUM(C102:AG102)</f>
        <v>168351.149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15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425</v>
      </c>
      <c r="V103" s="5" t="n">
        <v>0</v>
      </c>
      <c r="W103" s="5" t="n">
        <v>547</v>
      </c>
      <c r="X103" s="5" t="n">
        <v>0</v>
      </c>
      <c r="Y103" s="5" t="n">
        <v>0</v>
      </c>
      <c r="Z103" s="5" t="n">
        <v>7367</v>
      </c>
      <c r="AA103" s="5" t="n">
        <v>0</v>
      </c>
      <c r="AB103" s="5" t="n">
        <v>0</v>
      </c>
      <c r="AC103" s="5" t="n">
        <v>0</v>
      </c>
      <c r="AD103" s="5" t="n">
        <v>3</v>
      </c>
      <c r="AE103" s="5" t="n">
        <v>0</v>
      </c>
      <c r="AF103" s="5" t="n">
        <v>0</v>
      </c>
      <c r="AG103" s="5" t="n">
        <v>0</v>
      </c>
      <c r="AH103" s="6" t="n">
        <f aca="false">SUM(C103:AG103)</f>
        <v>8357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939.5</v>
      </c>
      <c r="D104" s="5" t="n">
        <v>199.379</v>
      </c>
      <c r="E104" s="5" t="n">
        <v>1559.41</v>
      </c>
      <c r="F104" s="5" t="n">
        <v>1443.483</v>
      </c>
      <c r="G104" s="5" t="n">
        <v>1585.487</v>
      </c>
      <c r="H104" s="5" t="n">
        <v>394.765</v>
      </c>
      <c r="I104" s="5" t="n">
        <v>933.971</v>
      </c>
      <c r="J104" s="5" t="n">
        <v>1155.098</v>
      </c>
      <c r="K104" s="5" t="n">
        <v>791.159</v>
      </c>
      <c r="L104" s="5" t="n">
        <v>49629.227</v>
      </c>
      <c r="M104" s="5" t="n">
        <v>347.381</v>
      </c>
      <c r="N104" s="5" t="n">
        <v>2538.997</v>
      </c>
      <c r="O104" s="5" t="n">
        <v>79100.609</v>
      </c>
      <c r="P104" s="5" t="n">
        <v>1258.074</v>
      </c>
      <c r="Q104" s="5" t="n">
        <v>853.135</v>
      </c>
      <c r="R104" s="5" t="n">
        <v>1717.213</v>
      </c>
      <c r="S104" s="5" t="n">
        <v>366.295</v>
      </c>
      <c r="T104" s="5" t="n">
        <v>15.047</v>
      </c>
      <c r="U104" s="5" t="n">
        <v>7.086</v>
      </c>
      <c r="V104" s="5" t="n">
        <v>77.135</v>
      </c>
      <c r="W104" s="5" t="n">
        <v>3881.964</v>
      </c>
      <c r="X104" s="5" t="n">
        <v>65688.376</v>
      </c>
      <c r="Y104" s="5" t="n">
        <v>8527.705</v>
      </c>
      <c r="Z104" s="5" t="n">
        <v>4594.732</v>
      </c>
      <c r="AA104" s="5" t="n">
        <v>1133.823</v>
      </c>
      <c r="AB104" s="5" t="n">
        <v>2129.227</v>
      </c>
      <c r="AC104" s="5" t="n">
        <v>2086.292</v>
      </c>
      <c r="AD104" s="5" t="n">
        <v>8997.079</v>
      </c>
      <c r="AE104" s="5" t="n">
        <v>352.909</v>
      </c>
      <c r="AF104" s="5" t="n">
        <v>354.146</v>
      </c>
      <c r="AG104" s="5" t="n">
        <v>2397.909</v>
      </c>
      <c r="AH104" s="6" t="n">
        <f aca="false">SUM(C104:AG104)</f>
        <v>245056.613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23532.272</v>
      </c>
      <c r="D106" s="5" t="n">
        <v>30421.894</v>
      </c>
      <c r="E106" s="5" t="n">
        <v>19640.599</v>
      </c>
      <c r="F106" s="5" t="n">
        <v>10190.131</v>
      </c>
      <c r="G106" s="5" t="n">
        <v>27424.189</v>
      </c>
      <c r="H106" s="5" t="n">
        <v>8906.848</v>
      </c>
      <c r="I106" s="5" t="n">
        <v>11481.001</v>
      </c>
      <c r="J106" s="5" t="n">
        <v>3668.649</v>
      </c>
      <c r="K106" s="5" t="n">
        <v>8272.683</v>
      </c>
      <c r="L106" s="5" t="n">
        <v>60351.495</v>
      </c>
      <c r="M106" s="5" t="n">
        <v>646.748</v>
      </c>
      <c r="N106" s="5" t="n">
        <v>12895.49</v>
      </c>
      <c r="O106" s="5" t="n">
        <v>114738.234</v>
      </c>
      <c r="P106" s="5" t="n">
        <v>7552.28</v>
      </c>
      <c r="Q106" s="5" t="n">
        <v>40034.554</v>
      </c>
      <c r="R106" s="5" t="n">
        <v>22775.417</v>
      </c>
      <c r="S106" s="5" t="n">
        <v>21515.686</v>
      </c>
      <c r="T106" s="5" t="n">
        <v>2520.883</v>
      </c>
      <c r="U106" s="5" t="n">
        <v>12984.213</v>
      </c>
      <c r="V106" s="5" t="n">
        <v>2747.637</v>
      </c>
      <c r="W106" s="5" t="n">
        <v>15005.636</v>
      </c>
      <c r="X106" s="5" t="n">
        <v>172787.426</v>
      </c>
      <c r="Y106" s="5" t="n">
        <v>84913.048</v>
      </c>
      <c r="Z106" s="5" t="n">
        <v>136628.142</v>
      </c>
      <c r="AA106" s="5" t="n">
        <v>28604.385</v>
      </c>
      <c r="AB106" s="5" t="n">
        <v>62982.038</v>
      </c>
      <c r="AC106" s="5" t="n">
        <v>26740.763</v>
      </c>
      <c r="AD106" s="5" t="n">
        <v>50934.88</v>
      </c>
      <c r="AE106" s="5" t="n">
        <v>14780.923</v>
      </c>
      <c r="AF106" s="5" t="n">
        <v>6323.53</v>
      </c>
      <c r="AG106" s="5" t="n">
        <v>8960.305</v>
      </c>
      <c r="AH106" s="6" t="n">
        <f aca="false">SUM(C106:AG106)</f>
        <v>1050961.979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21400</v>
      </c>
      <c r="D108" s="5" t="n">
        <v>26257.286</v>
      </c>
      <c r="E108" s="5" t="n">
        <v>17000</v>
      </c>
      <c r="F108" s="5" t="n">
        <v>7579.996</v>
      </c>
      <c r="G108" s="5" t="n">
        <v>24000</v>
      </c>
      <c r="H108" s="5" t="n">
        <v>7686.688</v>
      </c>
      <c r="I108" s="5" t="n">
        <v>4248.127</v>
      </c>
      <c r="J108" s="5" t="n">
        <v>3109.88</v>
      </c>
      <c r="K108" s="5" t="n">
        <v>5667</v>
      </c>
      <c r="L108" s="5" t="n">
        <v>38000</v>
      </c>
      <c r="M108" s="5" t="n">
        <v>2323.049</v>
      </c>
      <c r="N108" s="5" t="n">
        <v>10000.001</v>
      </c>
      <c r="O108" s="5" t="n">
        <v>92943.998</v>
      </c>
      <c r="P108" s="5" t="n">
        <v>4000</v>
      </c>
      <c r="Q108" s="5" t="n">
        <v>30000</v>
      </c>
      <c r="R108" s="5" t="n">
        <v>8686.141</v>
      </c>
      <c r="S108" s="5" t="n">
        <v>9450</v>
      </c>
      <c r="T108" s="5" t="n">
        <v>1000</v>
      </c>
      <c r="U108" s="5" t="n">
        <v>4587.44</v>
      </c>
      <c r="V108" s="5" t="n">
        <v>1606</v>
      </c>
      <c r="W108" s="5" t="n">
        <v>12000</v>
      </c>
      <c r="X108" s="5" t="n">
        <v>59999.988</v>
      </c>
      <c r="Y108" s="5" t="n">
        <v>40000.632</v>
      </c>
      <c r="Z108" s="5" t="n">
        <v>65000</v>
      </c>
      <c r="AA108" s="5" t="n">
        <v>21000</v>
      </c>
      <c r="AB108" s="5" t="n">
        <v>16500</v>
      </c>
      <c r="AC108" s="5" t="n">
        <v>16250</v>
      </c>
      <c r="AD108" s="5" t="n">
        <v>23500.001</v>
      </c>
      <c r="AE108" s="5" t="n">
        <v>8436.5</v>
      </c>
      <c r="AF108" s="5" t="n">
        <v>5000</v>
      </c>
      <c r="AG108" s="5" t="n">
        <v>5650</v>
      </c>
      <c r="AH108" s="6" t="n">
        <f aca="false">SUM(C108:AG108)</f>
        <v>592882.727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6896.8</v>
      </c>
      <c r="D109" s="5" t="n">
        <v>7733.48</v>
      </c>
      <c r="E109" s="5" t="n">
        <v>4788.367</v>
      </c>
      <c r="F109" s="5" t="n">
        <v>125.638</v>
      </c>
      <c r="G109" s="5" t="n">
        <v>12559.037</v>
      </c>
      <c r="H109" s="5" t="n">
        <v>5174.654</v>
      </c>
      <c r="I109" s="5" t="n">
        <v>13131.316</v>
      </c>
      <c r="J109" s="5" t="n">
        <v>1714.339</v>
      </c>
      <c r="K109" s="5" t="n">
        <v>2804.273</v>
      </c>
      <c r="L109" s="5" t="n">
        <v>16675.761</v>
      </c>
      <c r="M109" s="5" t="n">
        <v>1924.674</v>
      </c>
      <c r="N109" s="5" t="n">
        <v>5985.222</v>
      </c>
      <c r="O109" s="5" t="n">
        <v>20762.75</v>
      </c>
      <c r="P109" s="5" t="n">
        <v>4288.872</v>
      </c>
      <c r="Q109" s="5" t="n">
        <v>9120.014</v>
      </c>
      <c r="R109" s="5" t="n">
        <v>17967.363</v>
      </c>
      <c r="S109" s="5" t="n">
        <v>10640.18</v>
      </c>
      <c r="T109" s="5" t="n">
        <v>1589.449</v>
      </c>
      <c r="U109" s="5" t="n">
        <v>9720.838</v>
      </c>
      <c r="V109" s="5" t="n">
        <v>1842.56</v>
      </c>
      <c r="W109" s="5" t="n">
        <v>6505.388</v>
      </c>
      <c r="X109" s="5" t="n">
        <v>97068.939</v>
      </c>
      <c r="Y109" s="5" t="n">
        <v>53718.717</v>
      </c>
      <c r="Z109" s="5" t="n">
        <v>45310.296</v>
      </c>
      <c r="AA109" s="5" t="n">
        <v>4474.414</v>
      </c>
      <c r="AB109" s="5" t="n">
        <v>44563.977</v>
      </c>
      <c r="AC109" s="5" t="n">
        <v>14870.774</v>
      </c>
      <c r="AD109" s="5" t="n">
        <v>24088.201</v>
      </c>
      <c r="AE109" s="5" t="n">
        <v>7964.12</v>
      </c>
      <c r="AF109" s="5" t="n">
        <v>3941.804</v>
      </c>
      <c r="AG109" s="5" t="n">
        <v>2415.493</v>
      </c>
      <c r="AH109" s="6" t="n">
        <f aca="false">SUM(C109:AG109)</f>
        <v>460367.71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836.761</v>
      </c>
      <c r="D110" s="5" t="n">
        <v>678.041</v>
      </c>
      <c r="E110" s="5" t="n">
        <v>1005.312</v>
      </c>
      <c r="F110" s="5" t="n">
        <v>68.403</v>
      </c>
      <c r="G110" s="5" t="n">
        <v>1685.815</v>
      </c>
      <c r="H110" s="5" t="n">
        <v>1181.19</v>
      </c>
      <c r="I110" s="5" t="n">
        <v>2394.277</v>
      </c>
      <c r="J110" s="5" t="n">
        <v>577</v>
      </c>
      <c r="K110" s="5" t="n">
        <v>377.215</v>
      </c>
      <c r="L110" s="5" t="n">
        <v>419.354</v>
      </c>
      <c r="M110" s="5" t="n">
        <v>3.177</v>
      </c>
      <c r="N110" s="5" t="n">
        <v>626.693</v>
      </c>
      <c r="O110" s="5" t="n">
        <v>4152.551</v>
      </c>
      <c r="P110" s="5" t="n">
        <v>240.377</v>
      </c>
      <c r="Q110" s="5" t="n">
        <v>755.179</v>
      </c>
      <c r="R110" s="5" t="n">
        <v>4193.706</v>
      </c>
      <c r="S110" s="5" t="n">
        <v>1214.715</v>
      </c>
      <c r="T110" s="5" t="n">
        <v>109.862</v>
      </c>
      <c r="U110" s="5" t="n">
        <v>2322</v>
      </c>
      <c r="V110" s="5" t="n">
        <v>383.697</v>
      </c>
      <c r="W110" s="5" t="n">
        <v>609.14</v>
      </c>
      <c r="X110" s="5" t="n">
        <v>33500.011</v>
      </c>
      <c r="Y110" s="5" t="n">
        <v>4717.932</v>
      </c>
      <c r="Z110" s="5" t="n">
        <v>33200.454</v>
      </c>
      <c r="AA110" s="5" t="n">
        <v>679.161</v>
      </c>
      <c r="AB110" s="5" t="n">
        <v>5491.498</v>
      </c>
      <c r="AC110" s="5" t="n">
        <v>1521.986</v>
      </c>
      <c r="AD110" s="5" t="n">
        <v>15846.667</v>
      </c>
      <c r="AE110" s="5" t="n">
        <v>1179.085</v>
      </c>
      <c r="AF110" s="5" t="n">
        <v>409.014</v>
      </c>
      <c r="AG110" s="5" t="n">
        <v>7.978</v>
      </c>
      <c r="AH110" s="6" t="n">
        <f aca="false">SUM(C110:AG110)</f>
        <v>120388.251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1.021</v>
      </c>
      <c r="E112" s="5" t="n">
        <v>2.862</v>
      </c>
      <c r="F112" s="5" t="n">
        <v>0.001</v>
      </c>
      <c r="G112" s="5" t="n">
        <v>0.484</v>
      </c>
      <c r="H112" s="5" t="n">
        <v>0.084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5.385</v>
      </c>
      <c r="N112" s="5" t="n">
        <v>1442.244</v>
      </c>
      <c r="O112" s="5" t="n">
        <v>208.543</v>
      </c>
      <c r="P112" s="5" t="n">
        <v>0</v>
      </c>
      <c r="Q112" s="5" t="n">
        <v>28.685</v>
      </c>
      <c r="R112" s="5" t="n">
        <v>0</v>
      </c>
      <c r="S112" s="5" t="n">
        <v>831.648</v>
      </c>
      <c r="T112" s="5" t="n">
        <v>0</v>
      </c>
      <c r="U112" s="5" t="n">
        <v>0</v>
      </c>
      <c r="V112" s="5" t="n">
        <v>149.748</v>
      </c>
      <c r="W112" s="5" t="n">
        <v>77.439</v>
      </c>
      <c r="X112" s="5" t="n">
        <v>0.061</v>
      </c>
      <c r="Y112" s="5" t="n">
        <v>422.6</v>
      </c>
      <c r="Z112" s="5" t="n">
        <v>1731.145</v>
      </c>
      <c r="AA112" s="5" t="n">
        <v>0</v>
      </c>
      <c r="AB112" s="5" t="n">
        <v>0</v>
      </c>
      <c r="AC112" s="5" t="n">
        <v>0</v>
      </c>
      <c r="AD112" s="5" t="n">
        <v>19.505</v>
      </c>
      <c r="AE112" s="5" t="n">
        <v>1548.043</v>
      </c>
      <c r="AF112" s="5" t="n">
        <v>6.602</v>
      </c>
      <c r="AG112" s="5" t="n">
        <v>167.984</v>
      </c>
      <c r="AH112" s="6" t="n">
        <f aca="false">SUM(C112:AG112)</f>
        <v>6644.084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6060.039</v>
      </c>
      <c r="D113" s="5" t="n">
        <v>7054.418</v>
      </c>
      <c r="E113" s="5" t="n">
        <v>3780.193</v>
      </c>
      <c r="F113" s="5" t="n">
        <v>57.234</v>
      </c>
      <c r="G113" s="5" t="n">
        <v>10872.738</v>
      </c>
      <c r="H113" s="5" t="n">
        <v>3993.38</v>
      </c>
      <c r="I113" s="5" t="n">
        <v>10737.039</v>
      </c>
      <c r="J113" s="5" t="n">
        <v>1137.339</v>
      </c>
      <c r="K113" s="5" t="n">
        <v>2427.058</v>
      </c>
      <c r="L113" s="5" t="n">
        <v>16256.407</v>
      </c>
      <c r="M113" s="5" t="n">
        <v>1916.112</v>
      </c>
      <c r="N113" s="5" t="n">
        <v>3916.285</v>
      </c>
      <c r="O113" s="5" t="n">
        <v>16401.656</v>
      </c>
      <c r="P113" s="5" t="n">
        <v>4048.495</v>
      </c>
      <c r="Q113" s="5" t="n">
        <v>8336.15</v>
      </c>
      <c r="R113" s="5" t="n">
        <v>13773.657</v>
      </c>
      <c r="S113" s="5" t="n">
        <v>8593.817</v>
      </c>
      <c r="T113" s="5" t="n">
        <v>1479.587</v>
      </c>
      <c r="U113" s="5" t="n">
        <v>7398.838</v>
      </c>
      <c r="V113" s="5" t="n">
        <v>1309.115</v>
      </c>
      <c r="W113" s="5" t="n">
        <v>5818.809</v>
      </c>
      <c r="X113" s="5" t="n">
        <v>63568.867</v>
      </c>
      <c r="Y113" s="5" t="n">
        <v>48578.185</v>
      </c>
      <c r="Z113" s="5" t="n">
        <v>10378.697</v>
      </c>
      <c r="AA113" s="5" t="n">
        <v>3795.253</v>
      </c>
      <c r="AB113" s="5" t="n">
        <v>39072.479</v>
      </c>
      <c r="AC113" s="5" t="n">
        <v>13348.788</v>
      </c>
      <c r="AD113" s="5" t="n">
        <v>8222.029</v>
      </c>
      <c r="AE113" s="5" t="n">
        <v>5236.992</v>
      </c>
      <c r="AF113" s="5" t="n">
        <v>3526.188</v>
      </c>
      <c r="AG113" s="5" t="n">
        <v>2239.531</v>
      </c>
      <c r="AH113" s="6" t="n">
        <f aca="false">SUM(C113:AG113)</f>
        <v>333335.375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5802.487</v>
      </c>
      <c r="D114" s="5" t="n">
        <v>7048.479</v>
      </c>
      <c r="E114" s="5" t="n">
        <v>3380.998</v>
      </c>
      <c r="F114" s="5" t="n">
        <v>0</v>
      </c>
      <c r="G114" s="5" t="n">
        <v>10863.868</v>
      </c>
      <c r="H114" s="5" t="n">
        <v>3991.486</v>
      </c>
      <c r="I114" s="5" t="n">
        <v>10730.929</v>
      </c>
      <c r="J114" s="5" t="n">
        <v>1137.339</v>
      </c>
      <c r="K114" s="5" t="n">
        <v>2347.91</v>
      </c>
      <c r="L114" s="5" t="n">
        <v>15362.323</v>
      </c>
      <c r="M114" s="5" t="n">
        <v>1599.544</v>
      </c>
      <c r="N114" s="5" t="n">
        <v>3916.285</v>
      </c>
      <c r="O114" s="5" t="n">
        <v>16200.74</v>
      </c>
      <c r="P114" s="5" t="n">
        <v>4048.495</v>
      </c>
      <c r="Q114" s="5" t="n">
        <v>12130.637</v>
      </c>
      <c r="R114" s="5" t="n">
        <v>13773.657</v>
      </c>
      <c r="S114" s="5" t="n">
        <v>8442.27</v>
      </c>
      <c r="T114" s="5" t="n">
        <v>1479.587</v>
      </c>
      <c r="U114" s="5" t="n">
        <v>7398.838</v>
      </c>
      <c r="V114" s="5" t="n">
        <v>1275.156</v>
      </c>
      <c r="W114" s="5" t="n">
        <v>5165.941</v>
      </c>
      <c r="X114" s="5" t="n">
        <v>58962.149</v>
      </c>
      <c r="Y114" s="5" t="n">
        <v>46081.029</v>
      </c>
      <c r="Z114" s="5" t="n">
        <v>10182.528</v>
      </c>
      <c r="AA114" s="5" t="n">
        <v>2972.111</v>
      </c>
      <c r="AB114" s="5" t="n">
        <v>29731.177</v>
      </c>
      <c r="AC114" s="5" t="n">
        <v>13348.788</v>
      </c>
      <c r="AD114" s="5" t="n">
        <v>6937.618</v>
      </c>
      <c r="AE114" s="5" t="n">
        <v>5217.235</v>
      </c>
      <c r="AF114" s="5" t="n">
        <v>3526.188</v>
      </c>
      <c r="AG114" s="5" t="n">
        <v>2237.948</v>
      </c>
      <c r="AH114" s="6" t="n">
        <f aca="false">SUM(C114:AG114)</f>
        <v>315293.74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257.552</v>
      </c>
      <c r="D115" s="5" t="n">
        <v>5.939</v>
      </c>
      <c r="E115" s="5" t="n">
        <v>399.195</v>
      </c>
      <c r="F115" s="5" t="n">
        <v>57.234</v>
      </c>
      <c r="G115" s="5" t="n">
        <v>8.87</v>
      </c>
      <c r="H115" s="5" t="n">
        <v>1.894</v>
      </c>
      <c r="I115" s="5" t="n">
        <v>6.11</v>
      </c>
      <c r="J115" s="5" t="n">
        <v>0</v>
      </c>
      <c r="K115" s="5" t="n">
        <v>79.148</v>
      </c>
      <c r="L115" s="5" t="n">
        <v>894.084</v>
      </c>
      <c r="M115" s="5" t="n">
        <v>316.568</v>
      </c>
      <c r="N115" s="5" t="n">
        <v>0</v>
      </c>
      <c r="O115" s="5" t="n">
        <v>200.916</v>
      </c>
      <c r="P115" s="5" t="n">
        <v>0</v>
      </c>
      <c r="Q115" s="5" t="n">
        <v>-3794.487</v>
      </c>
      <c r="R115" s="5" t="n">
        <v>0</v>
      </c>
      <c r="S115" s="5" t="n">
        <v>151.547</v>
      </c>
      <c r="T115" s="5" t="n">
        <v>0</v>
      </c>
      <c r="U115" s="5" t="n">
        <v>0</v>
      </c>
      <c r="V115" s="5" t="n">
        <v>33.959</v>
      </c>
      <c r="W115" s="5" t="n">
        <v>652.868</v>
      </c>
      <c r="X115" s="5" t="n">
        <v>4606.718</v>
      </c>
      <c r="Y115" s="5" t="n">
        <v>2497.156</v>
      </c>
      <c r="Z115" s="5" t="n">
        <v>196.169</v>
      </c>
      <c r="AA115" s="5" t="n">
        <v>823.142</v>
      </c>
      <c r="AB115" s="5" t="n">
        <v>9341.302</v>
      </c>
      <c r="AC115" s="5" t="n">
        <v>0</v>
      </c>
      <c r="AD115" s="5" t="n">
        <v>1284.411</v>
      </c>
      <c r="AE115" s="5" t="n">
        <v>19.757</v>
      </c>
      <c r="AF115" s="5" t="n">
        <v>0</v>
      </c>
      <c r="AG115" s="5" t="n">
        <v>1.583</v>
      </c>
      <c r="AH115" s="6" t="n">
        <f aca="false">SUM(C115:AG115)</f>
        <v>18041.635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0</v>
      </c>
      <c r="D116" s="5" t="n">
        <v>3479.608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490.12</v>
      </c>
      <c r="K116" s="5" t="n">
        <v>0</v>
      </c>
      <c r="L116" s="5" t="n">
        <v>0</v>
      </c>
      <c r="M116" s="5" t="n">
        <v>1930</v>
      </c>
      <c r="N116" s="5" t="n">
        <v>0</v>
      </c>
      <c r="O116" s="5" t="n">
        <v>10056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15000</v>
      </c>
      <c r="AA116" s="5" t="n">
        <v>0</v>
      </c>
      <c r="AB116" s="5" t="n">
        <v>0</v>
      </c>
      <c r="AC116" s="5" t="n">
        <v>0</v>
      </c>
      <c r="AD116" s="5" t="n">
        <v>8300</v>
      </c>
      <c r="AE116" s="5" t="n">
        <v>917.5</v>
      </c>
      <c r="AF116" s="5" t="n">
        <v>0</v>
      </c>
      <c r="AG116" s="5" t="n">
        <v>2950</v>
      </c>
      <c r="AH116" s="6" t="n">
        <f aca="false">SUM(C116:AG116)</f>
        <v>43123.228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</v>
      </c>
      <c r="E117" s="5" t="n">
        <v>0</v>
      </c>
      <c r="F117" s="5" t="n">
        <v>2576.298</v>
      </c>
      <c r="G117" s="5" t="n">
        <v>0</v>
      </c>
      <c r="H117" s="5" t="n">
        <v>24.603</v>
      </c>
      <c r="I117" s="5" t="n">
        <v>0</v>
      </c>
      <c r="J117" s="5" t="n">
        <v>0</v>
      </c>
      <c r="K117" s="5" t="n">
        <v>0</v>
      </c>
      <c r="L117" s="5" t="n">
        <v>2200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.014</v>
      </c>
      <c r="T117" s="5" t="n">
        <v>0</v>
      </c>
      <c r="U117" s="5" t="n">
        <v>0</v>
      </c>
      <c r="V117" s="5" t="n">
        <v>17.332</v>
      </c>
      <c r="W117" s="5" t="n">
        <v>0</v>
      </c>
      <c r="X117" s="5" t="n">
        <v>0</v>
      </c>
      <c r="Y117" s="5" t="n">
        <v>5046.406</v>
      </c>
      <c r="Z117" s="5" t="n">
        <v>0</v>
      </c>
      <c r="AA117" s="5" t="n">
        <v>30.318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0</v>
      </c>
      <c r="AG117" s="5" t="n">
        <v>70.507</v>
      </c>
      <c r="AH117" s="6" t="n">
        <f aca="false">SUM(C117:AG117)</f>
        <v>29765.478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974.989</v>
      </c>
      <c r="D118" s="5" t="n">
        <v>0</v>
      </c>
      <c r="E118" s="5" t="n">
        <v>0</v>
      </c>
      <c r="F118" s="5" t="n">
        <v>111.197</v>
      </c>
      <c r="G118" s="5" t="n">
        <v>0</v>
      </c>
      <c r="H118" s="5" t="n">
        <v>0</v>
      </c>
      <c r="I118" s="5" t="n">
        <v>2501.127</v>
      </c>
      <c r="J118" s="5" t="n">
        <v>0</v>
      </c>
      <c r="K118" s="5" t="n">
        <v>1567.399</v>
      </c>
      <c r="L118" s="5" t="n">
        <v>0</v>
      </c>
      <c r="M118" s="5" t="n">
        <v>-9546.995</v>
      </c>
      <c r="N118" s="5" t="n">
        <v>0</v>
      </c>
      <c r="O118" s="5" t="n">
        <v>302.431</v>
      </c>
      <c r="P118" s="5" t="n">
        <v>1224.438</v>
      </c>
      <c r="Q118" s="5" t="n">
        <v>0.354</v>
      </c>
      <c r="R118" s="5" t="n">
        <v>1270.846</v>
      </c>
      <c r="S118" s="5" t="n">
        <v>410.235</v>
      </c>
      <c r="T118" s="5" t="n">
        <v>947.053</v>
      </c>
      <c r="U118" s="5" t="n">
        <v>5841.285</v>
      </c>
      <c r="V118" s="5" t="n">
        <v>20.769</v>
      </c>
      <c r="W118" s="5" t="n">
        <v>129.308</v>
      </c>
      <c r="X118" s="5" t="n">
        <v>3001.543</v>
      </c>
      <c r="Y118" s="5" t="n">
        <v>0</v>
      </c>
      <c r="Z118" s="5" t="n">
        <v>130.582</v>
      </c>
      <c r="AA118" s="5" t="n">
        <v>4060.657</v>
      </c>
      <c r="AB118" s="5" t="n">
        <v>1241.195</v>
      </c>
      <c r="AC118" s="5" t="n">
        <v>0</v>
      </c>
      <c r="AD118" s="5" t="n">
        <v>0</v>
      </c>
      <c r="AE118" s="5" t="n">
        <v>95.434</v>
      </c>
      <c r="AF118" s="5" t="n">
        <v>643.115</v>
      </c>
      <c r="AG118" s="5" t="n">
        <v>0</v>
      </c>
      <c r="AH118" s="6" t="n">
        <f aca="false">SUM(C118:AG118)</f>
        <v>14926.962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974.989</v>
      </c>
      <c r="D119" s="5" t="n">
        <v>0</v>
      </c>
      <c r="E119" s="5" t="n">
        <v>0</v>
      </c>
      <c r="F119" s="5" t="n">
        <v>111.197</v>
      </c>
      <c r="G119" s="5" t="n">
        <v>0</v>
      </c>
      <c r="H119" s="5" t="n">
        <v>0</v>
      </c>
      <c r="I119" s="5" t="n">
        <v>2501.127</v>
      </c>
      <c r="J119" s="5" t="n">
        <v>0</v>
      </c>
      <c r="K119" s="5" t="n">
        <v>1567.399</v>
      </c>
      <c r="L119" s="5" t="n">
        <v>0</v>
      </c>
      <c r="M119" s="5" t="n">
        <v>-9546.995</v>
      </c>
      <c r="N119" s="5" t="n">
        <v>0</v>
      </c>
      <c r="O119" s="5" t="n">
        <v>302.431</v>
      </c>
      <c r="P119" s="5" t="n">
        <v>1224.438</v>
      </c>
      <c r="Q119" s="5" t="n">
        <v>0.354</v>
      </c>
      <c r="R119" s="5" t="n">
        <v>1270.846</v>
      </c>
      <c r="S119" s="5" t="n">
        <v>410.235</v>
      </c>
      <c r="T119" s="5" t="n">
        <v>947.053</v>
      </c>
      <c r="U119" s="5" t="n">
        <v>5841.285</v>
      </c>
      <c r="V119" s="5" t="n">
        <v>20.769</v>
      </c>
      <c r="W119" s="5" t="n">
        <v>129.308</v>
      </c>
      <c r="X119" s="5" t="n">
        <v>3001.543</v>
      </c>
      <c r="Y119" s="5" t="n">
        <v>0</v>
      </c>
      <c r="Z119" s="5" t="n">
        <v>130.582</v>
      </c>
      <c r="AA119" s="5" t="n">
        <v>4060.657</v>
      </c>
      <c r="AB119" s="5" t="n">
        <v>1241.195</v>
      </c>
      <c r="AC119" s="5" t="n">
        <v>0</v>
      </c>
      <c r="AD119" s="5" t="n">
        <v>0</v>
      </c>
      <c r="AE119" s="5" t="n">
        <v>95.434</v>
      </c>
      <c r="AF119" s="5" t="n">
        <v>643.115</v>
      </c>
      <c r="AG119" s="5" t="n">
        <v>0</v>
      </c>
      <c r="AH119" s="6" t="n">
        <f aca="false">SUM(C119:AG119)</f>
        <v>14926.962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5739.517</v>
      </c>
      <c r="D121" s="5" t="n">
        <v>-7048.48</v>
      </c>
      <c r="E121" s="5" t="n">
        <v>-2147.768</v>
      </c>
      <c r="F121" s="5" t="n">
        <v>-202.998</v>
      </c>
      <c r="G121" s="5" t="n">
        <v>-9134.848</v>
      </c>
      <c r="H121" s="5" t="n">
        <v>-3979.097</v>
      </c>
      <c r="I121" s="5" t="n">
        <v>-8399.569</v>
      </c>
      <c r="J121" s="5" t="n">
        <v>-1645.69</v>
      </c>
      <c r="K121" s="5" t="n">
        <v>-1765.989</v>
      </c>
      <c r="L121" s="5" t="n">
        <v>-16324.266</v>
      </c>
      <c r="M121" s="5" t="n">
        <v>4016.02</v>
      </c>
      <c r="N121" s="5" t="n">
        <v>-3089.733</v>
      </c>
      <c r="O121" s="5" t="n">
        <v>-9326.945</v>
      </c>
      <c r="P121" s="5" t="n">
        <v>-1961.03</v>
      </c>
      <c r="Q121" s="5" t="n">
        <v>914.186</v>
      </c>
      <c r="R121" s="5" t="n">
        <v>-5148.933</v>
      </c>
      <c r="S121" s="5" t="n">
        <v>1015.257</v>
      </c>
      <c r="T121" s="5" t="n">
        <v>-1015.619</v>
      </c>
      <c r="U121" s="5" t="n">
        <v>-7165.35</v>
      </c>
      <c r="V121" s="5" t="n">
        <v>-739.024</v>
      </c>
      <c r="W121" s="5" t="n">
        <v>-3629.06</v>
      </c>
      <c r="X121" s="5" t="n">
        <v>12716.956</v>
      </c>
      <c r="Y121" s="5" t="n">
        <v>-13852.707</v>
      </c>
      <c r="Z121" s="5" t="n">
        <v>11187.264</v>
      </c>
      <c r="AA121" s="5" t="n">
        <v>-961.004</v>
      </c>
      <c r="AB121" s="5" t="n">
        <v>676.866</v>
      </c>
      <c r="AC121" s="5" t="n">
        <v>-4380.011</v>
      </c>
      <c r="AD121" s="5" t="n">
        <v>-4953.322</v>
      </c>
      <c r="AE121" s="5" t="n">
        <v>-2632.631</v>
      </c>
      <c r="AF121" s="5" t="n">
        <v>-3261.389</v>
      </c>
      <c r="AG121" s="5" t="n">
        <v>-2125.695</v>
      </c>
      <c r="AH121" s="6" t="n">
        <f aca="false">SUM(C121:AG121)</f>
        <v>-90104.126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15430.296</v>
      </c>
      <c r="D123" s="5" t="n">
        <v>39541.599</v>
      </c>
      <c r="E123" s="5" t="n">
        <v>18955.348</v>
      </c>
      <c r="F123" s="5" t="n">
        <v>11804.178</v>
      </c>
      <c r="G123" s="5" t="n">
        <v>15943.071</v>
      </c>
      <c r="H123" s="5" t="n">
        <v>5836.676</v>
      </c>
      <c r="I123" s="5" t="n">
        <v>8135.617</v>
      </c>
      <c r="J123" s="5" t="n">
        <v>2611.952</v>
      </c>
      <c r="K123" s="5" t="n">
        <v>8060.933</v>
      </c>
      <c r="L123" s="5" t="n">
        <v>53612.454</v>
      </c>
      <c r="M123" s="5" t="n">
        <v>394.593</v>
      </c>
      <c r="N123" s="5" t="n">
        <v>13922.573</v>
      </c>
      <c r="O123" s="5" t="n">
        <v>90293.875</v>
      </c>
      <c r="P123" s="5" t="n">
        <v>4854.795</v>
      </c>
      <c r="Q123" s="5" t="n">
        <v>33022.494</v>
      </c>
      <c r="R123" s="5" t="n">
        <v>9319.182</v>
      </c>
      <c r="S123" s="5" t="n">
        <v>10154.687</v>
      </c>
      <c r="T123" s="5" t="n">
        <v>2245.733</v>
      </c>
      <c r="U123" s="5" t="n">
        <v>8844.374</v>
      </c>
      <c r="V123" s="5" t="n">
        <v>3924.819</v>
      </c>
      <c r="W123" s="5" t="n">
        <v>9162.101</v>
      </c>
      <c r="X123" s="5" t="n">
        <v>94682.315</v>
      </c>
      <c r="Y123" s="5" t="n">
        <v>85402.273</v>
      </c>
      <c r="Z123" s="5" t="n">
        <v>38437.725</v>
      </c>
      <c r="AA123" s="5" t="n">
        <v>32757.728</v>
      </c>
      <c r="AB123" s="5" t="n">
        <v>35982.292</v>
      </c>
      <c r="AC123" s="5" t="n">
        <v>20940.143</v>
      </c>
      <c r="AD123" s="5" t="n">
        <v>125669.072</v>
      </c>
      <c r="AE123" s="5" t="n">
        <v>7650.748</v>
      </c>
      <c r="AF123" s="5" t="n">
        <v>1614.146</v>
      </c>
      <c r="AG123" s="5" t="n">
        <v>8949.064</v>
      </c>
      <c r="AH123" s="6" t="n">
        <f aca="false">SUM(C123:AG123)</f>
        <v>818156.856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207665.506</v>
      </c>
      <c r="D125" s="5" t="n">
        <f aca="false">D123+D106+D70</f>
        <v>393056.805</v>
      </c>
      <c r="E125" s="5" t="n">
        <f aca="false">E123+E106+E70</f>
        <v>209975.778</v>
      </c>
      <c r="F125" s="5" t="n">
        <f aca="false">F123+F106+F70</f>
        <v>112042.655</v>
      </c>
      <c r="G125" s="5" t="n">
        <f aca="false">G123+G106+G70</f>
        <v>189530.639</v>
      </c>
      <c r="H125" s="5" t="n">
        <f aca="false">H123+H106+H70</f>
        <v>67761.843</v>
      </c>
      <c r="I125" s="5" t="n">
        <f aca="false">I123+I106+I70</f>
        <v>145969.407</v>
      </c>
      <c r="J125" s="5" t="n">
        <f aca="false">J123+J106+J70</f>
        <v>28773.029</v>
      </c>
      <c r="K125" s="5" t="n">
        <f aca="false">K123+K106+K70</f>
        <v>130140.046</v>
      </c>
      <c r="L125" s="5" t="n">
        <f aca="false">L123+L106+L70</f>
        <v>576091.987</v>
      </c>
      <c r="M125" s="5" t="n">
        <f aca="false">M123+M106+M70</f>
        <v>9624.295</v>
      </c>
      <c r="N125" s="5" t="n">
        <f aca="false">N123+N106+N70</f>
        <v>177165.994</v>
      </c>
      <c r="O125" s="5" t="n">
        <f aca="false">O123+O106+O70</f>
        <v>1246902.739</v>
      </c>
      <c r="P125" s="5" t="n">
        <f aca="false">P123+P106+P70</f>
        <v>64140.313</v>
      </c>
      <c r="Q125" s="5" t="n">
        <f aca="false">Q123+Q106+Q70</f>
        <v>419152.243</v>
      </c>
      <c r="R125" s="5" t="n">
        <f aca="false">R123+R106+R70</f>
        <v>166955.016</v>
      </c>
      <c r="S125" s="5" t="n">
        <f aca="false">S123+S106+S70</f>
        <v>144693.046</v>
      </c>
      <c r="T125" s="5" t="n">
        <f aca="false">T123+T106+T70</f>
        <v>25242.126</v>
      </c>
      <c r="U125" s="5" t="n">
        <f aca="false">U123+U106+U70</f>
        <v>116572.087</v>
      </c>
      <c r="V125" s="5" t="n">
        <f aca="false">V123+V106+V70</f>
        <v>46045.859</v>
      </c>
      <c r="W125" s="5" t="n">
        <f aca="false">W123+W106+W70</f>
        <v>111353.465</v>
      </c>
      <c r="X125" s="5" t="n">
        <f aca="false">X123+X106+X70</f>
        <v>1294352.954</v>
      </c>
      <c r="Y125" s="5" t="n">
        <f aca="false">Y123+Y106+Y70</f>
        <v>885419.071</v>
      </c>
      <c r="Z125" s="5" t="n">
        <f aca="false">Z123+Z106+Z70</f>
        <v>497347.795</v>
      </c>
      <c r="AA125" s="5" t="n">
        <f aca="false">AA123+AA106+AA70</f>
        <v>301204.318</v>
      </c>
      <c r="AB125" s="5" t="n">
        <f aca="false">AB123+AB106+AB70</f>
        <v>353152.937</v>
      </c>
      <c r="AC125" s="5" t="n">
        <f aca="false">AC123+AC106+AC70</f>
        <v>305491.827</v>
      </c>
      <c r="AD125" s="5" t="n">
        <f aca="false">AD123+AD106+AD70</f>
        <v>773275.136</v>
      </c>
      <c r="AE125" s="5" t="n">
        <f aca="false">AE123+AE106+AE70</f>
        <v>101572.808</v>
      </c>
      <c r="AF125" s="5" t="n">
        <f aca="false">AF123+AF106+AF70</f>
        <v>21680.131</v>
      </c>
      <c r="AG125" s="5" t="n">
        <f aca="false">AG123+AG106+AG70</f>
        <v>105821.234</v>
      </c>
      <c r="AH125" s="6" t="n">
        <f aca="false">SUM(C125:AG125)</f>
        <v>9228173.089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113273.7</v>
      </c>
      <c r="D127" s="5" t="n">
        <v>109811.701</v>
      </c>
      <c r="E127" s="5" t="n">
        <v>109411.485</v>
      </c>
      <c r="F127" s="5" t="n">
        <v>22680.049</v>
      </c>
      <c r="G127" s="5" t="n">
        <v>126305.306</v>
      </c>
      <c r="H127" s="5" t="n">
        <v>9704.239</v>
      </c>
      <c r="I127" s="5" t="n">
        <v>51181.42</v>
      </c>
      <c r="J127" s="5" t="n">
        <v>5392.263</v>
      </c>
      <c r="K127" s="5" t="n">
        <v>37813.892</v>
      </c>
      <c r="L127" s="5" t="n">
        <v>241619.574</v>
      </c>
      <c r="M127" s="5" t="n">
        <v>417.661</v>
      </c>
      <c r="N127" s="5" t="n">
        <v>54581.602</v>
      </c>
      <c r="O127" s="5" t="n">
        <v>650500.341</v>
      </c>
      <c r="P127" s="5" t="n">
        <v>6478.174</v>
      </c>
      <c r="Q127" s="5" t="n">
        <v>119601.104</v>
      </c>
      <c r="R127" s="5" t="n">
        <v>159864.592</v>
      </c>
      <c r="S127" s="5" t="n">
        <v>88684.189</v>
      </c>
      <c r="T127" s="5" t="n">
        <v>23.682</v>
      </c>
      <c r="U127" s="5" t="n">
        <v>52850.498</v>
      </c>
      <c r="V127" s="5" t="n">
        <v>3177.645</v>
      </c>
      <c r="W127" s="5" t="n">
        <v>2810.526</v>
      </c>
      <c r="X127" s="5" t="n">
        <v>503001.62</v>
      </c>
      <c r="Y127" s="5" t="n">
        <v>458825.709</v>
      </c>
      <c r="Z127" s="5" t="n">
        <v>375942.432</v>
      </c>
      <c r="AA127" s="5" t="n">
        <v>236493.401</v>
      </c>
      <c r="AB127" s="5" t="n">
        <v>95314.989</v>
      </c>
      <c r="AC127" s="5" t="n">
        <v>115102.47</v>
      </c>
      <c r="AD127" s="5" t="n">
        <v>85439.084</v>
      </c>
      <c r="AE127" s="5" t="n">
        <v>60576.871</v>
      </c>
      <c r="AF127" s="5" t="n">
        <v>13459.755</v>
      </c>
      <c r="AG127" s="5" t="n">
        <v>29711.787</v>
      </c>
      <c r="AH127" s="6" t="n">
        <f aca="false">SUM(C127:AG127)</f>
        <v>3940051.761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111222.174</v>
      </c>
      <c r="D128" s="5" t="n">
        <v>108255.407</v>
      </c>
      <c r="E128" s="5" t="n">
        <v>103833.767</v>
      </c>
      <c r="F128" s="5" t="n">
        <v>21089.999</v>
      </c>
      <c r="G128" s="5" t="n">
        <v>125154.907</v>
      </c>
      <c r="H128" s="5" t="n">
        <v>9704.239</v>
      </c>
      <c r="I128" s="5" t="n">
        <v>36348.569</v>
      </c>
      <c r="J128" s="5" t="n">
        <v>504.469</v>
      </c>
      <c r="K128" s="5" t="n">
        <v>37813.892</v>
      </c>
      <c r="L128" s="5" t="n">
        <v>241449.574</v>
      </c>
      <c r="M128" s="5" t="n">
        <v>417.661</v>
      </c>
      <c r="N128" s="5" t="n">
        <v>54460.772</v>
      </c>
      <c r="O128" s="5" t="n">
        <v>478670.613</v>
      </c>
      <c r="P128" s="5" t="n">
        <v>6413.474</v>
      </c>
      <c r="Q128" s="5" t="n">
        <v>97362.081</v>
      </c>
      <c r="R128" s="5" t="n">
        <v>141268.16</v>
      </c>
      <c r="S128" s="5" t="n">
        <v>87316.189</v>
      </c>
      <c r="T128" s="5" t="n">
        <v>23.682</v>
      </c>
      <c r="U128" s="5" t="n">
        <v>52650.998</v>
      </c>
      <c r="V128" s="5" t="n">
        <v>2012.617</v>
      </c>
      <c r="W128" s="5" t="n">
        <v>2285.226</v>
      </c>
      <c r="X128" s="5" t="n">
        <v>460548.762</v>
      </c>
      <c r="Y128" s="5" t="n">
        <v>451350.555</v>
      </c>
      <c r="Z128" s="5" t="n">
        <v>365454.682</v>
      </c>
      <c r="AA128" s="5" t="n">
        <v>227276.792</v>
      </c>
      <c r="AB128" s="5" t="n">
        <v>94823.739</v>
      </c>
      <c r="AC128" s="5" t="n">
        <v>113326.349</v>
      </c>
      <c r="AD128" s="5" t="n">
        <v>84160.029</v>
      </c>
      <c r="AE128" s="5" t="n">
        <v>45856.082</v>
      </c>
      <c r="AF128" s="5" t="n">
        <v>13365.247</v>
      </c>
      <c r="AG128" s="5" t="n">
        <v>29582.016</v>
      </c>
      <c r="AH128" s="6" t="n">
        <f aca="false">SUM(C128:AG128)</f>
        <v>3604002.723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4.106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 t="n">
        <v>76.262</v>
      </c>
      <c r="Y129" s="5" t="n">
        <v>7.25</v>
      </c>
      <c r="Z129" s="5" t="n">
        <v>0</v>
      </c>
      <c r="AA129" s="5" t="n">
        <v>0</v>
      </c>
      <c r="AB129" s="5" t="n">
        <v>40.76</v>
      </c>
      <c r="AC129" s="5" t="n">
        <v>0</v>
      </c>
      <c r="AD129" s="5" t="n">
        <v>0</v>
      </c>
      <c r="AE129" s="5" t="n">
        <v>0</v>
      </c>
      <c r="AF129" s="5" t="n">
        <v>94.508</v>
      </c>
      <c r="AG129" s="5" t="n">
        <v>0</v>
      </c>
      <c r="AH129" s="6" t="n">
        <f aca="false">SUM(C129:AG129)</f>
        <v>243.586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981.355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1405.506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6702.912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12155.551</v>
      </c>
      <c r="Y130" s="5" t="n">
        <v>0</v>
      </c>
      <c r="Z130" s="5" t="n">
        <v>0</v>
      </c>
      <c r="AA130" s="5" t="n">
        <v>1564.009</v>
      </c>
      <c r="AB130" s="5" t="n">
        <v>0</v>
      </c>
      <c r="AC130" s="5" t="n">
        <v>-1268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21541.333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981.355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12155.866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5630.63</v>
      </c>
      <c r="R131" s="5" t="n">
        <v>6702.912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13720</v>
      </c>
      <c r="Y131" s="5" t="n">
        <v>0</v>
      </c>
      <c r="Z131" s="5" t="n">
        <v>0</v>
      </c>
      <c r="AA131" s="5" t="n">
        <v>1564.009</v>
      </c>
      <c r="AB131" s="5" t="n">
        <v>0</v>
      </c>
      <c r="AC131" s="5" t="n">
        <v>1297.471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42052.243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386904.632</v>
      </c>
      <c r="D133" s="5" t="n">
        <v>525347.56</v>
      </c>
      <c r="E133" s="5" t="n">
        <v>238547.453</v>
      </c>
      <c r="F133" s="5" t="n">
        <v>64975.788</v>
      </c>
      <c r="G133" s="5" t="n">
        <v>371823.778</v>
      </c>
      <c r="H133" s="5" t="n">
        <v>120775.378</v>
      </c>
      <c r="I133" s="5" t="n">
        <v>301039.706</v>
      </c>
      <c r="J133" s="5" t="n">
        <v>8983.38</v>
      </c>
      <c r="K133" s="5" t="n">
        <v>191758.787</v>
      </c>
      <c r="L133" s="5" t="n">
        <v>835270.679</v>
      </c>
      <c r="M133" s="5" t="n">
        <v>6824.216</v>
      </c>
      <c r="N133" s="5" t="n">
        <v>138686.99</v>
      </c>
      <c r="O133" s="5" t="n">
        <v>1571077.232</v>
      </c>
      <c r="P133" s="5" t="n">
        <v>134359.193</v>
      </c>
      <c r="Q133" s="5" t="n">
        <v>674429.056</v>
      </c>
      <c r="R133" s="5" t="n">
        <v>157563.839</v>
      </c>
      <c r="S133" s="5" t="n">
        <v>158297.717</v>
      </c>
      <c r="T133" s="5" t="n">
        <v>2896.529</v>
      </c>
      <c r="U133" s="5" t="n">
        <v>168399.116</v>
      </c>
      <c r="V133" s="5" t="n">
        <v>13838.065</v>
      </c>
      <c r="W133" s="5" t="n">
        <v>197183.143</v>
      </c>
      <c r="X133" s="5" t="n">
        <v>1537838.127</v>
      </c>
      <c r="Y133" s="5" t="n">
        <v>460941.069</v>
      </c>
      <c r="Z133" s="5" t="n">
        <v>393787.553</v>
      </c>
      <c r="AA133" s="5" t="n">
        <v>300035.531</v>
      </c>
      <c r="AB133" s="5" t="n">
        <v>597132.825</v>
      </c>
      <c r="AC133" s="5" t="n">
        <v>532421.851</v>
      </c>
      <c r="AD133" s="5" t="n">
        <v>976329.906</v>
      </c>
      <c r="AE133" s="5" t="n">
        <v>139008.721</v>
      </c>
      <c r="AF133" s="5" t="n">
        <v>35613.806</v>
      </c>
      <c r="AG133" s="5" t="n">
        <v>85125.2</v>
      </c>
      <c r="AH133" s="6" t="n">
        <f aca="false">SUM(C133:AG133)</f>
        <v>11327216.826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7" t="s">
        <v>3</v>
      </c>
      <c r="D140" s="7" t="s">
        <v>4</v>
      </c>
      <c r="E140" s="7" t="s">
        <v>5</v>
      </c>
      <c r="F140" s="7" t="s">
        <v>6</v>
      </c>
      <c r="G140" s="7" t="s">
        <v>7</v>
      </c>
      <c r="H140" s="7" t="s">
        <v>8</v>
      </c>
      <c r="I140" s="7" t="s">
        <v>9</v>
      </c>
      <c r="J140" s="7" t="s">
        <v>10</v>
      </c>
      <c r="K140" s="7" t="s">
        <v>11</v>
      </c>
      <c r="L140" s="7" t="s">
        <v>12</v>
      </c>
      <c r="M140" s="7" t="s">
        <v>13</v>
      </c>
      <c r="N140" s="7" t="s">
        <v>14</v>
      </c>
      <c r="O140" s="7" t="s">
        <v>15</v>
      </c>
      <c r="P140" s="7" t="s">
        <v>16</v>
      </c>
      <c r="Q140" s="7" t="s">
        <v>17</v>
      </c>
      <c r="R140" s="7" t="s">
        <v>18</v>
      </c>
      <c r="S140" s="7" t="s">
        <v>19</v>
      </c>
      <c r="T140" s="7" t="s">
        <v>20</v>
      </c>
      <c r="U140" s="7" t="s">
        <v>21</v>
      </c>
      <c r="V140" s="7" t="s">
        <v>22</v>
      </c>
      <c r="W140" s="7" t="s">
        <v>23</v>
      </c>
      <c r="X140" s="7" t="s">
        <v>24</v>
      </c>
      <c r="Y140" s="7" t="s">
        <v>230</v>
      </c>
      <c r="Z140" s="7" t="s">
        <v>26</v>
      </c>
      <c r="AA140" s="7" t="s">
        <v>27</v>
      </c>
      <c r="AB140" s="7" t="s">
        <v>28</v>
      </c>
      <c r="AC140" s="7" t="s">
        <v>29</v>
      </c>
      <c r="AD140" s="7" t="s">
        <v>30</v>
      </c>
      <c r="AE140" s="7" t="s">
        <v>31</v>
      </c>
      <c r="AF140" s="7" t="s">
        <v>32</v>
      </c>
      <c r="AG140" s="7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7" t="s">
        <v>14</v>
      </c>
      <c r="I141" s="5"/>
      <c r="J141" s="7" t="s">
        <v>35</v>
      </c>
      <c r="K141" s="5"/>
      <c r="L141" s="5"/>
      <c r="M141" s="5"/>
      <c r="N141" s="5"/>
      <c r="O141" s="5"/>
      <c r="P141" s="7" t="s">
        <v>36</v>
      </c>
      <c r="Q141" s="5"/>
      <c r="R141" s="5"/>
      <c r="S141" s="5"/>
      <c r="T141" s="5"/>
      <c r="U141" s="7" t="s">
        <v>37</v>
      </c>
      <c r="V141" s="5"/>
      <c r="W141" s="5"/>
      <c r="X141" s="5"/>
      <c r="Y141" s="5"/>
      <c r="Z141" s="5"/>
      <c r="AA141" s="5"/>
      <c r="AB141" s="5"/>
      <c r="AC141" s="5"/>
      <c r="AD141" s="5"/>
      <c r="AE141" s="7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+C147</f>
        <v>14089.962</v>
      </c>
      <c r="D143" s="5" t="n">
        <f aca="false">D145+D146+D147</f>
        <v>35555.074</v>
      </c>
      <c r="E143" s="5" t="n">
        <f aca="false">E145+E146+E147</f>
        <v>17880.094</v>
      </c>
      <c r="F143" s="5" t="n">
        <f aca="false">F145+F146+F147</f>
        <v>10187.9</v>
      </c>
      <c r="G143" s="5" t="n">
        <f aca="false">G145+G146+G147</f>
        <v>13661.48</v>
      </c>
      <c r="H143" s="5" t="n">
        <f aca="false">H145+H146+H147</f>
        <v>4913.229</v>
      </c>
      <c r="I143" s="5" t="n">
        <f aca="false">I145+I146+I147</f>
        <v>7627.757</v>
      </c>
      <c r="J143" s="5" t="n">
        <f aca="false">J145+J146+J147</f>
        <v>2387.986</v>
      </c>
      <c r="K143" s="5" t="n">
        <f aca="false">K145+K146+K147</f>
        <v>6784.386</v>
      </c>
      <c r="L143" s="5" t="n">
        <f aca="false">L145+L146+L147</f>
        <v>45804.435</v>
      </c>
      <c r="M143" s="5" t="n">
        <f aca="false">M145+M146+M147</f>
        <v>197.381</v>
      </c>
      <c r="N143" s="5" t="n">
        <f aca="false">N145+N146+N147</f>
        <v>11654.713</v>
      </c>
      <c r="O143" s="5" t="n">
        <f aca="false">O145+O146+O147</f>
        <v>76524.109</v>
      </c>
      <c r="P143" s="5" t="n">
        <f aca="false">P145+P146+P147</f>
        <v>4471.155</v>
      </c>
      <c r="Q143" s="5" t="n">
        <f aca="false">Q145+Q146+Q147</f>
        <v>27059.946</v>
      </c>
      <c r="R143" s="5" t="n">
        <f aca="false">R145+R146+R147</f>
        <v>8381.79</v>
      </c>
      <c r="S143" s="5" t="n">
        <f aca="false">S145+S146+S147</f>
        <v>9111.019</v>
      </c>
      <c r="T143" s="5" t="n">
        <f aca="false">T145+T146+T147</f>
        <v>1979.829</v>
      </c>
      <c r="U143" s="5" t="n">
        <f aca="false">U145+U146+U147</f>
        <v>7377.059</v>
      </c>
      <c r="V143" s="5" t="n">
        <f aca="false">V145+V146+V147</f>
        <v>3813.454</v>
      </c>
      <c r="W143" s="5" t="n">
        <f aca="false">W145+W146+W147</f>
        <v>7965.579</v>
      </c>
      <c r="X143" s="5" t="n">
        <f aca="false">X145+X146+X147</f>
        <v>75133.157</v>
      </c>
      <c r="Y143" s="5" t="n">
        <f aca="false">Y145+Y146+Y147</f>
        <v>78244.684</v>
      </c>
      <c r="Z143" s="5" t="n">
        <f aca="false">Z145+Z146+Z147</f>
        <v>24755.528</v>
      </c>
      <c r="AA143" s="5" t="n">
        <f aca="false">AA145+AA146+AA147</f>
        <v>29879.697</v>
      </c>
      <c r="AB143" s="5" t="n">
        <f aca="false">AB145+AB146+AB147</f>
        <v>29829.248</v>
      </c>
      <c r="AC143" s="5" t="n">
        <f aca="false">AC145+AC146+AC147</f>
        <v>19157.533</v>
      </c>
      <c r="AD143" s="5" t="n">
        <f aca="false">AD145+AD146+AD147</f>
        <v>113944.587</v>
      </c>
      <c r="AE143" s="5" t="n">
        <f aca="false">AE145+AE146+AE147</f>
        <v>7236.343</v>
      </c>
      <c r="AF143" s="5" t="n">
        <f aca="false">AF145+AF146+AF147</f>
        <v>1293.743</v>
      </c>
      <c r="AG143" s="5" t="n">
        <f aca="false">AG145+AG146+AG147</f>
        <v>8218.166</v>
      </c>
      <c r="AH143" s="6" t="n">
        <f aca="false">SUM(C143:AG143)</f>
        <v>705121.023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3033.401</v>
      </c>
      <c r="D145" s="5" t="n">
        <v>32864.788</v>
      </c>
      <c r="E145" s="5" t="n">
        <v>16838.697</v>
      </c>
      <c r="F145" s="5" t="n">
        <v>9472.069</v>
      </c>
      <c r="G145" s="5" t="n">
        <v>11879.963</v>
      </c>
      <c r="H145" s="5" t="n">
        <v>4591.467</v>
      </c>
      <c r="I145" s="5" t="n">
        <v>6847.242</v>
      </c>
      <c r="J145" s="5" t="n">
        <v>2172.443</v>
      </c>
      <c r="K145" s="5" t="n">
        <v>6252.234</v>
      </c>
      <c r="L145" s="5" t="n">
        <v>42682.434</v>
      </c>
      <c r="M145" s="5" t="n">
        <v>196.91</v>
      </c>
      <c r="N145" s="5" t="n">
        <v>10685.751</v>
      </c>
      <c r="O145" s="5" t="n">
        <v>65768.522</v>
      </c>
      <c r="P145" s="5" t="n">
        <v>4351.39</v>
      </c>
      <c r="Q145" s="5" t="n">
        <v>24369.087</v>
      </c>
      <c r="R145" s="5" t="n">
        <v>7628.352</v>
      </c>
      <c r="S145" s="5" t="n">
        <v>8456.086</v>
      </c>
      <c r="T145" s="5" t="n">
        <v>1978.692</v>
      </c>
      <c r="U145" s="5" t="n">
        <v>6490.596</v>
      </c>
      <c r="V145" s="5" t="n">
        <v>3751.48</v>
      </c>
      <c r="W145" s="5" t="n">
        <v>7816.259</v>
      </c>
      <c r="X145" s="5" t="n">
        <v>69622.178</v>
      </c>
      <c r="Y145" s="5" t="n">
        <v>75745.338</v>
      </c>
      <c r="Z145" s="5" t="n">
        <v>23205.669</v>
      </c>
      <c r="AA145" s="5" t="n">
        <v>25497.989</v>
      </c>
      <c r="AB145" s="5" t="n">
        <v>26968.127</v>
      </c>
      <c r="AC145" s="5" t="n">
        <v>17692.381</v>
      </c>
      <c r="AD145" s="5" t="n">
        <v>112479.862</v>
      </c>
      <c r="AE145" s="5" t="n">
        <v>6639.32</v>
      </c>
      <c r="AF145" s="5" t="n">
        <v>1142.425</v>
      </c>
      <c r="AG145" s="5" t="n">
        <v>7815.589</v>
      </c>
      <c r="AH145" s="6" t="n">
        <f aca="false">SUM(C145:AG145)</f>
        <v>654936.741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1056.561</v>
      </c>
      <c r="D146" s="5" t="n">
        <v>2182.098</v>
      </c>
      <c r="E146" s="5" t="n">
        <v>1041.397</v>
      </c>
      <c r="F146" s="5" t="n">
        <v>715.831</v>
      </c>
      <c r="G146" s="5" t="n">
        <v>1781.517</v>
      </c>
      <c r="H146" s="5" t="n">
        <v>321.762</v>
      </c>
      <c r="I146" s="5" t="n">
        <v>780.515</v>
      </c>
      <c r="J146" s="5" t="n">
        <v>215.543</v>
      </c>
      <c r="K146" s="5" t="n">
        <v>532.152</v>
      </c>
      <c r="L146" s="5" t="n">
        <v>3002.078</v>
      </c>
      <c r="M146" s="5" t="n">
        <v>0.471</v>
      </c>
      <c r="N146" s="5" t="n">
        <v>968.962</v>
      </c>
      <c r="O146" s="5" t="n">
        <v>10755.587</v>
      </c>
      <c r="P146" s="5" t="n">
        <v>119.765</v>
      </c>
      <c r="Q146" s="5" t="n">
        <v>2090.128</v>
      </c>
      <c r="R146" s="5" t="n">
        <v>753.438</v>
      </c>
      <c r="S146" s="5" t="n">
        <v>654.933</v>
      </c>
      <c r="T146" s="5" t="n">
        <v>1.137</v>
      </c>
      <c r="U146" s="5" t="n">
        <v>886.463</v>
      </c>
      <c r="V146" s="5" t="n">
        <v>61.974</v>
      </c>
      <c r="W146" s="5" t="n">
        <v>149.32</v>
      </c>
      <c r="X146" s="5" t="n">
        <v>5510.979</v>
      </c>
      <c r="Y146" s="5" t="n">
        <v>2499.346</v>
      </c>
      <c r="Z146" s="5" t="n">
        <v>1506.299</v>
      </c>
      <c r="AA146" s="5" t="n">
        <v>1836.371</v>
      </c>
      <c r="AB146" s="5" t="n">
        <v>2730.774</v>
      </c>
      <c r="AC146" s="5" t="n">
        <v>1422.237</v>
      </c>
      <c r="AD146" s="5" t="n">
        <v>1464.725</v>
      </c>
      <c r="AE146" s="5" t="n">
        <v>597.023</v>
      </c>
      <c r="AF146" s="5" t="n">
        <v>151.318</v>
      </c>
      <c r="AG146" s="5" t="n">
        <v>402.577</v>
      </c>
      <c r="AH146" s="6" t="n">
        <f aca="false">SUM(C146:AG146)</f>
        <v>46193.281</v>
      </c>
    </row>
    <row r="147" customFormat="false" ht="14.65" hidden="false" customHeight="false" outlineLevel="0" collapsed="false">
      <c r="A147" s="1" t="s">
        <v>236</v>
      </c>
      <c r="B147" s="1" t="s">
        <v>237</v>
      </c>
      <c r="C147" s="5" t="n">
        <v>0</v>
      </c>
      <c r="D147" s="5" t="n">
        <v>508.188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119.923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600.731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43.56</v>
      </c>
      <c r="AA147" s="5" t="n">
        <v>2545.337</v>
      </c>
      <c r="AB147" s="5" t="n">
        <v>130.347</v>
      </c>
      <c r="AC147" s="5" t="n">
        <v>42.915</v>
      </c>
      <c r="AD147" s="5" t="n">
        <v>0</v>
      </c>
      <c r="AE147" s="5" t="n">
        <v>0</v>
      </c>
      <c r="AF147" s="5" t="n">
        <v>0</v>
      </c>
      <c r="AG147" s="5" t="n">
        <v>0</v>
      </c>
      <c r="AH147" s="6" t="n">
        <f aca="false">SUM(C147:AG147)</f>
        <v>3991.001</v>
      </c>
    </row>
    <row r="148" customFormat="false" ht="14.6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4.65" hidden="false" customHeight="false" outlineLevel="0" collapsed="false">
      <c r="B149" s="1" t="s">
        <v>238</v>
      </c>
      <c r="C149" s="5" t="n">
        <f aca="false">C151+C152+C153</f>
        <v>7013.211</v>
      </c>
      <c r="D149" s="5" t="n">
        <f aca="false">D151+D152+D153</f>
        <v>22294.67</v>
      </c>
      <c r="E149" s="5" t="n">
        <f aca="false">E151+E152+E153</f>
        <v>10733.793</v>
      </c>
      <c r="F149" s="5" t="n">
        <f aca="false">F151+F152+F153</f>
        <v>7165.666</v>
      </c>
      <c r="G149" s="5" t="n">
        <f aca="false">G151+G152+G153</f>
        <v>6284.498</v>
      </c>
      <c r="H149" s="5" t="n">
        <f aca="false">H151+H152+H153</f>
        <v>2122.678</v>
      </c>
      <c r="I149" s="5" t="n">
        <f aca="false">I151+I152+I153</f>
        <v>2765.352</v>
      </c>
      <c r="J149" s="5" t="n">
        <f aca="false">J151+J152+J153</f>
        <v>618.066</v>
      </c>
      <c r="K149" s="5" t="n">
        <f aca="false">K151+K152+K153</f>
        <v>4498.608</v>
      </c>
      <c r="L149" s="5" t="n">
        <f aca="false">L151+L152+L153</f>
        <v>26248.217</v>
      </c>
      <c r="M149" s="5" t="n">
        <f aca="false">M151+M152+M153</f>
        <v>416.163</v>
      </c>
      <c r="N149" s="5" t="n">
        <f aca="false">N151+N152+N153</f>
        <v>5229.798</v>
      </c>
      <c r="O149" s="5" t="n">
        <f aca="false">O151+O152+O153</f>
        <v>38030.393</v>
      </c>
      <c r="P149" s="5" t="n">
        <f aca="false">P151+P152+P153</f>
        <v>2477.389</v>
      </c>
      <c r="Q149" s="5" t="n">
        <f aca="false">Q151+Q152+Q153</f>
        <v>16538.533</v>
      </c>
      <c r="R149" s="5" t="n">
        <f aca="false">R151+R152+R153</f>
        <v>2571.569</v>
      </c>
      <c r="S149" s="5" t="n">
        <f aca="false">S151+S152+S153</f>
        <v>2197.571</v>
      </c>
      <c r="T149" s="5" t="n">
        <f aca="false">T151+T152+T153</f>
        <v>1516.804</v>
      </c>
      <c r="U149" s="5" t="n">
        <f aca="false">U151+U152+U153</f>
        <v>3182.889</v>
      </c>
      <c r="V149" s="5" t="n">
        <f aca="false">V151+V152+V153</f>
        <v>2302.722</v>
      </c>
      <c r="W149" s="5" t="n">
        <f aca="false">W151+W152+W153</f>
        <v>4040.478</v>
      </c>
      <c r="X149" s="5" t="n">
        <f aca="false">X151+X152+X153</f>
        <v>36011.698</v>
      </c>
      <c r="Y149" s="5" t="n">
        <f aca="false">Y151+Y152+Y153</f>
        <v>30297.243</v>
      </c>
      <c r="Z149" s="5" t="n">
        <f aca="false">Z151+Z152+Z153</f>
        <v>14468.587</v>
      </c>
      <c r="AA149" s="5" t="n">
        <f aca="false">AA151+AA152+AA153</f>
        <v>18817.749</v>
      </c>
      <c r="AB149" s="5" t="n">
        <f aca="false">AB151+AB152+AB153</f>
        <v>17388.635</v>
      </c>
      <c r="AC149" s="5" t="n">
        <f aca="false">AC151+AC152+AC153</f>
        <v>10105.146</v>
      </c>
      <c r="AD149" s="5" t="n">
        <f aca="false">AD151+AD152+AD153</f>
        <v>95761.83</v>
      </c>
      <c r="AE149" s="5" t="n">
        <f aca="false">AE151+AE152+AE153</f>
        <v>2758.774</v>
      </c>
      <c r="AF149" s="5" t="n">
        <f aca="false">AF151+AF152+AF153</f>
        <v>315.679</v>
      </c>
      <c r="AG149" s="5" t="n">
        <f aca="false">AG151+AG152+AG153</f>
        <v>5632.76</v>
      </c>
      <c r="AH149" s="6" t="n">
        <f aca="false">SUM(C149:AG149)</f>
        <v>399807.169</v>
      </c>
    </row>
    <row r="150" customFormat="false" ht="14.6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6"/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6834.22</v>
      </c>
      <c r="D151" s="5" t="n">
        <v>21799.291</v>
      </c>
      <c r="E151" s="5" t="n">
        <v>10664.558</v>
      </c>
      <c r="F151" s="5" t="n">
        <v>6804.614</v>
      </c>
      <c r="G151" s="5" t="n">
        <v>6178.59</v>
      </c>
      <c r="H151" s="5" t="n">
        <v>2116.347</v>
      </c>
      <c r="I151" s="5" t="n">
        <v>2757.776</v>
      </c>
      <c r="J151" s="5" t="n">
        <v>576.449</v>
      </c>
      <c r="K151" s="5" t="n">
        <v>4450.656</v>
      </c>
      <c r="L151" s="5" t="n">
        <v>25790.398</v>
      </c>
      <c r="M151" s="5" t="n">
        <v>412.737</v>
      </c>
      <c r="N151" s="5" t="n">
        <v>4879.182</v>
      </c>
      <c r="O151" s="5" t="n">
        <v>37975.392</v>
      </c>
      <c r="P151" s="5" t="n">
        <v>2476.069</v>
      </c>
      <c r="Q151" s="5" t="n">
        <v>16122.783</v>
      </c>
      <c r="R151" s="5" t="n">
        <v>2571.181</v>
      </c>
      <c r="S151" s="5" t="n">
        <v>2193.76</v>
      </c>
      <c r="T151" s="5" t="n">
        <v>1512.529</v>
      </c>
      <c r="U151" s="5" t="n">
        <v>3172.622</v>
      </c>
      <c r="V151" s="5" t="n">
        <v>2300.905</v>
      </c>
      <c r="W151" s="5" t="n">
        <v>4039.607</v>
      </c>
      <c r="X151" s="5" t="n">
        <v>35981.619</v>
      </c>
      <c r="Y151" s="5" t="n">
        <v>29703.37</v>
      </c>
      <c r="Z151" s="5" t="n">
        <v>14123.02</v>
      </c>
      <c r="AA151" s="5" t="n">
        <v>16701.632</v>
      </c>
      <c r="AB151" s="5" t="n">
        <v>17204.865</v>
      </c>
      <c r="AC151" s="5" t="n">
        <v>10029.771</v>
      </c>
      <c r="AD151" s="5" t="n">
        <v>95713.84</v>
      </c>
      <c r="AE151" s="5" t="n">
        <v>2751.944</v>
      </c>
      <c r="AF151" s="5" t="n">
        <v>315.679</v>
      </c>
      <c r="AG151" s="5" t="n">
        <v>5611.241</v>
      </c>
      <c r="AH151" s="6" t="n">
        <f aca="false">SUM(C151:AG151)</f>
        <v>393766.647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178.991</v>
      </c>
      <c r="D152" s="5" t="n">
        <v>149.308</v>
      </c>
      <c r="E152" s="5" t="n">
        <v>69.235</v>
      </c>
      <c r="F152" s="5" t="n">
        <v>361.052</v>
      </c>
      <c r="G152" s="5" t="n">
        <v>105.908</v>
      </c>
      <c r="H152" s="5" t="n">
        <v>6.331</v>
      </c>
      <c r="I152" s="5" t="n">
        <v>7.576</v>
      </c>
      <c r="J152" s="5" t="n">
        <v>41.617</v>
      </c>
      <c r="K152" s="5" t="n">
        <v>47.952</v>
      </c>
      <c r="L152" s="5" t="n">
        <v>244.263</v>
      </c>
      <c r="M152" s="5" t="n">
        <v>3.426</v>
      </c>
      <c r="N152" s="5" t="n">
        <v>350.616</v>
      </c>
      <c r="O152" s="5" t="n">
        <v>55.001</v>
      </c>
      <c r="P152" s="5" t="n">
        <v>1.32</v>
      </c>
      <c r="Q152" s="5" t="n">
        <v>174.646</v>
      </c>
      <c r="R152" s="5" t="n">
        <v>0.388</v>
      </c>
      <c r="S152" s="5" t="n">
        <v>3.811</v>
      </c>
      <c r="T152" s="5" t="n">
        <v>4.275</v>
      </c>
      <c r="U152" s="5" t="n">
        <v>10.267</v>
      </c>
      <c r="V152" s="5" t="n">
        <v>1.817</v>
      </c>
      <c r="W152" s="5" t="n">
        <v>0.871</v>
      </c>
      <c r="X152" s="5" t="n">
        <v>30.079</v>
      </c>
      <c r="Y152" s="5" t="n">
        <v>593.873</v>
      </c>
      <c r="Z152" s="5" t="n">
        <v>327.461</v>
      </c>
      <c r="AA152" s="5" t="n">
        <v>25.717</v>
      </c>
      <c r="AB152" s="5" t="n">
        <v>183.77</v>
      </c>
      <c r="AC152" s="5" t="n">
        <v>75.375</v>
      </c>
      <c r="AD152" s="5" t="n">
        <v>47.99</v>
      </c>
      <c r="AE152" s="5" t="n">
        <v>6.83</v>
      </c>
      <c r="AF152" s="5" t="n">
        <v>0</v>
      </c>
      <c r="AG152" s="5" t="n">
        <v>21.519</v>
      </c>
      <c r="AH152" s="6" t="n">
        <f aca="false">SUM(C152:AG152)</f>
        <v>3131.285</v>
      </c>
    </row>
    <row r="153" customFormat="false" ht="14.65" hidden="false" customHeight="false" outlineLevel="0" collapsed="false">
      <c r="A153" s="1" t="s">
        <v>243</v>
      </c>
      <c r="B153" s="1" t="s">
        <v>244</v>
      </c>
      <c r="C153" s="5" t="n">
        <v>0</v>
      </c>
      <c r="D153" s="5" t="n">
        <v>346.071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213.556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241.104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18.106</v>
      </c>
      <c r="AA153" s="5" t="n">
        <v>2090.4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6" t="n">
        <f aca="false">SUM(C153:AG153)</f>
        <v>2909.237</v>
      </c>
    </row>
    <row r="154" customFormat="false" ht="14.6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6"/>
    </row>
    <row r="155" customFormat="false" ht="14.65" hidden="false" customHeight="false" outlineLevel="0" collapsed="false">
      <c r="B155" s="1" t="s">
        <v>245</v>
      </c>
      <c r="C155" s="5" t="n">
        <f aca="false">C143-C149</f>
        <v>7076.751</v>
      </c>
      <c r="D155" s="5" t="n">
        <f aca="false">D143-D149</f>
        <v>13260.404</v>
      </c>
      <c r="E155" s="5" t="n">
        <f aca="false">E143-E149</f>
        <v>7146.301</v>
      </c>
      <c r="F155" s="5" t="n">
        <f aca="false">F143-F149</f>
        <v>3022.234</v>
      </c>
      <c r="G155" s="5" t="n">
        <f aca="false">G143-G149</f>
        <v>7376.982</v>
      </c>
      <c r="H155" s="5" t="n">
        <f aca="false">H143-H149</f>
        <v>2790.551</v>
      </c>
      <c r="I155" s="5" t="n">
        <f aca="false">I143-I149</f>
        <v>4862.405</v>
      </c>
      <c r="J155" s="5" t="n">
        <f aca="false">J143-J149</f>
        <v>1769.92</v>
      </c>
      <c r="K155" s="5" t="n">
        <f aca="false">K143-K149</f>
        <v>2285.778</v>
      </c>
      <c r="L155" s="5" t="n">
        <f aca="false">L143-L149</f>
        <v>19556.218</v>
      </c>
      <c r="M155" s="5" t="n">
        <f aca="false">M143-M149</f>
        <v>-218.782</v>
      </c>
      <c r="N155" s="5" t="n">
        <f aca="false">N143-N149</f>
        <v>6424.915</v>
      </c>
      <c r="O155" s="5" t="n">
        <f aca="false">O143-O149</f>
        <v>38493.716</v>
      </c>
      <c r="P155" s="5" t="n">
        <f aca="false">P143-P149</f>
        <v>1993.766</v>
      </c>
      <c r="Q155" s="5" t="n">
        <f aca="false">Q143-Q149</f>
        <v>10521.413</v>
      </c>
      <c r="R155" s="5" t="n">
        <f aca="false">R143-R149</f>
        <v>5810.221</v>
      </c>
      <c r="S155" s="5" t="n">
        <f aca="false">S143-S149</f>
        <v>6913.448</v>
      </c>
      <c r="T155" s="5" t="n">
        <f aca="false">T143-T149</f>
        <v>463.025</v>
      </c>
      <c r="U155" s="5" t="n">
        <f aca="false">U143-U149</f>
        <v>4194.17</v>
      </c>
      <c r="V155" s="5" t="n">
        <f aca="false">V143-V149</f>
        <v>1510.732</v>
      </c>
      <c r="W155" s="5" t="n">
        <f aca="false">W143-W149</f>
        <v>3925.101</v>
      </c>
      <c r="X155" s="5" t="n">
        <f aca="false">X143-X149</f>
        <v>39121.459</v>
      </c>
      <c r="Y155" s="5" t="n">
        <f aca="false">Y143-Y149</f>
        <v>47947.441</v>
      </c>
      <c r="Z155" s="5" t="n">
        <f aca="false">Z143-Z149</f>
        <v>10286.941</v>
      </c>
      <c r="AA155" s="5" t="n">
        <f aca="false">AA143-AA149</f>
        <v>11061.948</v>
      </c>
      <c r="AB155" s="5" t="n">
        <f aca="false">AB143-AB149</f>
        <v>12440.613</v>
      </c>
      <c r="AC155" s="5" t="n">
        <f aca="false">AC143-AC149</f>
        <v>9052.387</v>
      </c>
      <c r="AD155" s="5" t="n">
        <f aca="false">AD143-AD149</f>
        <v>18182.757</v>
      </c>
      <c r="AE155" s="5" t="n">
        <f aca="false">AE143-AE149</f>
        <v>4477.569</v>
      </c>
      <c r="AF155" s="5" t="n">
        <f aca="false">AF143-AF149</f>
        <v>978.064</v>
      </c>
      <c r="AG155" s="5" t="n">
        <f aca="false">AG143-AG149</f>
        <v>2585.406</v>
      </c>
      <c r="AH155" s="6" t="n">
        <f aca="false">SUM(C155:AG155)</f>
        <v>305313.854</v>
      </c>
    </row>
    <row r="156" customFormat="false" ht="14.6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6"/>
    </row>
    <row r="157" customFormat="false" ht="14.65" hidden="false" customHeight="false" outlineLevel="0" collapsed="false">
      <c r="B157" s="1" t="s">
        <v>246</v>
      </c>
      <c r="C157" s="5" t="n">
        <f aca="false">C159-C164</f>
        <v>-3799.393</v>
      </c>
      <c r="D157" s="5" t="n">
        <f aca="false">D159-D164</f>
        <v>-8661.667</v>
      </c>
      <c r="E157" s="5" t="n">
        <f aca="false">E159-E164</f>
        <v>-3515.217</v>
      </c>
      <c r="F157" s="5" t="n">
        <f aca="false">F159-F164</f>
        <v>-2533.507</v>
      </c>
      <c r="G157" s="5" t="n">
        <f aca="false">G159-G164</f>
        <v>-3978.429</v>
      </c>
      <c r="H157" s="5" t="n">
        <f aca="false">H159-H164</f>
        <v>-821.485</v>
      </c>
      <c r="I157" s="5" t="n">
        <f aca="false">I159-I164</f>
        <v>-4049.328</v>
      </c>
      <c r="J157" s="5" t="n">
        <f aca="false">J159-J164</f>
        <v>-223.181</v>
      </c>
      <c r="K157" s="5" t="n">
        <f aca="false">K159-K164</f>
        <v>-1400.651</v>
      </c>
      <c r="L157" s="5" t="n">
        <f aca="false">L159-L164</f>
        <v>-20913.017</v>
      </c>
      <c r="M157" s="5" t="n">
        <f aca="false">M159-M164</f>
        <v>-239.878</v>
      </c>
      <c r="N157" s="5" t="n">
        <f aca="false">N159-N164</f>
        <v>-3384.111</v>
      </c>
      <c r="O157" s="5" t="n">
        <f aca="false">O159-O164</f>
        <v>-21877.797</v>
      </c>
      <c r="P157" s="5" t="n">
        <f aca="false">P159-P164</f>
        <v>-1400.941</v>
      </c>
      <c r="Q157" s="5" t="n">
        <f aca="false">Q159-Q164</f>
        <v>-5053.383</v>
      </c>
      <c r="R157" s="5" t="n">
        <f aca="false">R159-R164</f>
        <v>-5103.485</v>
      </c>
      <c r="S157" s="5" t="n">
        <f aca="false">S159-S164</f>
        <v>-3254.313</v>
      </c>
      <c r="T157" s="5" t="n">
        <f aca="false">T159-T164</f>
        <v>-867.164</v>
      </c>
      <c r="U157" s="5" t="n">
        <f aca="false">U159-U164</f>
        <v>-914.864</v>
      </c>
      <c r="V157" s="5" t="n">
        <f aca="false">V159-V164</f>
        <v>-644.594</v>
      </c>
      <c r="W157" s="5" t="n">
        <f aca="false">W159-W164</f>
        <v>-3182.552</v>
      </c>
      <c r="X157" s="5" t="n">
        <f aca="false">X159-X164</f>
        <v>-22382.061</v>
      </c>
      <c r="Y157" s="5" t="n">
        <f aca="false">Y159-Y164</f>
        <v>-20882.312</v>
      </c>
      <c r="Z157" s="5" t="n">
        <f aca="false">Z159-Z164</f>
        <v>1964.509</v>
      </c>
      <c r="AA157" s="5" t="n">
        <f aca="false">AA159-AA164</f>
        <v>-5570.278</v>
      </c>
      <c r="AB157" s="5" t="n">
        <f aca="false">AB159-AB164</f>
        <v>-6382.963</v>
      </c>
      <c r="AC157" s="5" t="n">
        <f aca="false">AC159-AC164</f>
        <v>-4864.906</v>
      </c>
      <c r="AD157" s="5" t="n">
        <f aca="false">AD159-AD164</f>
        <v>1323.927</v>
      </c>
      <c r="AE157" s="5" t="n">
        <f aca="false">AE159-AE164</f>
        <v>-2494.339</v>
      </c>
      <c r="AF157" s="5" t="n">
        <f aca="false">AF159-AF164</f>
        <v>-406.204</v>
      </c>
      <c r="AG157" s="5" t="n">
        <f aca="false">AG159-AG164</f>
        <v>-1903.156</v>
      </c>
      <c r="AH157" s="6" t="n">
        <f aca="false">SUM(C157:AG157)</f>
        <v>-157416.74</v>
      </c>
    </row>
    <row r="158" customFormat="false" ht="14.6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6"/>
    </row>
    <row r="159" customFormat="false" ht="14.65" hidden="false" customHeight="false" outlineLevel="0" collapsed="false">
      <c r="B159" s="1" t="s">
        <v>247</v>
      </c>
      <c r="C159" s="5" t="n">
        <f aca="false">C161+C162</f>
        <v>1120.72</v>
      </c>
      <c r="D159" s="5" t="n">
        <f aca="false">D161+D162</f>
        <v>3012.069</v>
      </c>
      <c r="E159" s="5" t="n">
        <f aca="false">E161+E162</f>
        <v>988.408</v>
      </c>
      <c r="F159" s="5" t="n">
        <f aca="false">F161+F162</f>
        <v>1448.011</v>
      </c>
      <c r="G159" s="5" t="n">
        <f aca="false">G161+G162</f>
        <v>1762.298</v>
      </c>
      <c r="H159" s="5" t="n">
        <f aca="false">H161+H162</f>
        <v>368.568</v>
      </c>
      <c r="I159" s="5" t="n">
        <f aca="false">I161+I162</f>
        <v>414.02</v>
      </c>
      <c r="J159" s="5" t="n">
        <f aca="false">J161+J162</f>
        <v>214.289</v>
      </c>
      <c r="K159" s="5" t="n">
        <f aca="false">K161+K162</f>
        <v>1068.001</v>
      </c>
      <c r="L159" s="5" t="n">
        <f aca="false">L161+L162</f>
        <v>4311.188</v>
      </c>
      <c r="M159" s="5" t="n">
        <f aca="false">M161+M162</f>
        <v>117.02</v>
      </c>
      <c r="N159" s="5" t="n">
        <f aca="false">N161+N162</f>
        <v>2049.692</v>
      </c>
      <c r="O159" s="5" t="n">
        <f aca="false">O161+O162</f>
        <v>12873.895</v>
      </c>
      <c r="P159" s="5" t="n">
        <f aca="false">P161+P162</f>
        <v>349.464</v>
      </c>
      <c r="Q159" s="5" t="n">
        <f aca="false">Q161+Q162</f>
        <v>5419.469</v>
      </c>
      <c r="R159" s="5" t="n">
        <f aca="false">R161+R162</f>
        <v>587.304</v>
      </c>
      <c r="S159" s="5" t="n">
        <f aca="false">S161+S162</f>
        <v>928.341</v>
      </c>
      <c r="T159" s="5" t="n">
        <f aca="false">T161+T162</f>
        <v>263.206</v>
      </c>
      <c r="U159" s="5" t="n">
        <f aca="false">U161+U162</f>
        <v>1456.493</v>
      </c>
      <c r="V159" s="5" t="n">
        <f aca="false">V161+V162</f>
        <v>22.368</v>
      </c>
      <c r="W159" s="5" t="n">
        <f aca="false">W161+W162</f>
        <v>943.962</v>
      </c>
      <c r="X159" s="5" t="n">
        <f aca="false">X161+X162</f>
        <v>18646.749</v>
      </c>
      <c r="Y159" s="5" t="n">
        <f aca="false">Y161+Y162</f>
        <v>5524.597</v>
      </c>
      <c r="Z159" s="5" t="n">
        <f aca="false">Z161+Z162</f>
        <v>12484.466</v>
      </c>
      <c r="AA159" s="5" t="n">
        <f aca="false">AA161+AA162</f>
        <v>2314.436</v>
      </c>
      <c r="AB159" s="5" t="n">
        <f aca="false">AB161+AB162</f>
        <v>5462.593</v>
      </c>
      <c r="AC159" s="5" t="n">
        <f aca="false">AC161+AC162</f>
        <v>1726.667</v>
      </c>
      <c r="AD159" s="5" t="n">
        <f aca="false">AD161+AD162</f>
        <v>9078.645</v>
      </c>
      <c r="AE159" s="5" t="n">
        <f aca="false">AE161+AE162</f>
        <v>397.003</v>
      </c>
      <c r="AF159" s="5" t="n">
        <f aca="false">AF161+AF162</f>
        <v>286.825</v>
      </c>
      <c r="AG159" s="5" t="n">
        <f aca="false">AG161+AG162</f>
        <v>625.515</v>
      </c>
      <c r="AH159" s="6" t="n">
        <f aca="false">SUM(C159:AG159)</f>
        <v>96266.282</v>
      </c>
    </row>
    <row r="160" customFormat="false" ht="14.6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6"/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613.37</v>
      </c>
      <c r="E161" s="5" t="n">
        <v>0</v>
      </c>
      <c r="F161" s="5" t="n">
        <v>39.618</v>
      </c>
      <c r="G161" s="5" t="n">
        <v>148.558</v>
      </c>
      <c r="H161" s="5" t="n">
        <v>0</v>
      </c>
      <c r="I161" s="5" t="n">
        <v>0</v>
      </c>
      <c r="J161" s="5" t="n">
        <v>8.388</v>
      </c>
      <c r="K161" s="5" t="n">
        <v>0</v>
      </c>
      <c r="L161" s="5" t="n">
        <v>0</v>
      </c>
      <c r="M161" s="5" t="n">
        <v>0</v>
      </c>
      <c r="N161" s="5" t="n">
        <v>478.007</v>
      </c>
      <c r="O161" s="5" t="n">
        <v>506.166</v>
      </c>
      <c r="P161" s="5" t="n">
        <v>0</v>
      </c>
      <c r="Q161" s="5" t="n">
        <v>779.15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9.165</v>
      </c>
      <c r="X161" s="5" t="n">
        <v>0</v>
      </c>
      <c r="Y161" s="5" t="n">
        <v>0</v>
      </c>
      <c r="Z161" s="5" t="n">
        <v>6946.115</v>
      </c>
      <c r="AA161" s="5" t="n">
        <v>0</v>
      </c>
      <c r="AB161" s="5" t="n">
        <v>1749.291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11277.828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1120.72</v>
      </c>
      <c r="D162" s="5" t="n">
        <v>2398.699</v>
      </c>
      <c r="E162" s="5" t="n">
        <v>988.408</v>
      </c>
      <c r="F162" s="5" t="n">
        <v>1408.393</v>
      </c>
      <c r="G162" s="5" t="n">
        <v>1613.74</v>
      </c>
      <c r="H162" s="5" t="n">
        <v>368.568</v>
      </c>
      <c r="I162" s="5" t="n">
        <v>414.02</v>
      </c>
      <c r="J162" s="5" t="n">
        <v>205.901</v>
      </c>
      <c r="K162" s="5" t="n">
        <v>1068.001</v>
      </c>
      <c r="L162" s="5" t="n">
        <v>4311.188</v>
      </c>
      <c r="M162" s="5" t="n">
        <v>117.02</v>
      </c>
      <c r="N162" s="5" t="n">
        <v>1571.685</v>
      </c>
      <c r="O162" s="5" t="n">
        <v>12367.729</v>
      </c>
      <c r="P162" s="5" t="n">
        <v>349.464</v>
      </c>
      <c r="Q162" s="5" t="n">
        <v>4640.319</v>
      </c>
      <c r="R162" s="5" t="n">
        <v>587.304</v>
      </c>
      <c r="S162" s="5" t="n">
        <v>928.341</v>
      </c>
      <c r="T162" s="5" t="n">
        <v>263.206</v>
      </c>
      <c r="U162" s="5" t="n">
        <v>1456.493</v>
      </c>
      <c r="V162" s="5" t="n">
        <v>22.368</v>
      </c>
      <c r="W162" s="5" t="n">
        <v>934.797</v>
      </c>
      <c r="X162" s="5" t="n">
        <v>18646.749</v>
      </c>
      <c r="Y162" s="5" t="n">
        <v>5524.597</v>
      </c>
      <c r="Z162" s="5" t="n">
        <v>5538.351</v>
      </c>
      <c r="AA162" s="5" t="n">
        <v>2314.436</v>
      </c>
      <c r="AB162" s="5" t="n">
        <v>3713.302</v>
      </c>
      <c r="AC162" s="5" t="n">
        <v>1726.667</v>
      </c>
      <c r="AD162" s="5" t="n">
        <v>9078.645</v>
      </c>
      <c r="AE162" s="5" t="n">
        <v>397.003</v>
      </c>
      <c r="AF162" s="5" t="n">
        <v>286.825</v>
      </c>
      <c r="AG162" s="5" t="n">
        <v>625.515</v>
      </c>
      <c r="AH162" s="6" t="n">
        <f aca="false">SUM(C162:AG162)</f>
        <v>84988.454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4920.113</v>
      </c>
      <c r="D164" s="5" t="n">
        <f aca="false">D166+D167</f>
        <v>11673.736</v>
      </c>
      <c r="E164" s="5" t="n">
        <f aca="false">E166+E167</f>
        <v>4503.625</v>
      </c>
      <c r="F164" s="5" t="n">
        <f aca="false">F166+F167</f>
        <v>3981.518</v>
      </c>
      <c r="G164" s="5" t="n">
        <f aca="false">G166+G167</f>
        <v>5740.727</v>
      </c>
      <c r="H164" s="5" t="n">
        <f aca="false">H166+H167</f>
        <v>1190.053</v>
      </c>
      <c r="I164" s="5" t="n">
        <f aca="false">I166+I167</f>
        <v>4463.348</v>
      </c>
      <c r="J164" s="5" t="n">
        <f aca="false">J166+J167</f>
        <v>437.47</v>
      </c>
      <c r="K164" s="5" t="n">
        <f aca="false">K166+K167</f>
        <v>2468.652</v>
      </c>
      <c r="L164" s="5" t="n">
        <f aca="false">L166+L167</f>
        <v>25224.205</v>
      </c>
      <c r="M164" s="5" t="n">
        <f aca="false">M166+M167</f>
        <v>356.898</v>
      </c>
      <c r="N164" s="5" t="n">
        <f aca="false">N166+N167</f>
        <v>5433.803</v>
      </c>
      <c r="O164" s="5" t="n">
        <f aca="false">O166+O167</f>
        <v>34751.692</v>
      </c>
      <c r="P164" s="5" t="n">
        <f aca="false">P166+P167</f>
        <v>1750.405</v>
      </c>
      <c r="Q164" s="5" t="n">
        <f aca="false">Q166+Q167</f>
        <v>10472.852</v>
      </c>
      <c r="R164" s="5" t="n">
        <f aca="false">R166+R167</f>
        <v>5690.789</v>
      </c>
      <c r="S164" s="5" t="n">
        <f aca="false">S166+S167</f>
        <v>4182.654</v>
      </c>
      <c r="T164" s="5" t="n">
        <f aca="false">T166+T167</f>
        <v>1130.37</v>
      </c>
      <c r="U164" s="5" t="n">
        <f aca="false">U166+U167</f>
        <v>2371.357</v>
      </c>
      <c r="V164" s="5" t="n">
        <f aca="false">V166+V167</f>
        <v>666.962</v>
      </c>
      <c r="W164" s="5" t="n">
        <f aca="false">W166+W167</f>
        <v>4126.514</v>
      </c>
      <c r="X164" s="5" t="n">
        <f aca="false">X166+X167</f>
        <v>41028.81</v>
      </c>
      <c r="Y164" s="5" t="n">
        <f aca="false">Y166+Y167</f>
        <v>26406.909</v>
      </c>
      <c r="Z164" s="5" t="n">
        <f aca="false">Z166+Z167</f>
        <v>10519.957</v>
      </c>
      <c r="AA164" s="5" t="n">
        <f aca="false">AA166+AA167</f>
        <v>7884.714</v>
      </c>
      <c r="AB164" s="5" t="n">
        <f aca="false">AB166+AB167</f>
        <v>11845.556</v>
      </c>
      <c r="AC164" s="5" t="n">
        <f aca="false">AC166+AC167</f>
        <v>6591.573</v>
      </c>
      <c r="AD164" s="5" t="n">
        <f aca="false">AD166+AD167</f>
        <v>7754.718</v>
      </c>
      <c r="AE164" s="5" t="n">
        <f aca="false">AE166+AE167</f>
        <v>2891.342</v>
      </c>
      <c r="AF164" s="5" t="n">
        <f aca="false">AF166+AF167</f>
        <v>693.029</v>
      </c>
      <c r="AG164" s="5" t="n">
        <f aca="false">AG166+AG167</f>
        <v>2528.671</v>
      </c>
      <c r="AH164" s="6" t="n">
        <f aca="false">SUM(C164:AG164)</f>
        <v>253683.022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2095.452</v>
      </c>
      <c r="D166" s="5" t="n">
        <v>5281.864</v>
      </c>
      <c r="E166" s="5" t="n">
        <v>2334.053</v>
      </c>
      <c r="F166" s="5" t="n">
        <v>2342.323</v>
      </c>
      <c r="G166" s="5" t="n">
        <v>3410.524</v>
      </c>
      <c r="H166" s="5" t="n">
        <v>803.911</v>
      </c>
      <c r="I166" s="5" t="n">
        <v>2431.952</v>
      </c>
      <c r="J166" s="5" t="n">
        <v>171.881</v>
      </c>
      <c r="K166" s="5" t="n">
        <v>1367.172</v>
      </c>
      <c r="L166" s="5" t="n">
        <v>11791.683</v>
      </c>
      <c r="M166" s="5" t="n">
        <v>191.445</v>
      </c>
      <c r="N166" s="5" t="n">
        <v>2151.729</v>
      </c>
      <c r="O166" s="5" t="n">
        <v>12980.904</v>
      </c>
      <c r="P166" s="5" t="n">
        <v>938.592</v>
      </c>
      <c r="Q166" s="5" t="n">
        <v>4652.842</v>
      </c>
      <c r="R166" s="5" t="n">
        <v>4476.738</v>
      </c>
      <c r="S166" s="5" t="n">
        <v>2383.201</v>
      </c>
      <c r="T166" s="5" t="n">
        <v>220.257</v>
      </c>
      <c r="U166" s="5" t="n">
        <v>1283.28</v>
      </c>
      <c r="V166" s="5" t="n">
        <v>453.107</v>
      </c>
      <c r="W166" s="5" t="n">
        <v>2416.099</v>
      </c>
      <c r="X166" s="5" t="n">
        <v>20686.728</v>
      </c>
      <c r="Y166" s="5" t="n">
        <v>15925.946</v>
      </c>
      <c r="Z166" s="5" t="n">
        <v>6611.33</v>
      </c>
      <c r="AA166" s="5" t="n">
        <v>4271.587</v>
      </c>
      <c r="AB166" s="5" t="n">
        <v>5863.094</v>
      </c>
      <c r="AC166" s="5" t="n">
        <v>3560.585</v>
      </c>
      <c r="AD166" s="5" t="n">
        <v>3400.05</v>
      </c>
      <c r="AE166" s="5" t="n">
        <v>1774.297</v>
      </c>
      <c r="AF166" s="5" t="n">
        <v>399.394</v>
      </c>
      <c r="AG166" s="5" t="n">
        <v>1246.864</v>
      </c>
      <c r="AH166" s="6" t="n">
        <f aca="false">SUM(C166:AG166)</f>
        <v>127918.884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2824.661</v>
      </c>
      <c r="D167" s="5" t="n">
        <v>6391.872</v>
      </c>
      <c r="E167" s="5" t="n">
        <v>2169.572</v>
      </c>
      <c r="F167" s="5" t="n">
        <v>1639.195</v>
      </c>
      <c r="G167" s="5" t="n">
        <v>2330.203</v>
      </c>
      <c r="H167" s="5" t="n">
        <v>386.142</v>
      </c>
      <c r="I167" s="5" t="n">
        <v>2031.396</v>
      </c>
      <c r="J167" s="5" t="n">
        <v>265.589</v>
      </c>
      <c r="K167" s="5" t="n">
        <v>1101.48</v>
      </c>
      <c r="L167" s="5" t="n">
        <v>13432.522</v>
      </c>
      <c r="M167" s="5" t="n">
        <v>165.453</v>
      </c>
      <c r="N167" s="5" t="n">
        <v>3282.074</v>
      </c>
      <c r="O167" s="5" t="n">
        <v>21770.788</v>
      </c>
      <c r="P167" s="5" t="n">
        <v>811.813</v>
      </c>
      <c r="Q167" s="5" t="n">
        <v>5820.01</v>
      </c>
      <c r="R167" s="5" t="n">
        <v>1214.051</v>
      </c>
      <c r="S167" s="5" t="n">
        <v>1799.453</v>
      </c>
      <c r="T167" s="5" t="n">
        <v>910.113</v>
      </c>
      <c r="U167" s="5" t="n">
        <v>1088.077</v>
      </c>
      <c r="V167" s="5" t="n">
        <v>213.855</v>
      </c>
      <c r="W167" s="5" t="n">
        <v>1710.415</v>
      </c>
      <c r="X167" s="5" t="n">
        <v>20342.082</v>
      </c>
      <c r="Y167" s="5" t="n">
        <v>10480.963</v>
      </c>
      <c r="Z167" s="5" t="n">
        <v>3908.627</v>
      </c>
      <c r="AA167" s="5" t="n">
        <v>3613.127</v>
      </c>
      <c r="AB167" s="5" t="n">
        <v>5982.462</v>
      </c>
      <c r="AC167" s="5" t="n">
        <v>3030.988</v>
      </c>
      <c r="AD167" s="5" t="n">
        <v>4354.668</v>
      </c>
      <c r="AE167" s="5" t="n">
        <v>1117.045</v>
      </c>
      <c r="AF167" s="5" t="n">
        <v>293.635</v>
      </c>
      <c r="AG167" s="5" t="n">
        <v>1281.807</v>
      </c>
      <c r="AH167" s="6" t="n">
        <f aca="false">SUM(C167:AG167)</f>
        <v>125764.138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5+C157</f>
        <v>3277.358</v>
      </c>
      <c r="D169" s="5" t="n">
        <f aca="false">D155+D157</f>
        <v>4598.737</v>
      </c>
      <c r="E169" s="5" t="n">
        <f aca="false">E155+E157</f>
        <v>3631.084</v>
      </c>
      <c r="F169" s="5" t="n">
        <f aca="false">F155+F157</f>
        <v>488.727</v>
      </c>
      <c r="G169" s="5" t="n">
        <f aca="false">G155+G157</f>
        <v>3398.553</v>
      </c>
      <c r="H169" s="5" t="n">
        <f aca="false">H155+H157</f>
        <v>1969.066</v>
      </c>
      <c r="I169" s="5" t="n">
        <f aca="false">I155+I157</f>
        <v>813.077000000001</v>
      </c>
      <c r="J169" s="5" t="n">
        <f aca="false">J155+J157</f>
        <v>1546.739</v>
      </c>
      <c r="K169" s="5" t="n">
        <f aca="false">K155+K157</f>
        <v>885.127</v>
      </c>
      <c r="L169" s="5" t="n">
        <f aca="false">L155+L157</f>
        <v>-1356.799</v>
      </c>
      <c r="M169" s="5" t="n">
        <f aca="false">M155+M157</f>
        <v>-458.66</v>
      </c>
      <c r="N169" s="5" t="n">
        <f aca="false">N155+N157</f>
        <v>3040.804</v>
      </c>
      <c r="O169" s="5" t="n">
        <f aca="false">O155+O157</f>
        <v>16615.919</v>
      </c>
      <c r="P169" s="5" t="n">
        <f aca="false">P155+P157</f>
        <v>592.825000000001</v>
      </c>
      <c r="Q169" s="5" t="n">
        <f aca="false">Q155+Q157</f>
        <v>5468.03</v>
      </c>
      <c r="R169" s="5" t="n">
        <f aca="false">R155+R157</f>
        <v>706.735999999999</v>
      </c>
      <c r="S169" s="5" t="n">
        <f aca="false">S155+S157</f>
        <v>3659.135</v>
      </c>
      <c r="T169" s="5" t="n">
        <f aca="false">T155+T157</f>
        <v>-404.139</v>
      </c>
      <c r="U169" s="5" t="n">
        <f aca="false">U155+U157</f>
        <v>3279.306</v>
      </c>
      <c r="V169" s="5" t="n">
        <f aca="false">V155+V157</f>
        <v>866.138</v>
      </c>
      <c r="W169" s="5" t="n">
        <f aca="false">W155+W157</f>
        <v>742.549</v>
      </c>
      <c r="X169" s="5" t="n">
        <f aca="false">X155+X157</f>
        <v>16739.398</v>
      </c>
      <c r="Y169" s="5" t="n">
        <f aca="false">Y155+Y157</f>
        <v>27065.129</v>
      </c>
      <c r="Z169" s="5" t="n">
        <f aca="false">Z155+Z157</f>
        <v>12251.45</v>
      </c>
      <c r="AA169" s="5" t="n">
        <f aca="false">AA155+AA157</f>
        <v>5491.67</v>
      </c>
      <c r="AB169" s="5" t="n">
        <f aca="false">AB155+AB157</f>
        <v>6057.65</v>
      </c>
      <c r="AC169" s="5" t="n">
        <f aca="false">AC155+AC157</f>
        <v>4187.481</v>
      </c>
      <c r="AD169" s="5" t="n">
        <f aca="false">AD155+AD157</f>
        <v>19506.684</v>
      </c>
      <c r="AE169" s="5" t="n">
        <f aca="false">AE155+AE157</f>
        <v>1983.23</v>
      </c>
      <c r="AF169" s="5" t="n">
        <f aca="false">AF155+AF157</f>
        <v>571.86</v>
      </c>
      <c r="AG169" s="5" t="n">
        <f aca="false">AG155+AG157</f>
        <v>682.249999999999</v>
      </c>
      <c r="AH169" s="6" t="n">
        <f aca="false">SUM(C169:AG169)</f>
        <v>147897.114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672.511</v>
      </c>
      <c r="D171" s="5" t="n">
        <v>1572.975</v>
      </c>
      <c r="E171" s="5" t="n">
        <v>689.347</v>
      </c>
      <c r="F171" s="5" t="n">
        <v>275.93</v>
      </c>
      <c r="G171" s="5" t="n">
        <v>1715.221</v>
      </c>
      <c r="H171" s="5" t="n">
        <v>164.895</v>
      </c>
      <c r="I171" s="5" t="n">
        <v>496.348</v>
      </c>
      <c r="J171" s="5" t="n">
        <v>159.034</v>
      </c>
      <c r="K171" s="5" t="n">
        <v>448.765</v>
      </c>
      <c r="L171" s="5" t="n">
        <v>1803.178</v>
      </c>
      <c r="M171" s="5" t="n">
        <v>48.689</v>
      </c>
      <c r="N171" s="5" t="n">
        <v>770.494</v>
      </c>
      <c r="O171" s="5" t="n">
        <v>8330.961</v>
      </c>
      <c r="P171" s="5" t="n">
        <v>291.206</v>
      </c>
      <c r="Q171" s="5" t="n">
        <v>1471.365</v>
      </c>
      <c r="R171" s="5" t="n">
        <v>566.394</v>
      </c>
      <c r="S171" s="5" t="n">
        <v>934.749</v>
      </c>
      <c r="T171" s="5" t="n">
        <v>36.635</v>
      </c>
      <c r="U171" s="5" t="n">
        <v>205.707</v>
      </c>
      <c r="V171" s="5" t="n">
        <v>139.76</v>
      </c>
      <c r="W171" s="5" t="n">
        <v>782.875</v>
      </c>
      <c r="X171" s="5" t="n">
        <v>8373.129</v>
      </c>
      <c r="Y171" s="5" t="n">
        <v>7746.003</v>
      </c>
      <c r="Z171" s="5" t="n">
        <v>2474.541</v>
      </c>
      <c r="AA171" s="5" t="n">
        <v>1722.666</v>
      </c>
      <c r="AB171" s="5" t="n">
        <v>2574.574</v>
      </c>
      <c r="AC171" s="5" t="n">
        <v>883.098</v>
      </c>
      <c r="AD171" s="5" t="n">
        <v>11419.378</v>
      </c>
      <c r="AE171" s="5" t="n">
        <v>572.31</v>
      </c>
      <c r="AF171" s="5" t="n">
        <v>128.921</v>
      </c>
      <c r="AG171" s="5" t="n">
        <v>295.128</v>
      </c>
      <c r="AH171" s="6" t="n">
        <f aca="false">SUM(C171:AG171)</f>
        <v>57766.787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0.932</v>
      </c>
      <c r="D173" s="5" t="n">
        <v>393.329</v>
      </c>
      <c r="E173" s="5" t="n">
        <v>4.134</v>
      </c>
      <c r="F173" s="5" t="n">
        <v>0</v>
      </c>
      <c r="G173" s="5" t="n">
        <v>1075.372</v>
      </c>
      <c r="H173" s="5" t="n">
        <v>35.909</v>
      </c>
      <c r="I173" s="5" t="n">
        <v>0</v>
      </c>
      <c r="J173" s="5" t="n">
        <v>55</v>
      </c>
      <c r="K173" s="5" t="n">
        <v>75</v>
      </c>
      <c r="L173" s="5" t="n">
        <v>565.997</v>
      </c>
      <c r="M173" s="5" t="n">
        <v>0</v>
      </c>
      <c r="N173" s="5" t="n">
        <v>0</v>
      </c>
      <c r="O173" s="5" t="n">
        <v>3385.841</v>
      </c>
      <c r="P173" s="5" t="n">
        <v>0</v>
      </c>
      <c r="Q173" s="5" t="n">
        <v>22.184</v>
      </c>
      <c r="R173" s="5" t="n">
        <v>0</v>
      </c>
      <c r="S173" s="5" t="n">
        <v>0</v>
      </c>
      <c r="T173" s="5" t="n">
        <v>0</v>
      </c>
      <c r="U173" s="5" t="n">
        <v>23.181</v>
      </c>
      <c r="V173" s="5" t="n">
        <v>0</v>
      </c>
      <c r="W173" s="5" t="n">
        <v>244.653</v>
      </c>
      <c r="X173" s="5" t="n">
        <v>2077.564</v>
      </c>
      <c r="Y173" s="5" t="n">
        <v>4703.701</v>
      </c>
      <c r="Z173" s="5" t="n">
        <v>277.952</v>
      </c>
      <c r="AA173" s="5" t="n">
        <v>6.28</v>
      </c>
      <c r="AB173" s="5" t="n">
        <v>640</v>
      </c>
      <c r="AC173" s="5" t="n">
        <v>0</v>
      </c>
      <c r="AD173" s="5" t="n">
        <v>10300</v>
      </c>
      <c r="AE173" s="5" t="n">
        <v>0</v>
      </c>
      <c r="AF173" s="5" t="n">
        <v>42.512</v>
      </c>
      <c r="AG173" s="5" t="n">
        <v>19.134</v>
      </c>
      <c r="AH173" s="6" t="n">
        <f aca="false">SUM(C173:AG173)</f>
        <v>23948.675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522.697</v>
      </c>
      <c r="D174" s="5" t="n">
        <v>858.52</v>
      </c>
      <c r="E174" s="5" t="n">
        <v>453.025</v>
      </c>
      <c r="F174" s="5" t="n">
        <v>275.93</v>
      </c>
      <c r="G174" s="5" t="n">
        <v>545.382</v>
      </c>
      <c r="H174" s="5" t="n">
        <v>124.134</v>
      </c>
      <c r="I174" s="5" t="n">
        <v>415.797</v>
      </c>
      <c r="J174" s="5" t="n">
        <v>88.763</v>
      </c>
      <c r="K174" s="5" t="n">
        <v>264.825</v>
      </c>
      <c r="L174" s="5" t="n">
        <v>1028.639</v>
      </c>
      <c r="M174" s="5" t="n">
        <v>29.837</v>
      </c>
      <c r="N174" s="5" t="n">
        <v>570.425</v>
      </c>
      <c r="O174" s="5" t="n">
        <v>4314.615</v>
      </c>
      <c r="P174" s="5" t="n">
        <v>201.47</v>
      </c>
      <c r="Q174" s="5" t="n">
        <v>1156.712</v>
      </c>
      <c r="R174" s="5" t="n">
        <v>398.79</v>
      </c>
      <c r="S174" s="5" t="n">
        <v>830.549</v>
      </c>
      <c r="T174" s="5" t="n">
        <v>24.821</v>
      </c>
      <c r="U174" s="5" t="n">
        <v>159.792</v>
      </c>
      <c r="V174" s="5" t="n">
        <v>139.76</v>
      </c>
      <c r="W174" s="5" t="n">
        <v>431.504</v>
      </c>
      <c r="X174" s="5" t="n">
        <v>5798.246</v>
      </c>
      <c r="Y174" s="5" t="n">
        <v>2642.262</v>
      </c>
      <c r="Z174" s="5" t="n">
        <v>1795.582</v>
      </c>
      <c r="AA174" s="5" t="n">
        <v>1384.316</v>
      </c>
      <c r="AB174" s="5" t="n">
        <v>1750.783</v>
      </c>
      <c r="AC174" s="5" t="n">
        <v>667.237</v>
      </c>
      <c r="AD174" s="5" t="n">
        <v>1018.872</v>
      </c>
      <c r="AE174" s="5" t="n">
        <v>507.766</v>
      </c>
      <c r="AF174" s="5" t="n">
        <v>54.689</v>
      </c>
      <c r="AG174" s="5" t="n">
        <v>96.567</v>
      </c>
      <c r="AH174" s="6" t="n">
        <f aca="false">SUM(C174:AG174)</f>
        <v>28552.307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148.882</v>
      </c>
      <c r="D175" s="5" t="n">
        <v>321.126</v>
      </c>
      <c r="E175" s="5" t="n">
        <v>232.188</v>
      </c>
      <c r="F175" s="5" t="n">
        <v>0</v>
      </c>
      <c r="G175" s="5" t="n">
        <v>94.467</v>
      </c>
      <c r="H175" s="5" t="n">
        <v>4.852</v>
      </c>
      <c r="I175" s="5" t="n">
        <v>80.551</v>
      </c>
      <c r="J175" s="5" t="n">
        <v>15.271</v>
      </c>
      <c r="K175" s="5" t="n">
        <v>108.94</v>
      </c>
      <c r="L175" s="5" t="n">
        <v>208.542</v>
      </c>
      <c r="M175" s="5" t="n">
        <v>18.852</v>
      </c>
      <c r="N175" s="5" t="n">
        <v>200.069</v>
      </c>
      <c r="O175" s="5" t="n">
        <v>630.505</v>
      </c>
      <c r="P175" s="5" t="n">
        <v>89.736</v>
      </c>
      <c r="Q175" s="5" t="n">
        <v>292.469</v>
      </c>
      <c r="R175" s="5" t="n">
        <v>167.604</v>
      </c>
      <c r="S175" s="5" t="n">
        <v>104.2</v>
      </c>
      <c r="T175" s="5" t="n">
        <v>11.814</v>
      </c>
      <c r="U175" s="5" t="n">
        <v>22.734</v>
      </c>
      <c r="V175" s="5" t="n">
        <v>0</v>
      </c>
      <c r="W175" s="5" t="n">
        <v>106.718</v>
      </c>
      <c r="X175" s="5" t="n">
        <v>497.319</v>
      </c>
      <c r="Y175" s="5" t="n">
        <v>400.04</v>
      </c>
      <c r="Z175" s="5" t="n">
        <v>401.007</v>
      </c>
      <c r="AA175" s="5" t="n">
        <v>332.07</v>
      </c>
      <c r="AB175" s="5" t="n">
        <v>183.791</v>
      </c>
      <c r="AC175" s="5" t="n">
        <v>215.861</v>
      </c>
      <c r="AD175" s="5" t="n">
        <v>100.506</v>
      </c>
      <c r="AE175" s="5" t="n">
        <v>64.544</v>
      </c>
      <c r="AF175" s="5" t="n">
        <v>31.72</v>
      </c>
      <c r="AG175" s="5" t="n">
        <v>179.427</v>
      </c>
      <c r="AH175" s="6" t="n">
        <f aca="false">SUM(C175:AG175)</f>
        <v>5265.805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2604.847</v>
      </c>
      <c r="D177" s="5" t="n">
        <f aca="false">D169-D171</f>
        <v>3025.762</v>
      </c>
      <c r="E177" s="5" t="n">
        <f aca="false">E169-E171</f>
        <v>2941.737</v>
      </c>
      <c r="F177" s="5" t="n">
        <f aca="false">F169-F171</f>
        <v>212.797</v>
      </c>
      <c r="G177" s="5" t="n">
        <f aca="false">G169-G171</f>
        <v>1683.332</v>
      </c>
      <c r="H177" s="5" t="n">
        <f aca="false">H169-H171</f>
        <v>1804.171</v>
      </c>
      <c r="I177" s="5" t="n">
        <f aca="false">I169-I171</f>
        <v>316.729000000001</v>
      </c>
      <c r="J177" s="5" t="n">
        <f aca="false">J169-J171</f>
        <v>1387.705</v>
      </c>
      <c r="K177" s="5" t="n">
        <f aca="false">K169-K171</f>
        <v>436.362</v>
      </c>
      <c r="L177" s="5" t="n">
        <f aca="false">L169-L171</f>
        <v>-3159.977</v>
      </c>
      <c r="M177" s="5" t="n">
        <f aca="false">M169-M171</f>
        <v>-507.349</v>
      </c>
      <c r="N177" s="5" t="n">
        <f aca="false">N169-N171</f>
        <v>2270.31</v>
      </c>
      <c r="O177" s="5" t="n">
        <f aca="false">O169-O171</f>
        <v>8284.958</v>
      </c>
      <c r="P177" s="5" t="n">
        <f aca="false">P169-P171</f>
        <v>301.619000000001</v>
      </c>
      <c r="Q177" s="5" t="n">
        <f aca="false">Q169-Q171</f>
        <v>3996.665</v>
      </c>
      <c r="R177" s="5" t="n">
        <f aca="false">R169-R171</f>
        <v>140.341999999999</v>
      </c>
      <c r="S177" s="5" t="n">
        <f aca="false">S169-S171</f>
        <v>2724.386</v>
      </c>
      <c r="T177" s="5" t="n">
        <f aca="false">T169-T171</f>
        <v>-440.774</v>
      </c>
      <c r="U177" s="5" t="n">
        <f aca="false">U169-U171</f>
        <v>3073.599</v>
      </c>
      <c r="V177" s="5" t="n">
        <f aca="false">V169-V171</f>
        <v>726.378</v>
      </c>
      <c r="W177" s="5" t="n">
        <f aca="false">W169-W171</f>
        <v>-40.3260000000005</v>
      </c>
      <c r="X177" s="5" t="n">
        <f aca="false">X169-X171</f>
        <v>8366.26900000001</v>
      </c>
      <c r="Y177" s="5" t="n">
        <f aca="false">Y169-Y171</f>
        <v>19319.126</v>
      </c>
      <c r="Z177" s="5" t="n">
        <f aca="false">Z169-Z171</f>
        <v>9776.909</v>
      </c>
      <c r="AA177" s="5" t="n">
        <f aca="false">AA169-AA171</f>
        <v>3769.004</v>
      </c>
      <c r="AB177" s="5" t="n">
        <f aca="false">AB169-AB171</f>
        <v>3483.076</v>
      </c>
      <c r="AC177" s="5" t="n">
        <f aca="false">AC169-AC171</f>
        <v>3304.383</v>
      </c>
      <c r="AD177" s="5" t="n">
        <f aca="false">AD169-AD171</f>
        <v>8087.306</v>
      </c>
      <c r="AE177" s="5" t="n">
        <f aca="false">AE169-AE171</f>
        <v>1410.92</v>
      </c>
      <c r="AF177" s="5" t="n">
        <f aca="false">AF169-AF171</f>
        <v>442.939</v>
      </c>
      <c r="AG177" s="5" t="n">
        <f aca="false">AG169-AG171</f>
        <v>387.121999999999</v>
      </c>
      <c r="AH177" s="6" t="n">
        <f aca="false">SUM(C177:AG177)</f>
        <v>90130.327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57.918</v>
      </c>
      <c r="D178" s="5" t="n">
        <f aca="false">D180-D181</f>
        <v>180.012</v>
      </c>
      <c r="E178" s="5" t="n">
        <f aca="false">E180-E181</f>
        <v>-195.45</v>
      </c>
      <c r="F178" s="5" t="n">
        <f aca="false">F180-F181</f>
        <v>9.45099999999999</v>
      </c>
      <c r="G178" s="5" t="n">
        <f aca="false">G180-G181</f>
        <v>99.842</v>
      </c>
      <c r="H178" s="5" t="n">
        <f aca="false">H180-H181</f>
        <v>150.321</v>
      </c>
      <c r="I178" s="5" t="n">
        <f aca="false">I180-I181</f>
        <v>-116.615</v>
      </c>
      <c r="J178" s="5" t="n">
        <f aca="false">J180-J181</f>
        <v>9.617</v>
      </c>
      <c r="K178" s="5" t="n">
        <f aca="false">K180-K181</f>
        <v>82.565</v>
      </c>
      <c r="L178" s="5" t="n">
        <f aca="false">L180-L181</f>
        <v>3159.977</v>
      </c>
      <c r="M178" s="5" t="n">
        <f aca="false">M180-M181</f>
        <v>53.916</v>
      </c>
      <c r="N178" s="5" t="n">
        <f aca="false">N180-N181</f>
        <v>-155.329</v>
      </c>
      <c r="O178" s="5" t="n">
        <f aca="false">O180-O181</f>
        <v>-1157.685</v>
      </c>
      <c r="P178" s="5" t="n">
        <f aca="false">P180-P181</f>
        <v>15.605</v>
      </c>
      <c r="Q178" s="5" t="n">
        <f aca="false">Q180-Q181</f>
        <v>-2883.536</v>
      </c>
      <c r="R178" s="5" t="n">
        <f aca="false">R180-R181</f>
        <v>341.945</v>
      </c>
      <c r="S178" s="5" t="n">
        <f aca="false">S180-S181</f>
        <v>75.92</v>
      </c>
      <c r="T178" s="5" t="n">
        <f aca="false">T180-T181</f>
        <v>-94.807</v>
      </c>
      <c r="U178" s="5" t="n">
        <f aca="false">U180-U181</f>
        <v>8.216</v>
      </c>
      <c r="V178" s="5" t="n">
        <f aca="false">V180-V181</f>
        <v>-129.248</v>
      </c>
      <c r="W178" s="5" t="n">
        <f aca="false">W180-W181</f>
        <v>60.956</v>
      </c>
      <c r="X178" s="5" t="n">
        <f aca="false">X180-X181</f>
        <v>11.928</v>
      </c>
      <c r="Y178" s="5" t="n">
        <f aca="false">Y180-Y181</f>
        <v>374.867</v>
      </c>
      <c r="Z178" s="5" t="n">
        <f aca="false">Z180-Z181</f>
        <v>1130.752</v>
      </c>
      <c r="AA178" s="5" t="n">
        <f aca="false">AA180-AA181</f>
        <v>-85.837</v>
      </c>
      <c r="AB178" s="5" t="n">
        <f aca="false">AB180-AB181</f>
        <v>319.303</v>
      </c>
      <c r="AC178" s="5" t="n">
        <f aca="false">AC180-AC181</f>
        <v>43.701</v>
      </c>
      <c r="AD178" s="5" t="n">
        <f aca="false">AD180-AD181</f>
        <v>1711.254</v>
      </c>
      <c r="AE178" s="5" t="n">
        <f aca="false">AE180-AE181</f>
        <v>-34.09</v>
      </c>
      <c r="AF178" s="5" t="n">
        <f aca="false">AF180-AF181</f>
        <v>17.598</v>
      </c>
      <c r="AG178" s="5" t="n">
        <f aca="false">AG180-AG181</f>
        <v>71.614</v>
      </c>
      <c r="AH178" s="6" t="n">
        <f aca="false">SUM(C178:AG178)</f>
        <v>3134.681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219.614</v>
      </c>
      <c r="D180" s="5" t="n">
        <v>974.456</v>
      </c>
      <c r="E180" s="5" t="n">
        <v>86.846</v>
      </c>
      <c r="F180" s="5" t="n">
        <v>168.267</v>
      </c>
      <c r="G180" s="5" t="n">
        <v>519.293</v>
      </c>
      <c r="H180" s="5" t="n">
        <v>554.879</v>
      </c>
      <c r="I180" s="5" t="n">
        <v>93.84</v>
      </c>
      <c r="J180" s="5" t="n">
        <v>9.677</v>
      </c>
      <c r="K180" s="5" t="n">
        <v>208.546</v>
      </c>
      <c r="L180" s="5" t="n">
        <v>3496.831</v>
      </c>
      <c r="M180" s="5" t="n">
        <v>80.192</v>
      </c>
      <c r="N180" s="5" t="n">
        <v>218.168</v>
      </c>
      <c r="O180" s="5" t="n">
        <v>895.871</v>
      </c>
      <c r="P180" s="5" t="n">
        <v>34.176</v>
      </c>
      <c r="Q180" s="5" t="n">
        <v>543.079</v>
      </c>
      <c r="R180" s="5" t="n">
        <v>350.088</v>
      </c>
      <c r="S180" s="5" t="n">
        <v>115.327</v>
      </c>
      <c r="T180" s="5" t="n">
        <v>2.698</v>
      </c>
      <c r="U180" s="5" t="n">
        <v>10.822</v>
      </c>
      <c r="V180" s="5" t="n">
        <v>88.997</v>
      </c>
      <c r="W180" s="5" t="n">
        <v>252.56</v>
      </c>
      <c r="X180" s="5" t="n">
        <v>902.409</v>
      </c>
      <c r="Y180" s="5" t="n">
        <v>1632.992</v>
      </c>
      <c r="Z180" s="5" t="n">
        <v>1197.731</v>
      </c>
      <c r="AA180" s="5" t="n">
        <v>563.595</v>
      </c>
      <c r="AB180" s="5" t="n">
        <v>690.451</v>
      </c>
      <c r="AC180" s="5" t="n">
        <v>55.943</v>
      </c>
      <c r="AD180" s="5" t="n">
        <v>2645.84</v>
      </c>
      <c r="AE180" s="5" t="n">
        <v>17.402</v>
      </c>
      <c r="AF180" s="5" t="n">
        <v>33.578</v>
      </c>
      <c r="AG180" s="5" t="n">
        <v>105.383</v>
      </c>
      <c r="AH180" s="6" t="n">
        <f aca="false">SUM(C180:AG180)</f>
        <v>16769.551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161.696</v>
      </c>
      <c r="D181" s="5" t="n">
        <v>794.444</v>
      </c>
      <c r="E181" s="5" t="n">
        <v>282.296</v>
      </c>
      <c r="F181" s="5" t="n">
        <v>158.816</v>
      </c>
      <c r="G181" s="5" t="n">
        <v>419.451</v>
      </c>
      <c r="H181" s="5" t="n">
        <v>404.558</v>
      </c>
      <c r="I181" s="5" t="n">
        <v>210.455</v>
      </c>
      <c r="J181" s="5" t="n">
        <v>0.06</v>
      </c>
      <c r="K181" s="5" t="n">
        <v>125.981</v>
      </c>
      <c r="L181" s="5" t="n">
        <v>336.854</v>
      </c>
      <c r="M181" s="5" t="n">
        <v>26.276</v>
      </c>
      <c r="N181" s="5" t="n">
        <v>373.497</v>
      </c>
      <c r="O181" s="5" t="n">
        <v>2053.556</v>
      </c>
      <c r="P181" s="5" t="n">
        <v>18.571</v>
      </c>
      <c r="Q181" s="5" t="n">
        <v>3426.615</v>
      </c>
      <c r="R181" s="5" t="n">
        <v>8.143</v>
      </c>
      <c r="S181" s="5" t="n">
        <v>39.407</v>
      </c>
      <c r="T181" s="5" t="n">
        <v>97.505</v>
      </c>
      <c r="U181" s="5" t="n">
        <v>2.606</v>
      </c>
      <c r="V181" s="5" t="n">
        <v>218.245</v>
      </c>
      <c r="W181" s="5" t="n">
        <v>191.604</v>
      </c>
      <c r="X181" s="5" t="n">
        <v>890.481</v>
      </c>
      <c r="Y181" s="5" t="n">
        <v>1258.125</v>
      </c>
      <c r="Z181" s="5" t="n">
        <v>66.979</v>
      </c>
      <c r="AA181" s="5" t="n">
        <v>649.432</v>
      </c>
      <c r="AB181" s="5" t="n">
        <v>371.148</v>
      </c>
      <c r="AC181" s="5" t="n">
        <v>12.242</v>
      </c>
      <c r="AD181" s="5" t="n">
        <v>934.586</v>
      </c>
      <c r="AE181" s="5" t="n">
        <v>51.492</v>
      </c>
      <c r="AF181" s="5" t="n">
        <v>15.98</v>
      </c>
      <c r="AG181" s="5" t="n">
        <v>33.769</v>
      </c>
      <c r="AH181" s="6" t="n">
        <f aca="false">SUM(C181:AG181)</f>
        <v>13634.87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2662.765</v>
      </c>
      <c r="D183" s="6" t="n">
        <f aca="false">D177+D178</f>
        <v>3205.774</v>
      </c>
      <c r="E183" s="6" t="n">
        <f aca="false">E177+E178</f>
        <v>2746.287</v>
      </c>
      <c r="F183" s="6" t="n">
        <f aca="false">F177+F178</f>
        <v>222.248</v>
      </c>
      <c r="G183" s="6" t="n">
        <f aca="false">G177+G178</f>
        <v>1783.174</v>
      </c>
      <c r="H183" s="6" t="n">
        <f aca="false">H177+H178</f>
        <v>1954.492</v>
      </c>
      <c r="I183" s="6" t="n">
        <f aca="false">I177+I178</f>
        <v>200.114000000001</v>
      </c>
      <c r="J183" s="6" t="n">
        <f aca="false">J177+J178</f>
        <v>1397.322</v>
      </c>
      <c r="K183" s="6" t="n">
        <f aca="false">K177+K178</f>
        <v>518.927</v>
      </c>
      <c r="L183" s="6" t="n">
        <f aca="false">L177+L178</f>
        <v>0</v>
      </c>
      <c r="M183" s="6" t="n">
        <f aca="false">M177+M178</f>
        <v>-453.433</v>
      </c>
      <c r="N183" s="6" t="n">
        <f aca="false">N177+N178</f>
        <v>2114.981</v>
      </c>
      <c r="O183" s="6" t="n">
        <f aca="false">O177+O178</f>
        <v>7127.273</v>
      </c>
      <c r="P183" s="6" t="n">
        <f aca="false">P177+P178</f>
        <v>317.224000000001</v>
      </c>
      <c r="Q183" s="6" t="n">
        <f aca="false">Q177+Q178</f>
        <v>1113.129</v>
      </c>
      <c r="R183" s="6" t="n">
        <f aca="false">R177+R178</f>
        <v>482.286999999999</v>
      </c>
      <c r="S183" s="6" t="n">
        <f aca="false">S177+S178</f>
        <v>2800.306</v>
      </c>
      <c r="T183" s="6" t="n">
        <f aca="false">T177+T178</f>
        <v>-535.581</v>
      </c>
      <c r="U183" s="6" t="n">
        <f aca="false">U177+U178</f>
        <v>3081.815</v>
      </c>
      <c r="V183" s="6" t="n">
        <f aca="false">V177+V178</f>
        <v>597.13</v>
      </c>
      <c r="W183" s="6" t="n">
        <f aca="false">W177+W178</f>
        <v>20.6299999999995</v>
      </c>
      <c r="X183" s="6" t="n">
        <f aca="false">X177+X178</f>
        <v>8378.19700000001</v>
      </c>
      <c r="Y183" s="6" t="n">
        <f aca="false">Y177+Y178</f>
        <v>19693.993</v>
      </c>
      <c r="Z183" s="6" t="n">
        <f aca="false">Z177+Z178</f>
        <v>10907.661</v>
      </c>
      <c r="AA183" s="6" t="n">
        <f aca="false">AA177+AA178</f>
        <v>3683.167</v>
      </c>
      <c r="AB183" s="6" t="n">
        <f aca="false">AB177+AB178</f>
        <v>3802.379</v>
      </c>
      <c r="AC183" s="6" t="n">
        <f aca="false">AC177+AC178</f>
        <v>3348.084</v>
      </c>
      <c r="AD183" s="6" t="n">
        <f aca="false">AD177+AD178</f>
        <v>9798.56</v>
      </c>
      <c r="AE183" s="6" t="n">
        <f aca="false">AE177+AE178</f>
        <v>1376.83</v>
      </c>
      <c r="AF183" s="6" t="n">
        <f aca="false">AF177+AF178</f>
        <v>460.537</v>
      </c>
      <c r="AG183" s="6" t="n">
        <f aca="false">AG177+AG178</f>
        <v>458.735999999999</v>
      </c>
      <c r="AH183" s="6" t="n">
        <f aca="false">SUM(C183:AG183)</f>
        <v>93265.008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8" t="s">
        <v>2</v>
      </c>
      <c r="D185" s="8" t="s">
        <v>2</v>
      </c>
      <c r="E185" s="8" t="s">
        <v>2</v>
      </c>
      <c r="F185" s="8" t="s">
        <v>2</v>
      </c>
      <c r="G185" s="8" t="s">
        <v>2</v>
      </c>
      <c r="H185" s="8" t="s">
        <v>2</v>
      </c>
      <c r="I185" s="8" t="s">
        <v>2</v>
      </c>
      <c r="J185" s="8" t="s">
        <v>2</v>
      </c>
      <c r="K185" s="8" t="s">
        <v>2</v>
      </c>
      <c r="L185" s="8" t="s">
        <v>2</v>
      </c>
      <c r="M185" s="8" t="s">
        <v>2</v>
      </c>
      <c r="N185" s="8" t="s">
        <v>2</v>
      </c>
      <c r="O185" s="8" t="s">
        <v>2</v>
      </c>
      <c r="P185" s="8" t="s">
        <v>2</v>
      </c>
      <c r="Q185" s="8" t="s">
        <v>2</v>
      </c>
      <c r="R185" s="8" t="s">
        <v>2</v>
      </c>
      <c r="S185" s="8" t="s">
        <v>2</v>
      </c>
      <c r="T185" s="8" t="s">
        <v>2</v>
      </c>
      <c r="U185" s="8" t="s">
        <v>2</v>
      </c>
      <c r="V185" s="8" t="s">
        <v>2</v>
      </c>
      <c r="W185" s="8" t="s">
        <v>2</v>
      </c>
      <c r="X185" s="8" t="s">
        <v>2</v>
      </c>
      <c r="Y185" s="8" t="s">
        <v>2</v>
      </c>
      <c r="Z185" s="8" t="s">
        <v>2</v>
      </c>
      <c r="AA185" s="8" t="s">
        <v>2</v>
      </c>
      <c r="AB185" s="8" t="s">
        <v>2</v>
      </c>
      <c r="AC185" s="8" t="s">
        <v>2</v>
      </c>
      <c r="AD185" s="8" t="s">
        <v>2</v>
      </c>
      <c r="AE185" s="8" t="s">
        <v>2</v>
      </c>
      <c r="AF185" s="8" t="s">
        <v>2</v>
      </c>
      <c r="AG185" s="8" t="s">
        <v>2</v>
      </c>
      <c r="AH185" s="8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9" t="str">
        <f aca="false">A3</f>
        <v>(En millones de sucres) - ABRIL DE 1994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0" t="n">
        <f aca="false">C8/C8</f>
        <v>1</v>
      </c>
      <c r="D194" s="10" t="n">
        <f aca="false">D8/D8</f>
        <v>1</v>
      </c>
      <c r="E194" s="10" t="n">
        <f aca="false">E8/E8</f>
        <v>1</v>
      </c>
      <c r="F194" s="10" t="n">
        <f aca="false">F8/F8</f>
        <v>1</v>
      </c>
      <c r="G194" s="10" t="n">
        <f aca="false">G8/G8</f>
        <v>1</v>
      </c>
      <c r="H194" s="10" t="n">
        <f aca="false">H8/H8</f>
        <v>1</v>
      </c>
      <c r="I194" s="10" t="n">
        <f aca="false">I8/I8</f>
        <v>1</v>
      </c>
      <c r="J194" s="10" t="n">
        <f aca="false">J8/J8</f>
        <v>1</v>
      </c>
      <c r="K194" s="10" t="n">
        <f aca="false">K8/K8</f>
        <v>1</v>
      </c>
      <c r="L194" s="10" t="n">
        <f aca="false">L8/L8</f>
        <v>1</v>
      </c>
      <c r="M194" s="10" t="n">
        <f aca="false">M8/M8</f>
        <v>1</v>
      </c>
      <c r="N194" s="10" t="n">
        <f aca="false">N8/N8</f>
        <v>1</v>
      </c>
      <c r="O194" s="10" t="n">
        <f aca="false">O8/O8</f>
        <v>1</v>
      </c>
      <c r="P194" s="10" t="n">
        <f aca="false">P8/P8</f>
        <v>1</v>
      </c>
      <c r="Q194" s="10" t="n">
        <f aca="false">Q8/Q8</f>
        <v>1</v>
      </c>
      <c r="R194" s="10" t="n">
        <f aca="false">R8/R8</f>
        <v>1</v>
      </c>
      <c r="S194" s="10" t="n">
        <f aca="false">S8/S8</f>
        <v>1</v>
      </c>
      <c r="T194" s="10" t="n">
        <f aca="false">T8/T8</f>
        <v>1</v>
      </c>
      <c r="U194" s="10" t="n">
        <f aca="false">U8/U8</f>
        <v>1</v>
      </c>
      <c r="V194" s="10" t="n">
        <f aca="false">V8/V8</f>
        <v>1</v>
      </c>
      <c r="W194" s="10" t="n">
        <f aca="false">W8/W8</f>
        <v>1</v>
      </c>
      <c r="X194" s="10" t="n">
        <f aca="false">X8/X8</f>
        <v>1</v>
      </c>
      <c r="Y194" s="10" t="n">
        <f aca="false">Y8/Y8</f>
        <v>1</v>
      </c>
      <c r="Z194" s="10" t="n">
        <f aca="false">Z8/Z8</f>
        <v>1</v>
      </c>
      <c r="AA194" s="10" t="n">
        <f aca="false">AA8/AA8</f>
        <v>1</v>
      </c>
      <c r="AB194" s="10" t="n">
        <f aca="false">AB8/AB8</f>
        <v>1</v>
      </c>
      <c r="AC194" s="10" t="n">
        <f aca="false">AC8/AC8</f>
        <v>1</v>
      </c>
      <c r="AD194" s="10" t="n">
        <f aca="false">AD8/AD8</f>
        <v>1</v>
      </c>
      <c r="AE194" s="10" t="n">
        <f aca="false">AE8/AE8</f>
        <v>1</v>
      </c>
      <c r="AF194" s="10" t="n">
        <f aca="false">AF8/AF8</f>
        <v>1</v>
      </c>
      <c r="AG194" s="10" t="n">
        <f aca="false">AG8/AG8</f>
        <v>1</v>
      </c>
      <c r="AH194" s="10" t="n">
        <f aca="false">AH8/AH8</f>
        <v>1</v>
      </c>
    </row>
    <row r="195" customFormat="false" ht="14.65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customFormat="false" ht="14.65" hidden="false" customHeight="false" outlineLevel="0" collapsed="false">
      <c r="A196" s="4" t="s">
        <v>40</v>
      </c>
      <c r="B196" s="1" t="s">
        <v>41</v>
      </c>
      <c r="C196" s="10" t="n">
        <f aca="false">C10/C8</f>
        <v>0.158939953070318</v>
      </c>
      <c r="D196" s="10" t="n">
        <f aca="false">D10/D8</f>
        <v>0.0982721188237151</v>
      </c>
      <c r="E196" s="10" t="n">
        <f aca="false">E10/E8</f>
        <v>0.137725814903496</v>
      </c>
      <c r="F196" s="10" t="n">
        <f aca="false">F10/F8</f>
        <v>0.111525812411055</v>
      </c>
      <c r="G196" s="10" t="n">
        <f aca="false">G10/G8</f>
        <v>0.14185988090545</v>
      </c>
      <c r="H196" s="10" t="n">
        <f aca="false">H10/H8</f>
        <v>0.127722445284107</v>
      </c>
      <c r="I196" s="10" t="n">
        <f aca="false">I10/I8</f>
        <v>0.280693915604966</v>
      </c>
      <c r="J196" s="10" t="n">
        <f aca="false">J10/J8</f>
        <v>0.33004163267975</v>
      </c>
      <c r="K196" s="10" t="n">
        <f aca="false">K10/K8</f>
        <v>0.21666707858294</v>
      </c>
      <c r="L196" s="10" t="n">
        <f aca="false">L10/L8</f>
        <v>0.140978306991405</v>
      </c>
      <c r="M196" s="10" t="n">
        <f aca="false">M10/M8</f>
        <v>0.0277307881368698</v>
      </c>
      <c r="N196" s="10" t="n">
        <f aca="false">N10/N8</f>
        <v>0.112061397522305</v>
      </c>
      <c r="O196" s="10" t="n">
        <f aca="false">O10/O8</f>
        <v>0.134758389413288</v>
      </c>
      <c r="P196" s="10" t="n">
        <f aca="false">P10/P8</f>
        <v>0.137712172909404</v>
      </c>
      <c r="Q196" s="10" t="n">
        <f aca="false">Q10/Q8</f>
        <v>0.082375847739612</v>
      </c>
      <c r="R196" s="10" t="n">
        <f aca="false">R10/R8</f>
        <v>0.129797190210386</v>
      </c>
      <c r="S196" s="10" t="n">
        <f aca="false">S10/S8</f>
        <v>0.28072503905538</v>
      </c>
      <c r="T196" s="10" t="n">
        <f aca="false">T10/T8</f>
        <v>0.0645014080523892</v>
      </c>
      <c r="U196" s="10" t="n">
        <f aca="false">U10/U8</f>
        <v>0.142066592579593</v>
      </c>
      <c r="V196" s="10" t="n">
        <f aca="false">V10/V8</f>
        <v>0.16530021417936</v>
      </c>
      <c r="W196" s="10" t="n">
        <f aca="false">W10/W8</f>
        <v>0.12376321549316</v>
      </c>
      <c r="X196" s="10" t="n">
        <f aca="false">X10/X8</f>
        <v>0.143218671051127</v>
      </c>
      <c r="Y196" s="10" t="n">
        <f aca="false">Y10/Y8</f>
        <v>0.136352928373389</v>
      </c>
      <c r="Z196" s="10" t="n">
        <f aca="false">Z10/Z8</f>
        <v>0.089283439161615</v>
      </c>
      <c r="AA196" s="10" t="n">
        <f aca="false">AA10/AA8</f>
        <v>0.0926116492300017</v>
      </c>
      <c r="AB196" s="10" t="n">
        <f aca="false">AB10/AB8</f>
        <v>0.122194904454027</v>
      </c>
      <c r="AC196" s="10" t="n">
        <f aca="false">AC10/AC8</f>
        <v>0.123015794877414</v>
      </c>
      <c r="AD196" s="10" t="n">
        <f aca="false">AD10/AD8</f>
        <v>0.0982583540983927</v>
      </c>
      <c r="AE196" s="10" t="n">
        <f aca="false">AE10/AE8</f>
        <v>0.088703089676372</v>
      </c>
      <c r="AF196" s="10" t="n">
        <f aca="false">AF10/AF8</f>
        <v>0.138590697440122</v>
      </c>
      <c r="AG196" s="10" t="n">
        <f aca="false">AG10/AG8</f>
        <v>0.129125182498558</v>
      </c>
      <c r="AH196" s="10" t="n">
        <f aca="false">AH10/AH8</f>
        <v>0.130742497375287</v>
      </c>
    </row>
    <row r="197" customFormat="false" ht="14.6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4.65" hidden="false" customHeight="false" outlineLevel="0" collapsed="false">
      <c r="A198" s="4" t="s">
        <v>52</v>
      </c>
      <c r="B198" s="1" t="s">
        <v>53</v>
      </c>
      <c r="C198" s="10" t="n">
        <f aca="false">C17/C8</f>
        <v>0.00614167489426198</v>
      </c>
      <c r="D198" s="10" t="n">
        <f aca="false">D17/D8</f>
        <v>0</v>
      </c>
      <c r="E198" s="10" t="n">
        <f aca="false">E17/E8</f>
        <v>0.0154825351146348</v>
      </c>
      <c r="F198" s="10" t="n">
        <f aca="false">F17/F8</f>
        <v>0.00816243167360339</v>
      </c>
      <c r="G198" s="10" t="n">
        <f aca="false">G17/G8</f>
        <v>0.00319323499481057</v>
      </c>
      <c r="H198" s="10" t="n">
        <f aca="false">H17/H8</f>
        <v>0</v>
      </c>
      <c r="I198" s="10" t="n">
        <f aca="false">I17/I8</f>
        <v>0.00724459695061584</v>
      </c>
      <c r="J198" s="10" t="n">
        <f aca="false">J17/J8</f>
        <v>0.137888997107561</v>
      </c>
      <c r="K198" s="10" t="n">
        <f aca="false">K17/K8</f>
        <v>0</v>
      </c>
      <c r="L198" s="10" t="n">
        <f aca="false">L17/L8</f>
        <v>0.00765580228001008</v>
      </c>
      <c r="M198" s="10" t="n">
        <f aca="false">M17/M8</f>
        <v>0</v>
      </c>
      <c r="N198" s="10" t="n">
        <f aca="false">N17/N8</f>
        <v>0.0224482184248421</v>
      </c>
      <c r="O198" s="10" t="n">
        <f aca="false">O17/O8</f>
        <v>0</v>
      </c>
      <c r="P198" s="10" t="n">
        <f aca="false">P17/P8</f>
        <v>0.0261731366073142</v>
      </c>
      <c r="Q198" s="10" t="n">
        <f aca="false">Q17/Q8</f>
        <v>0</v>
      </c>
      <c r="R198" s="10" t="n">
        <f aca="false">R17/R8</f>
        <v>0.00822167664019287</v>
      </c>
      <c r="S198" s="10" t="n">
        <f aca="false">S17/S8</f>
        <v>0</v>
      </c>
      <c r="T198" s="10" t="n">
        <f aca="false">T17/T8</f>
        <v>0</v>
      </c>
      <c r="U198" s="10" t="n">
        <f aca="false">U17/U8</f>
        <v>0</v>
      </c>
      <c r="V198" s="10" t="n">
        <f aca="false">V17/V8</f>
        <v>0.0468182307006709</v>
      </c>
      <c r="W198" s="10" t="n">
        <f aca="false">W17/W8</f>
        <v>0.0582122131218977</v>
      </c>
      <c r="X198" s="10" t="n">
        <f aca="false">X17/X8</f>
        <v>0</v>
      </c>
      <c r="Y198" s="10" t="n">
        <f aca="false">Y17/Y8</f>
        <v>0.00134193680084223</v>
      </c>
      <c r="Z198" s="10" t="n">
        <f aca="false">Z17/Z8</f>
        <v>0.0117066761765177</v>
      </c>
      <c r="AA198" s="10" t="n">
        <f aca="false">AA17/AA8</f>
        <v>0.00397831029994262</v>
      </c>
      <c r="AB198" s="10" t="n">
        <f aca="false">AB17/AB8</f>
        <v>0</v>
      </c>
      <c r="AC198" s="10" t="n">
        <f aca="false">AC17/AC8</f>
        <v>0.0106148112942718</v>
      </c>
      <c r="AD198" s="10" t="n">
        <f aca="false">AD17/AD8</f>
        <v>0.00912679656769292</v>
      </c>
      <c r="AE198" s="10" t="n">
        <f aca="false">AE17/AE8</f>
        <v>0.0986524835703714</v>
      </c>
      <c r="AF198" s="10" t="n">
        <f aca="false">AF17/AF8</f>
        <v>0.0243587296474288</v>
      </c>
      <c r="AG198" s="10" t="n">
        <f aca="false">AG17/AG8</f>
        <v>0.056929501919976</v>
      </c>
      <c r="AH198" s="10" t="n">
        <f aca="false">AH17/AH8</f>
        <v>0.00718312414545026</v>
      </c>
    </row>
    <row r="199" customFormat="false" ht="14.6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4.65" hidden="false" customHeight="false" outlineLevel="0" collapsed="false">
      <c r="A200" s="4" t="s">
        <v>54</v>
      </c>
      <c r="B200" s="1" t="s">
        <v>55</v>
      </c>
      <c r="C200" s="10" t="n">
        <f aca="false">C19/C8</f>
        <v>0.10794534935522</v>
      </c>
      <c r="D200" s="10" t="n">
        <f aca="false">D19/D8</f>
        <v>0.0570183659928239</v>
      </c>
      <c r="E200" s="10" t="n">
        <f aca="false">E19/E8</f>
        <v>0.0406363957748224</v>
      </c>
      <c r="F200" s="10" t="n">
        <f aca="false">F19/F8</f>
        <v>0.138829435030622</v>
      </c>
      <c r="G200" s="10" t="n">
        <f aca="false">G19/G8</f>
        <v>0.0617283857692456</v>
      </c>
      <c r="H200" s="10" t="n">
        <f aca="false">H19/H8</f>
        <v>0.0476391890009332</v>
      </c>
      <c r="I200" s="10" t="n">
        <f aca="false">I19/I8</f>
        <v>0.331965790085891</v>
      </c>
      <c r="J200" s="10" t="n">
        <f aca="false">J19/J8</f>
        <v>0.0125224981320577</v>
      </c>
      <c r="K200" s="10" t="n">
        <f aca="false">K19/K8</f>
        <v>0.0819509056162786</v>
      </c>
      <c r="L200" s="10" t="n">
        <f aca="false">L19/L8</f>
        <v>0.0770712486454469</v>
      </c>
      <c r="M200" s="10" t="n">
        <f aca="false">M19/M8</f>
        <v>0.138170700052848</v>
      </c>
      <c r="N200" s="10" t="n">
        <f aca="false">N19/N8</f>
        <v>0.117985465431697</v>
      </c>
      <c r="O200" s="10" t="n">
        <f aca="false">O19/O8</f>
        <v>0.0850109138605435</v>
      </c>
      <c r="P200" s="10" t="n">
        <f aca="false">P19/P8</f>
        <v>0.141516304094064</v>
      </c>
      <c r="Q200" s="10" t="n">
        <f aca="false">Q19/Q8</f>
        <v>0.216155860259305</v>
      </c>
      <c r="R200" s="10" t="n">
        <f aca="false">R19/R8</f>
        <v>0.0930967198039952</v>
      </c>
      <c r="S200" s="10" t="n">
        <f aca="false">S19/S8</f>
        <v>0.0419594861483371</v>
      </c>
      <c r="T200" s="10" t="n">
        <f aca="false">T19/T8</f>
        <v>0.736584723651131</v>
      </c>
      <c r="U200" s="10" t="n">
        <f aca="false">U19/U8</f>
        <v>0.249837078136426</v>
      </c>
      <c r="V200" s="10" t="n">
        <f aca="false">V19/V8</f>
        <v>0.0471937129108903</v>
      </c>
      <c r="W200" s="10" t="n">
        <f aca="false">W19/W8</f>
        <v>0.0179763912396078</v>
      </c>
      <c r="X200" s="10" t="n">
        <f aca="false">X19/X8</f>
        <v>0.12314083209535</v>
      </c>
      <c r="Y200" s="10" t="n">
        <f aca="false">Y19/Y8</f>
        <v>0.0756140702190683</v>
      </c>
      <c r="Z200" s="10" t="n">
        <f aca="false">Z19/Z8</f>
        <v>0.199923342130212</v>
      </c>
      <c r="AA200" s="10" t="n">
        <f aca="false">AA19/AA8</f>
        <v>0.0821291011714499</v>
      </c>
      <c r="AB200" s="10" t="n">
        <f aca="false">AB19/AB8</f>
        <v>0.0753449610768536</v>
      </c>
      <c r="AC200" s="10" t="n">
        <f aca="false">AC19/AC8</f>
        <v>0.207157757599857</v>
      </c>
      <c r="AD200" s="10" t="n">
        <f aca="false">AD19/AD8</f>
        <v>0.0471659475861398</v>
      </c>
      <c r="AE200" s="10" t="n">
        <f aca="false">AE19/AE8</f>
        <v>0.0258565730245799</v>
      </c>
      <c r="AF200" s="10" t="n">
        <f aca="false">AF19/AF8</f>
        <v>0.0269633598911691</v>
      </c>
      <c r="AG200" s="10" t="n">
        <f aca="false">AG19/AG8</f>
        <v>0.0830669756634136</v>
      </c>
      <c r="AH200" s="10" t="n">
        <f aca="false">AH19/AH8</f>
        <v>0.10664831019533</v>
      </c>
    </row>
    <row r="201" customFormat="false" ht="14.6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4.65" hidden="false" customHeight="false" outlineLevel="0" collapsed="false">
      <c r="A202" s="4" t="s">
        <v>60</v>
      </c>
      <c r="B202" s="1" t="s">
        <v>61</v>
      </c>
      <c r="C202" s="10" t="n">
        <f aca="false">C23/C8</f>
        <v>0.517859654519243</v>
      </c>
      <c r="D202" s="10" t="n">
        <f aca="false">D23/D8</f>
        <v>0.66017878804962</v>
      </c>
      <c r="E202" s="10" t="n">
        <f aca="false">E23/E8</f>
        <v>0.650292382256753</v>
      </c>
      <c r="F202" s="10" t="n">
        <f aca="false">F23/F8</f>
        <v>0.515378643409629</v>
      </c>
      <c r="G202" s="10" t="n">
        <f aca="false">G23/G8</f>
        <v>0.545916412683313</v>
      </c>
      <c r="H202" s="10" t="n">
        <f aca="false">H23/H8</f>
        <v>0.677866049520234</v>
      </c>
      <c r="I202" s="10" t="n">
        <f aca="false">I23/I8</f>
        <v>0.237365879327734</v>
      </c>
      <c r="J202" s="10" t="n">
        <f aca="false">J23/J8</f>
        <v>0.469577713857761</v>
      </c>
      <c r="K202" s="10" t="n">
        <f aca="false">K23/K8</f>
        <v>0.436413635064858</v>
      </c>
      <c r="L202" s="10" t="n">
        <f aca="false">L23/L8</f>
        <v>0.65924154583104</v>
      </c>
      <c r="M202" s="10" t="n">
        <f aca="false">M23/M8</f>
        <v>0.244036518908143</v>
      </c>
      <c r="N202" s="10" t="n">
        <f aca="false">N23/N8</f>
        <v>0.571998149183095</v>
      </c>
      <c r="O202" s="10" t="n">
        <f aca="false">O23/O8</f>
        <v>0.534716850962853</v>
      </c>
      <c r="P202" s="10" t="n">
        <f aca="false">P23/P8</f>
        <v>0.474303105424203</v>
      </c>
      <c r="Q202" s="10" t="n">
        <f aca="false">Q23/Q8</f>
        <v>0.391342736847985</v>
      </c>
      <c r="R202" s="10" t="n">
        <f aca="false">R23/R8</f>
        <v>0.619639270775228</v>
      </c>
      <c r="S202" s="10" t="n">
        <f aca="false">S23/S8</f>
        <v>0.419844500491604</v>
      </c>
      <c r="T202" s="10" t="n">
        <f aca="false">T23/T8</f>
        <v>0.0668438434015654</v>
      </c>
      <c r="U202" s="10" t="n">
        <f aca="false">U23/U8</f>
        <v>0.488687537673411</v>
      </c>
      <c r="V202" s="10" t="n">
        <f aca="false">V23/V8</f>
        <v>0.612328405917431</v>
      </c>
      <c r="W202" s="10" t="n">
        <f aca="false">W23/W8</f>
        <v>0.540686394195419</v>
      </c>
      <c r="X202" s="10" t="n">
        <f aca="false">X23/X8</f>
        <v>0.488037787002149</v>
      </c>
      <c r="Y202" s="10" t="n">
        <f aca="false">Y23/Y8</f>
        <v>0.607303878492337</v>
      </c>
      <c r="Z202" s="10" t="n">
        <f aca="false">Z23/Z8</f>
        <v>0.362102499970063</v>
      </c>
      <c r="AA202" s="10" t="n">
        <f aca="false">AA23/AA8</f>
        <v>0.633836028220271</v>
      </c>
      <c r="AB202" s="10" t="n">
        <f aca="false">AB23/AB8</f>
        <v>0.492063021470614</v>
      </c>
      <c r="AC202" s="10" t="n">
        <f aca="false">AC23/AC8</f>
        <v>0.361488065525564</v>
      </c>
      <c r="AD202" s="10" t="n">
        <f aca="false">AD23/AD8</f>
        <v>0.718441150630211</v>
      </c>
      <c r="AE202" s="10" t="n">
        <f aca="false">AE23/AE8</f>
        <v>0.507897361374766</v>
      </c>
      <c r="AF202" s="10" t="n">
        <f aca="false">AF23/AF8</f>
        <v>0.688402058565986</v>
      </c>
      <c r="AG202" s="10" t="n">
        <f aca="false">AG23/AG8</f>
        <v>0.497469775941467</v>
      </c>
      <c r="AH202" s="10" t="n">
        <f aca="false">AH23/AH8</f>
        <v>0.536696942945984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0" t="n">
        <f aca="false">C24/C8</f>
        <v>0.50956048158017</v>
      </c>
      <c r="D203" s="10" t="n">
        <f aca="false">D24/D8</f>
        <v>0.63689025512424</v>
      </c>
      <c r="E203" s="10" t="n">
        <f aca="false">E24/E8</f>
        <v>0.593456687404163</v>
      </c>
      <c r="F203" s="10" t="n">
        <f aca="false">F24/F8</f>
        <v>0.438261601535389</v>
      </c>
      <c r="G203" s="10" t="n">
        <f aca="false">G24/G8</f>
        <v>0.551327623087876</v>
      </c>
      <c r="H203" s="10" t="n">
        <f aca="false">H24/H8</f>
        <v>0.610160981047672</v>
      </c>
      <c r="I203" s="10" t="n">
        <f aca="false">I24/I8</f>
        <v>0.205017594807722</v>
      </c>
      <c r="J203" s="10" t="n">
        <f aca="false">J24/J8</f>
        <v>0.479294424904727</v>
      </c>
      <c r="K203" s="10" t="n">
        <f aca="false">K24/K8</f>
        <v>0.375745089244312</v>
      </c>
      <c r="L203" s="10" t="n">
        <f aca="false">L24/L8</f>
        <v>0.642655412877197</v>
      </c>
      <c r="M203" s="10" t="n">
        <f aca="false">M24/M8</f>
        <v>0.0273742543156089</v>
      </c>
      <c r="N203" s="10" t="n">
        <f aca="false">N24/N8</f>
        <v>0.547998475843377</v>
      </c>
      <c r="O203" s="10" t="n">
        <f aca="false">O24/O8</f>
        <v>0.504614872622549</v>
      </c>
      <c r="P203" s="10" t="n">
        <f aca="false">P24/P8</f>
        <v>0.402833480280395</v>
      </c>
      <c r="Q203" s="10" t="n">
        <f aca="false">Q24/Q8</f>
        <v>0.349949251984404</v>
      </c>
      <c r="R203" s="10" t="n">
        <f aca="false">R24/R8</f>
        <v>0.58873395666291</v>
      </c>
      <c r="S203" s="10" t="n">
        <f aca="false">S24/S8</f>
        <v>0.411209167912301</v>
      </c>
      <c r="T203" s="10" t="n">
        <f aca="false">T24/T8</f>
        <v>0.0409461153942253</v>
      </c>
      <c r="U203" s="10" t="n">
        <f aca="false">U24/U8</f>
        <v>0.454882084621579</v>
      </c>
      <c r="V203" s="10" t="n">
        <f aca="false">V24/V8</f>
        <v>0.576661715950892</v>
      </c>
      <c r="W203" s="10" t="n">
        <f aca="false">W24/W8</f>
        <v>0.475383238882142</v>
      </c>
      <c r="X203" s="10" t="n">
        <f aca="false">X24/X8</f>
        <v>0.472844944264451</v>
      </c>
      <c r="Y203" s="10" t="n">
        <f aca="false">Y24/Y8</f>
        <v>0.616093075340892</v>
      </c>
      <c r="Z203" s="10" t="n">
        <f aca="false">Z24/Z8</f>
        <v>0.307017603643983</v>
      </c>
      <c r="AA203" s="10" t="n">
        <f aca="false">AA24/AA8</f>
        <v>0.575867690949662</v>
      </c>
      <c r="AB203" s="10" t="n">
        <f aca="false">AB24/AB8</f>
        <v>0.439001736793931</v>
      </c>
      <c r="AC203" s="10" t="n">
        <f aca="false">AC24/AC8</f>
        <v>0.355880697676673</v>
      </c>
      <c r="AD203" s="10" t="n">
        <f aca="false">AD24/AD8</f>
        <v>0.714935473533055</v>
      </c>
      <c r="AE203" s="10" t="n">
        <f aca="false">AE24/AE8</f>
        <v>0.490838042118561</v>
      </c>
      <c r="AF203" s="10" t="n">
        <f aca="false">AF24/AF8</f>
        <v>0.684015148791403</v>
      </c>
      <c r="AG203" s="10" t="n">
        <f aca="false">AG24/AG8</f>
        <v>0.491576642675041</v>
      </c>
      <c r="AH203" s="10" t="n">
        <f aca="false">AH24/AH8</f>
        <v>0.512212950532288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0" t="n">
        <f aca="false">C32/C8</f>
        <v>0.0520712695963106</v>
      </c>
      <c r="D204" s="10" t="n">
        <f aca="false">D32/D8</f>
        <v>0.0391946881917789</v>
      </c>
      <c r="E204" s="10" t="n">
        <f aca="false">E32/E8</f>
        <v>0.0617347405437024</v>
      </c>
      <c r="F204" s="10" t="n">
        <f aca="false">F32/F8</f>
        <v>0.0849141051886</v>
      </c>
      <c r="G204" s="10" t="n">
        <f aca="false">G32/G8</f>
        <v>0.0156191102455544</v>
      </c>
      <c r="H204" s="10" t="n">
        <f aca="false">H32/H8</f>
        <v>0.0834378441006545</v>
      </c>
      <c r="I204" s="10" t="n">
        <f aca="false">I32/I8</f>
        <v>0.0350960152514414</v>
      </c>
      <c r="J204" s="10" t="n">
        <f aca="false">J32/J8</f>
        <v>0.00416083677429883</v>
      </c>
      <c r="K204" s="10" t="n">
        <f aca="false">K32/K8</f>
        <v>0.0680742865304276</v>
      </c>
      <c r="L204" s="10" t="n">
        <f aca="false">L32/L8</f>
        <v>0.0255989376716887</v>
      </c>
      <c r="M204" s="10" t="n">
        <f aca="false">M32/M8</f>
        <v>0.241014926107824</v>
      </c>
      <c r="N204" s="10" t="n">
        <f aca="false">N32/N8</f>
        <v>0.0271136742342844</v>
      </c>
      <c r="O204" s="10" t="n">
        <f aca="false">O32/O8</f>
        <v>0.0449561793614578</v>
      </c>
      <c r="P204" s="10" t="n">
        <f aca="false">P32/P8</f>
        <v>0.0760197242770791</v>
      </c>
      <c r="Q204" s="10" t="n">
        <f aca="false">Q32/Q8</f>
        <v>0.0390641293075489</v>
      </c>
      <c r="R204" s="10" t="n">
        <f aca="false">R32/R8</f>
        <v>0.0319260605646648</v>
      </c>
      <c r="S204" s="10" t="n">
        <f aca="false">S32/S8</f>
        <v>0.0115478483527597</v>
      </c>
      <c r="T204" s="10" t="n">
        <f aca="false">T32/T8</f>
        <v>0.0280415062465239</v>
      </c>
      <c r="U204" s="10" t="n">
        <f aca="false">U32/U8</f>
        <v>0.0429547160650925</v>
      </c>
      <c r="V204" s="10" t="n">
        <f aca="false">V32/V8</f>
        <v>0.0512296082610955</v>
      </c>
      <c r="W204" s="10" t="n">
        <f aca="false">W32/W8</f>
        <v>0.0958417812788505</v>
      </c>
      <c r="X204" s="10" t="n">
        <f aca="false">X32/X8</f>
        <v>0.0252421053404814</v>
      </c>
      <c r="Y204" s="10" t="n">
        <f aca="false">Y32/Y8</f>
        <v>0.0313006990585535</v>
      </c>
      <c r="Z204" s="10" t="n">
        <f aca="false">Z32/Z8</f>
        <v>0.0152003357321476</v>
      </c>
      <c r="AA204" s="10" t="n">
        <f aca="false">AA32/AA8</f>
        <v>0.0642685580799405</v>
      </c>
      <c r="AB204" s="10" t="n">
        <f aca="false">AB32/AB8</f>
        <v>0.0613144953888711</v>
      </c>
      <c r="AC204" s="10" t="n">
        <f aca="false">AC32/AC8</f>
        <v>0.0107415533915612</v>
      </c>
      <c r="AD204" s="10" t="n">
        <f aca="false">AD32/AD8</f>
        <v>0.0247658484593939</v>
      </c>
      <c r="AE204" s="10" t="n">
        <f aca="false">AE32/AE8</f>
        <v>0.0216763583213504</v>
      </c>
      <c r="AF204" s="10" t="n">
        <f aca="false">AF32/AF8</f>
        <v>0.0182966700349918</v>
      </c>
      <c r="AG204" s="10" t="n">
        <f aca="false">AG32/AG8</f>
        <v>0.0127324716365016</v>
      </c>
      <c r="AH204" s="10" t="n">
        <f aca="false">AH32/AH8</f>
        <v>0.0359238539032743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0" t="n">
        <f aca="false">C41/C8</f>
        <v>0</v>
      </c>
      <c r="D205" s="10" t="n">
        <f aca="false">D41/D8</f>
        <v>0</v>
      </c>
      <c r="E205" s="10" t="n">
        <f aca="false">E41/E8</f>
        <v>0</v>
      </c>
      <c r="F205" s="10" t="n">
        <f aca="false">F41/F8</f>
        <v>0</v>
      </c>
      <c r="G205" s="10" t="n">
        <f aca="false">G41/G8</f>
        <v>0.000344909294876976</v>
      </c>
      <c r="H205" s="10" t="n">
        <f aca="false">H41/H8</f>
        <v>0</v>
      </c>
      <c r="I205" s="10" t="n">
        <f aca="false">I41/I8</f>
        <v>0</v>
      </c>
      <c r="J205" s="10" t="n">
        <f aca="false">J41/J8</f>
        <v>0</v>
      </c>
      <c r="K205" s="10" t="n">
        <f aca="false">K41/K8</f>
        <v>0</v>
      </c>
      <c r="L205" s="10" t="n">
        <f aca="false">L41/L8</f>
        <v>0</v>
      </c>
      <c r="M205" s="10" t="n">
        <f aca="false">M41/M8</f>
        <v>0</v>
      </c>
      <c r="N205" s="10" t="n">
        <f aca="false">N41/N8</f>
        <v>0</v>
      </c>
      <c r="O205" s="10" t="n">
        <f aca="false">O41/O8</f>
        <v>0</v>
      </c>
      <c r="P205" s="10" t="n">
        <f aca="false">P41/P8</f>
        <v>0</v>
      </c>
      <c r="Q205" s="10" t="n">
        <f aca="false">Q41/Q8</f>
        <v>0.00747621269727239</v>
      </c>
      <c r="R205" s="10" t="n">
        <f aca="false">R41/R8</f>
        <v>0</v>
      </c>
      <c r="S205" s="10" t="n">
        <f aca="false">S41/S8</f>
        <v>0</v>
      </c>
      <c r="T205" s="10" t="n">
        <f aca="false">T41/T8</f>
        <v>0</v>
      </c>
      <c r="U205" s="10" t="n">
        <f aca="false">U41/U8</f>
        <v>0</v>
      </c>
      <c r="V205" s="10" t="n">
        <f aca="false">V41/V8</f>
        <v>0</v>
      </c>
      <c r="W205" s="10" t="n">
        <f aca="false">W41/W8</f>
        <v>0</v>
      </c>
      <c r="X205" s="10" t="n">
        <f aca="false">X41/X8</f>
        <v>0</v>
      </c>
      <c r="Y205" s="10" t="n">
        <f aca="false">Y41/Y8</f>
        <v>0</v>
      </c>
      <c r="Z205" s="10" t="n">
        <f aca="false">Z41/Z8</f>
        <v>0.0484236528445544</v>
      </c>
      <c r="AA205" s="10" t="n">
        <f aca="false">AA41/AA8</f>
        <v>0</v>
      </c>
      <c r="AB205" s="10" t="n">
        <f aca="false">AB41/AB8</f>
        <v>0</v>
      </c>
      <c r="AC205" s="10" t="n">
        <f aca="false">AC41/AC8</f>
        <v>0</v>
      </c>
      <c r="AD205" s="10" t="n">
        <f aca="false">AD41/AD8</f>
        <v>0</v>
      </c>
      <c r="AE205" s="10" t="n">
        <f aca="false">AE41/AE8</f>
        <v>0</v>
      </c>
      <c r="AF205" s="10" t="n">
        <f aca="false">AF41/AF8</f>
        <v>0</v>
      </c>
      <c r="AG205" s="10" t="n">
        <f aca="false">AG41/AG8</f>
        <v>0</v>
      </c>
      <c r="AH205" s="10" t="n">
        <f aca="false">AH41/AH8</f>
        <v>0.00302305350074743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0" t="n">
        <f aca="false">C42/C8</f>
        <v>0</v>
      </c>
      <c r="D206" s="10" t="n">
        <f aca="false">D42/D8</f>
        <v>0</v>
      </c>
      <c r="E206" s="10" t="n">
        <f aca="false">E42/E8</f>
        <v>0</v>
      </c>
      <c r="F206" s="10" t="n">
        <f aca="false">F42/F8</f>
        <v>0</v>
      </c>
      <c r="G206" s="10" t="n">
        <f aca="false">G42/G8</f>
        <v>0</v>
      </c>
      <c r="H206" s="10" t="n">
        <f aca="false">H42/H8</f>
        <v>0</v>
      </c>
      <c r="I206" s="10" t="n">
        <f aca="false">I42/I8</f>
        <v>0</v>
      </c>
      <c r="J206" s="10" t="n">
        <f aca="false">J42/J8</f>
        <v>0</v>
      </c>
      <c r="K206" s="10" t="n">
        <f aca="false">K42/K8</f>
        <v>0</v>
      </c>
      <c r="L206" s="10" t="n">
        <f aca="false">L42/L8</f>
        <v>0</v>
      </c>
      <c r="M206" s="10" t="n">
        <f aca="false">M42/M8</f>
        <v>0</v>
      </c>
      <c r="N206" s="10" t="n">
        <f aca="false">N42/N8</f>
        <v>0</v>
      </c>
      <c r="O206" s="10" t="n">
        <f aca="false">O42/O8</f>
        <v>0</v>
      </c>
      <c r="P206" s="10" t="n">
        <f aca="false">P42/P8</f>
        <v>0</v>
      </c>
      <c r="Q206" s="10" t="n">
        <f aca="false">Q42/Q8</f>
        <v>0.00133282038029646</v>
      </c>
      <c r="R206" s="10" t="n">
        <f aca="false">R42/R8</f>
        <v>0</v>
      </c>
      <c r="S206" s="10" t="n">
        <f aca="false">S42/S8</f>
        <v>0</v>
      </c>
      <c r="T206" s="10" t="n">
        <f aca="false">T42/T8</f>
        <v>0</v>
      </c>
      <c r="U206" s="10" t="n">
        <f aca="false">U42/U8</f>
        <v>0</v>
      </c>
      <c r="V206" s="10" t="n">
        <f aca="false">V42/V8</f>
        <v>0</v>
      </c>
      <c r="W206" s="10" t="n">
        <f aca="false">W42/W8</f>
        <v>0</v>
      </c>
      <c r="X206" s="10" t="n">
        <f aca="false">X42/X8</f>
        <v>0</v>
      </c>
      <c r="Y206" s="10" t="n">
        <f aca="false">Y42/Y8</f>
        <v>0</v>
      </c>
      <c r="Z206" s="10" t="n">
        <f aca="false">Z42/Z8</f>
        <v>0.00266230249725156</v>
      </c>
      <c r="AA206" s="10" t="n">
        <f aca="false">AA42/AA8</f>
        <v>0</v>
      </c>
      <c r="AB206" s="10" t="n">
        <f aca="false">AB42/AB8</f>
        <v>0</v>
      </c>
      <c r="AC206" s="10" t="n">
        <f aca="false">AC42/AC8</f>
        <v>0</v>
      </c>
      <c r="AD206" s="10" t="n">
        <f aca="false">AD42/AD8</f>
        <v>0</v>
      </c>
      <c r="AE206" s="10" t="n">
        <f aca="false">AE42/AE8</f>
        <v>0</v>
      </c>
      <c r="AF206" s="10" t="n">
        <f aca="false">AF42/AF8</f>
        <v>0</v>
      </c>
      <c r="AG206" s="10" t="n">
        <f aca="false">AG42/AG8</f>
        <v>0</v>
      </c>
      <c r="AH206" s="10" t="n">
        <f aca="false">AH42/AH8</f>
        <v>0.00020779287822564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93</v>
      </c>
      <c r="B208" s="1" t="s">
        <v>94</v>
      </c>
      <c r="C208" s="10" t="n">
        <f aca="false">C46/C8</f>
        <v>0.0783855553142612</v>
      </c>
      <c r="D208" s="10" t="n">
        <f aca="false">D46/D8</f>
        <v>0.00620658665991106</v>
      </c>
      <c r="E208" s="10" t="n">
        <f aca="false">E46/E8</f>
        <v>0.0269404936039661</v>
      </c>
      <c r="F208" s="10" t="n">
        <f aca="false">F46/F8</f>
        <v>0.0165777693246839</v>
      </c>
      <c r="G208" s="10" t="n">
        <f aca="false">G46/G8</f>
        <v>0.0558224178154686</v>
      </c>
      <c r="H208" s="10" t="n">
        <f aca="false">H46/H8</f>
        <v>0</v>
      </c>
      <c r="I208" s="10" t="n">
        <f aca="false">I46/I8</f>
        <v>0.0620818563532044</v>
      </c>
      <c r="J208" s="10" t="n">
        <f aca="false">J46/J8</f>
        <v>0</v>
      </c>
      <c r="K208" s="10" t="n">
        <f aca="false">K46/K8</f>
        <v>0.156339909393102</v>
      </c>
      <c r="L208" s="10" t="n">
        <f aca="false">L46/L8</f>
        <v>0</v>
      </c>
      <c r="M208" s="10" t="n">
        <f aca="false">M46/M8</f>
        <v>0</v>
      </c>
      <c r="N208" s="10" t="n">
        <f aca="false">N46/N8</f>
        <v>0.0494669110539055</v>
      </c>
      <c r="O208" s="10" t="n">
        <f aca="false">O46/O8</f>
        <v>0.0918511880970155</v>
      </c>
      <c r="P208" s="10" t="n">
        <f aca="false">P46/P8</f>
        <v>0.0420740553129311</v>
      </c>
      <c r="Q208" s="10" t="n">
        <f aca="false">Q46/Q8</f>
        <v>0.0973527745626252</v>
      </c>
      <c r="R208" s="10" t="n">
        <f aca="false">R46/R8</f>
        <v>0</v>
      </c>
      <c r="S208" s="10" t="n">
        <f aca="false">S46/S8</f>
        <v>0</v>
      </c>
      <c r="T208" s="10" t="n">
        <f aca="false">T46/T8</f>
        <v>0</v>
      </c>
      <c r="U208" s="10" t="n">
        <f aca="false">U46/U8</f>
        <v>0.0590412066039286</v>
      </c>
      <c r="V208" s="10" t="n">
        <f aca="false">V46/V8</f>
        <v>0.000609713818414837</v>
      </c>
      <c r="W208" s="10" t="n">
        <f aca="false">W46/W8</f>
        <v>0.00302821889373158</v>
      </c>
      <c r="X208" s="10" t="n">
        <f aca="false">X46/X8</f>
        <v>0.0556528593388315</v>
      </c>
      <c r="Y208" s="10" t="n">
        <f aca="false">Y46/Y8</f>
        <v>0.00136962095704361</v>
      </c>
      <c r="Z208" s="10" t="n">
        <f aca="false">Z46/Z8</f>
        <v>0</v>
      </c>
      <c r="AA208" s="10" t="n">
        <f aca="false">AA46/AA8</f>
        <v>0.0351764371054558</v>
      </c>
      <c r="AB208" s="10" t="n">
        <f aca="false">AB46/AB8</f>
        <v>0</v>
      </c>
      <c r="AC208" s="10" t="n">
        <f aca="false">AC46/AC8</f>
        <v>0.14405183957059</v>
      </c>
      <c r="AD208" s="10" t="n">
        <f aca="false">AD46/AD8</f>
        <v>0.0211730697791939</v>
      </c>
      <c r="AE208" s="10" t="n">
        <f aca="false">AE46/AE8</f>
        <v>0.100882513438837</v>
      </c>
      <c r="AF208" s="10" t="n">
        <f aca="false">AF46/AF8</f>
        <v>0</v>
      </c>
      <c r="AG208" s="10" t="n">
        <f aca="false">AG46/AG8</f>
        <v>0.0414327284696189</v>
      </c>
      <c r="AH208" s="10" t="n">
        <f aca="false">AH46/AH8</f>
        <v>0.0436329135776839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95</v>
      </c>
      <c r="B210" s="1" t="s">
        <v>96</v>
      </c>
      <c r="C210" s="10" t="n">
        <f aca="false">C48/C8</f>
        <v>0.00341434024648024</v>
      </c>
      <c r="D210" s="10" t="n">
        <f aca="false">D48/D8</f>
        <v>0.0175674465326109</v>
      </c>
      <c r="E210" s="10" t="n">
        <f aca="false">E48/E8</f>
        <v>0.0116070862675554</v>
      </c>
      <c r="F210" s="10" t="n">
        <f aca="false">F48/F8</f>
        <v>0.00179338578054034</v>
      </c>
      <c r="G210" s="10" t="n">
        <f aca="false">G48/G8</f>
        <v>0.035431987245079</v>
      </c>
      <c r="H210" s="10" t="n">
        <f aca="false">H48/H8</f>
        <v>0.00676654938886933</v>
      </c>
      <c r="I210" s="10" t="n">
        <f aca="false">I48/I8</f>
        <v>0.00404283283909727</v>
      </c>
      <c r="J210" s="10" t="n">
        <f aca="false">J48/J8</f>
        <v>0.0200813189474468</v>
      </c>
      <c r="K210" s="10" t="n">
        <f aca="false">K48/K8</f>
        <v>0.0045448394517582</v>
      </c>
      <c r="L210" s="10" t="n">
        <f aca="false">L48/L8</f>
        <v>0.00527943742439381</v>
      </c>
      <c r="M210" s="10" t="n">
        <f aca="false">M48/M8</f>
        <v>0.224274016694762</v>
      </c>
      <c r="N210" s="10" t="n">
        <f aca="false">N48/N8</f>
        <v>0.00625719898701931</v>
      </c>
      <c r="O210" s="10" t="n">
        <f aca="false">O48/O8</f>
        <v>0.0195527837636631</v>
      </c>
      <c r="P210" s="10" t="n">
        <f aca="false">P48/P8</f>
        <v>0.00211915162730554</v>
      </c>
      <c r="Q210" s="10" t="n">
        <f aca="false">Q48/Q8</f>
        <v>0.0311707312422404</v>
      </c>
      <c r="R210" s="10" t="n">
        <f aca="false">R48/R8</f>
        <v>0.0059514377182697</v>
      </c>
      <c r="S210" s="10" t="n">
        <f aca="false">S48/S8</f>
        <v>0.0217110648629495</v>
      </c>
      <c r="T210" s="10" t="n">
        <f aca="false">T48/T8</f>
        <v>0.00169339380962719</v>
      </c>
      <c r="U210" s="10" t="n">
        <f aca="false">U48/U8</f>
        <v>0.00185457436483215</v>
      </c>
      <c r="V210" s="10" t="n">
        <f aca="false">V48/V8</f>
        <v>0.00536447969191357</v>
      </c>
      <c r="W210" s="10" t="n">
        <f aca="false">W48/W8</f>
        <v>0.0114240538813027</v>
      </c>
      <c r="X210" s="10" t="n">
        <f aca="false">X48/X8</f>
        <v>0.0075065003353006</v>
      </c>
      <c r="Y210" s="10" t="n">
        <f aca="false">Y48/Y8</f>
        <v>0.00195131274198979</v>
      </c>
      <c r="Z210" s="10" t="n">
        <f aca="false">Z48/Z8</f>
        <v>0.06542552045956</v>
      </c>
      <c r="AA210" s="10" t="n">
        <f aca="false">AA48/AA8</f>
        <v>0.00643698297726069</v>
      </c>
      <c r="AB210" s="10" t="n">
        <f aca="false">AB48/AB8</f>
        <v>0.0157488655495236</v>
      </c>
      <c r="AC210" s="10" t="n">
        <f aca="false">AC48/AC8</f>
        <v>0.00241788798273698</v>
      </c>
      <c r="AD210" s="10" t="n">
        <f aca="false">AD48/AD8</f>
        <v>0.0183629580175237</v>
      </c>
      <c r="AE210" s="10" t="n">
        <f aca="false">AE48/AE8</f>
        <v>0.0192469458181651</v>
      </c>
      <c r="AF210" s="10" t="n">
        <f aca="false">AF48/AF8</f>
        <v>0.00345002431488393</v>
      </c>
      <c r="AG210" s="10" t="n">
        <f aca="false">AG48/AG8</f>
        <v>0.0486962075540528</v>
      </c>
      <c r="AH210" s="10" t="n">
        <f aca="false">AH48/AH8</f>
        <v>0.0154736570950574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0" t="n">
        <f aca="false">C54/C8</f>
        <v>0.00105734808173353</v>
      </c>
      <c r="D212" s="10" t="n">
        <f aca="false">D54/D8</f>
        <v>0.000378649167860201</v>
      </c>
      <c r="E212" s="10" t="n">
        <f aca="false">E54/E8</f>
        <v>0.00629801143815633</v>
      </c>
      <c r="F212" s="10" t="n">
        <f aca="false">F54/F8</f>
        <v>0.00211281557615733</v>
      </c>
      <c r="G212" s="10" t="n">
        <f aca="false">G54/G8</f>
        <v>0.000287756090675215</v>
      </c>
      <c r="H212" s="10" t="n">
        <f aca="false">H54/H8</f>
        <v>0.00646974000985576</v>
      </c>
      <c r="I212" s="10" t="n">
        <f aca="false">I54/I8</f>
        <v>0.000176739187207224</v>
      </c>
      <c r="J212" s="10" t="n">
        <f aca="false">J54/J8</f>
        <v>0</v>
      </c>
      <c r="K212" s="10" t="n">
        <f aca="false">K54/K8</f>
        <v>0.0114459868057916</v>
      </c>
      <c r="L212" s="10" t="n">
        <f aca="false">L54/L8</f>
        <v>0.00438697949915676</v>
      </c>
      <c r="M212" s="10" t="n">
        <f aca="false">M54/M8</f>
        <v>0.0502933741225952</v>
      </c>
      <c r="N212" s="10" t="n">
        <f aca="false">N54/N8</f>
        <v>0.00468484400671332</v>
      </c>
      <c r="O212" s="10" t="n">
        <f aca="false">O54/O8</f>
        <v>0.00253135711198104</v>
      </c>
      <c r="P212" s="10" t="n">
        <f aca="false">P54/P8</f>
        <v>0</v>
      </c>
      <c r="Q212" s="10" t="n">
        <f aca="false">Q54/Q8</f>
        <v>0.00857035332113454</v>
      </c>
      <c r="R212" s="10" t="n">
        <f aca="false">R54/R8</f>
        <v>0</v>
      </c>
      <c r="S212" s="10" t="n">
        <f aca="false">S54/S8</f>
        <v>0.00132283553914657</v>
      </c>
      <c r="T212" s="10" t="n">
        <f aca="false">T54/T8</f>
        <v>0</v>
      </c>
      <c r="U212" s="10" t="n">
        <f aca="false">U54/U8</f>
        <v>0</v>
      </c>
      <c r="V212" s="10" t="n">
        <f aca="false">V54/V8</f>
        <v>0.00084371133545679</v>
      </c>
      <c r="W212" s="10" t="n">
        <f aca="false">W54/W8</f>
        <v>0.0197699633355023</v>
      </c>
      <c r="X212" s="10" t="n">
        <f aca="false">X54/X8</f>
        <v>0.00597047220202738</v>
      </c>
      <c r="Y212" s="10" t="n">
        <f aca="false">Y54/Y8</f>
        <v>0.00373820772731274</v>
      </c>
      <c r="Z212" s="10" t="n">
        <f aca="false">Z54/Z8</f>
        <v>0.00198205521495963</v>
      </c>
      <c r="AA212" s="10" t="n">
        <f aca="false">AA54/AA8</f>
        <v>0.00486377891666673</v>
      </c>
      <c r="AB212" s="10" t="n">
        <f aca="false">AB54/AB8</f>
        <v>0.0375966361584331</v>
      </c>
      <c r="AC212" s="10" t="n">
        <f aca="false">AC54/AC8</f>
        <v>0.000736034349640498</v>
      </c>
      <c r="AD212" s="10" t="n">
        <f aca="false">AD54/AD8</f>
        <v>0.00131612513564587</v>
      </c>
      <c r="AE212" s="10" t="n">
        <f aca="false">AE54/AE8</f>
        <v>0.000576615712883634</v>
      </c>
      <c r="AF212" s="10" t="n">
        <f aca="false">AF54/AF8</f>
        <v>0</v>
      </c>
      <c r="AG212" s="10" t="n">
        <f aca="false">AG54/AG8</f>
        <v>2.72472548442116E-005</v>
      </c>
      <c r="AH212" s="10" t="n">
        <f aca="false">AH54/AH8</f>
        <v>0.00486991967793606</v>
      </c>
    </row>
    <row r="213" customFormat="false" ht="14.6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0" t="n">
        <f aca="false">C56/C8</f>
        <v>0.0536053235032329</v>
      </c>
      <c r="D214" s="10" t="n">
        <f aca="false">D56/D8</f>
        <v>0.0604426106911483</v>
      </c>
      <c r="E214" s="10" t="n">
        <f aca="false">E56/E8</f>
        <v>0.044289974732864</v>
      </c>
      <c r="F214" s="10" t="n">
        <f aca="false">F56/F8</f>
        <v>0.0832920010688008</v>
      </c>
      <c r="G214" s="10" t="n">
        <f aca="false">G56/G8</f>
        <v>0.0910405096357434</v>
      </c>
      <c r="H214" s="10" t="n">
        <f aca="false">H56/H8</f>
        <v>0.0447514497752741</v>
      </c>
      <c r="I214" s="10" t="n">
        <f aca="false">I56/I8</f>
        <v>0.0288589026649569</v>
      </c>
      <c r="J214" s="10" t="n">
        <f aca="false">J56/J8</f>
        <v>0.0288403909095009</v>
      </c>
      <c r="K214" s="10" t="n">
        <f aca="false">K56/K8</f>
        <v>0.0491787490681924</v>
      </c>
      <c r="L214" s="10" t="n">
        <f aca="false">L56/L8</f>
        <v>0.0406591945870538</v>
      </c>
      <c r="M214" s="10" t="n">
        <f aca="false">M56/M8</f>
        <v>0.217556276852557</v>
      </c>
      <c r="N214" s="10" t="n">
        <f aca="false">N56/N8</f>
        <v>0.0377041111214872</v>
      </c>
      <c r="O214" s="10" t="n">
        <f aca="false">O56/O8</f>
        <v>0.0493211830783611</v>
      </c>
      <c r="P214" s="10" t="n">
        <f aca="false">P56/P8</f>
        <v>0.0429202865079309</v>
      </c>
      <c r="Q214" s="10" t="n">
        <f aca="false">Q56/Q8</f>
        <v>0.0952920928704954</v>
      </c>
      <c r="R214" s="10" t="n">
        <f aca="false">R56/R8</f>
        <v>0.0642230578818684</v>
      </c>
      <c r="S214" s="10" t="n">
        <f aca="false">S56/S8</f>
        <v>0.145192457294801</v>
      </c>
      <c r="T214" s="10" t="n">
        <f aca="false">T56/T8</f>
        <v>0.0159274295159053</v>
      </c>
      <c r="U214" s="10" t="n">
        <f aca="false">U56/U8</f>
        <v>0.0126342698113848</v>
      </c>
      <c r="V214" s="10" t="n">
        <f aca="false">V56/V8</f>
        <v>0.0343917124989835</v>
      </c>
      <c r="W214" s="10" t="n">
        <f aca="false">W56/W8</f>
        <v>0.103158498805055</v>
      </c>
      <c r="X214" s="10" t="n">
        <f aca="false">X56/X8</f>
        <v>0.0807025113670963</v>
      </c>
      <c r="Y214" s="10" t="n">
        <f aca="false">Y56/Y8</f>
        <v>0.0692159754004149</v>
      </c>
      <c r="Z214" s="10" t="n">
        <f aca="false">Z56/Z8</f>
        <v>0.0862182184122066</v>
      </c>
      <c r="AA214" s="10" t="n">
        <f aca="false">AA56/AA8</f>
        <v>0.0776484709288121</v>
      </c>
      <c r="AB214" s="10" t="n">
        <f aca="false">AB56/AB8</f>
        <v>0.144217699117294</v>
      </c>
      <c r="AC214" s="10" t="n">
        <f aca="false">AC56/AC8</f>
        <v>0.0662218479513242</v>
      </c>
      <c r="AD214" s="10" t="n">
        <f aca="false">AD56/AD8</f>
        <v>0.0190698694822761</v>
      </c>
      <c r="AE214" s="10" t="n">
        <f aca="false">AE56/AE8</f>
        <v>0.0910398151203245</v>
      </c>
      <c r="AF214" s="10" t="n">
        <f aca="false">AF56/AF8</f>
        <v>0.0594584898503507</v>
      </c>
      <c r="AG214" s="10" t="n">
        <f aca="false">AG56/AG8</f>
        <v>0.020901243845403</v>
      </c>
      <c r="AH214" s="10" t="n">
        <f aca="false">AH56/AH8</f>
        <v>0.0651971825012529</v>
      </c>
    </row>
    <row r="215" customFormat="false" ht="14.6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0" t="n">
        <f aca="false">C58/C8</f>
        <v>0.0726508010152492</v>
      </c>
      <c r="D216" s="10" t="n">
        <f aca="false">D58/D8</f>
        <v>0.0999354340823105</v>
      </c>
      <c r="E216" s="10" t="n">
        <f aca="false">E58/E8</f>
        <v>0.0667273059077531</v>
      </c>
      <c r="F216" s="10" t="n">
        <f aca="false">F58/F8</f>
        <v>0.122327705724908</v>
      </c>
      <c r="G216" s="10" t="n">
        <f aca="false">G58/G8</f>
        <v>0.0647194148602151</v>
      </c>
      <c r="H216" s="10" t="n">
        <f aca="false">H58/H8</f>
        <v>0.0887845770207267</v>
      </c>
      <c r="I216" s="10" t="n">
        <f aca="false">I58/I8</f>
        <v>0.0475694869863277</v>
      </c>
      <c r="J216" s="10" t="n">
        <f aca="false">J58/J8</f>
        <v>0.00104744836592285</v>
      </c>
      <c r="K216" s="10" t="n">
        <f aca="false">K58/K8</f>
        <v>0.0434588960170796</v>
      </c>
      <c r="L216" s="10" t="n">
        <f aca="false">L58/L8</f>
        <v>0.0647274847414932</v>
      </c>
      <c r="M216" s="10" t="n">
        <f aca="false">M58/M8</f>
        <v>0.0979383252322256</v>
      </c>
      <c r="N216" s="10" t="n">
        <f aca="false">N58/N8</f>
        <v>0.0773937042689363</v>
      </c>
      <c r="O216" s="10" t="n">
        <f aca="false">O58/O8</f>
        <v>0.0822573337122955</v>
      </c>
      <c r="P216" s="10" t="n">
        <f aca="false">P58/P8</f>
        <v>0.133181787516847</v>
      </c>
      <c r="Q216" s="10" t="n">
        <f aca="false">Q58/Q8</f>
        <v>0.077739603156602</v>
      </c>
      <c r="R216" s="10" t="n">
        <f aca="false">R58/R8</f>
        <v>0.0790706469700592</v>
      </c>
      <c r="S216" s="10" t="n">
        <f aca="false">S58/S8</f>
        <v>0.0892446166077824</v>
      </c>
      <c r="T216" s="10" t="n">
        <f aca="false">T58/T8</f>
        <v>0.114449201569382</v>
      </c>
      <c r="U216" s="10" t="n">
        <f aca="false">U58/U8</f>
        <v>0.0458787408304251</v>
      </c>
      <c r="V216" s="10" t="n">
        <f aca="false">V58/V8</f>
        <v>0.0871498189468792</v>
      </c>
      <c r="W216" s="10" t="n">
        <f aca="false">W58/W8</f>
        <v>0.121981051034324</v>
      </c>
      <c r="X216" s="10" t="n">
        <f aca="false">X58/X8</f>
        <v>0.0957703666081175</v>
      </c>
      <c r="Y216" s="10" t="n">
        <f aca="false">Y58/Y8</f>
        <v>0.103112069287603</v>
      </c>
      <c r="Z216" s="10" t="n">
        <f aca="false">Z58/Z8</f>
        <v>0.183358248474866</v>
      </c>
      <c r="AA216" s="10" t="n">
        <f aca="false">AA58/AA8</f>
        <v>0.0633192411501396</v>
      </c>
      <c r="AB216" s="10" t="n">
        <f aca="false">AB58/AB8</f>
        <v>0.112833912173255</v>
      </c>
      <c r="AC216" s="10" t="n">
        <f aca="false">AC58/AC8</f>
        <v>0.0842959608486023</v>
      </c>
      <c r="AD216" s="10" t="n">
        <f aca="false">AD58/AD8</f>
        <v>0.0670857287029237</v>
      </c>
      <c r="AE216" s="10" t="n">
        <f aca="false">AE58/AE8</f>
        <v>0.0671446022637007</v>
      </c>
      <c r="AF216" s="10" t="n">
        <f aca="false">AF58/AF8</f>
        <v>0.0587766402900599</v>
      </c>
      <c r="AG216" s="10" t="n">
        <f aca="false">AG58/AG8</f>
        <v>0.122351136852666</v>
      </c>
      <c r="AH216" s="10" t="n">
        <f aca="false">AH58/AH8</f>
        <v>0.0895554524860196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0" t="n">
        <f aca="false">C70/C70</f>
        <v>1</v>
      </c>
      <c r="D219" s="10" t="n">
        <f aca="false">D70/D70</f>
        <v>1</v>
      </c>
      <c r="E219" s="10" t="n">
        <f aca="false">E70/E70</f>
        <v>1</v>
      </c>
      <c r="F219" s="10" t="n">
        <f aca="false">F70/F70</f>
        <v>1</v>
      </c>
      <c r="G219" s="10" t="n">
        <f aca="false">G70/G70</f>
        <v>1</v>
      </c>
      <c r="H219" s="10" t="n">
        <f aca="false">H70/H70</f>
        <v>1</v>
      </c>
      <c r="I219" s="10" t="n">
        <f aca="false">I70/I70</f>
        <v>1</v>
      </c>
      <c r="J219" s="10" t="n">
        <f aca="false">J70/J70</f>
        <v>1</v>
      </c>
      <c r="K219" s="10" t="n">
        <f aca="false">K70/K70</f>
        <v>1</v>
      </c>
      <c r="L219" s="10" t="n">
        <f aca="false">L70/L70</f>
        <v>1</v>
      </c>
      <c r="M219" s="10" t="n">
        <f aca="false">M70/M70</f>
        <v>1</v>
      </c>
      <c r="N219" s="10" t="n">
        <f aca="false">N70/N70</f>
        <v>1</v>
      </c>
      <c r="O219" s="10" t="n">
        <f aca="false">O70/O70</f>
        <v>1</v>
      </c>
      <c r="P219" s="10" t="n">
        <f aca="false">P70/P70</f>
        <v>1</v>
      </c>
      <c r="Q219" s="10" t="n">
        <f aca="false">Q70/Q70</f>
        <v>1</v>
      </c>
      <c r="R219" s="10" t="n">
        <f aca="false">R70/R70</f>
        <v>1</v>
      </c>
      <c r="S219" s="10" t="n">
        <f aca="false">S70/S70</f>
        <v>1</v>
      </c>
      <c r="T219" s="10" t="n">
        <f aca="false">T70/T70</f>
        <v>1</v>
      </c>
      <c r="U219" s="10" t="n">
        <f aca="false">U70/U70</f>
        <v>1</v>
      </c>
      <c r="V219" s="10" t="n">
        <f aca="false">V70/V70</f>
        <v>1</v>
      </c>
      <c r="W219" s="10" t="n">
        <f aca="false">W70/W70</f>
        <v>1</v>
      </c>
      <c r="X219" s="10" t="n">
        <f aca="false">X70/X70</f>
        <v>1</v>
      </c>
      <c r="Y219" s="10" t="n">
        <f aca="false">Y70/Y70</f>
        <v>1</v>
      </c>
      <c r="Z219" s="10" t="n">
        <f aca="false">Z70/Z70</f>
        <v>1</v>
      </c>
      <c r="AA219" s="10" t="n">
        <f aca="false">AA70/AA70</f>
        <v>1</v>
      </c>
      <c r="AB219" s="10" t="n">
        <f aca="false">AB70/AB70</f>
        <v>1</v>
      </c>
      <c r="AC219" s="10" t="n">
        <f aca="false">AC70/AC70</f>
        <v>1</v>
      </c>
      <c r="AD219" s="10" t="n">
        <f aca="false">AD70/AD70</f>
        <v>1</v>
      </c>
      <c r="AE219" s="10" t="n">
        <f aca="false">AE70/AE70</f>
        <v>1</v>
      </c>
      <c r="AF219" s="10" t="n">
        <f aca="false">AF70/AF70</f>
        <v>1</v>
      </c>
      <c r="AG219" s="10" t="n">
        <f aca="false">AG70/AG70</f>
        <v>1</v>
      </c>
      <c r="AH219" s="10" t="n">
        <f aca="false">AH70/AH70</f>
        <v>1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0" t="n">
        <f aca="false">C72/C70</f>
        <v>0.172102088702213</v>
      </c>
      <c r="D221" s="10" t="n">
        <f aca="false">D72/D70</f>
        <v>0.161059112235663</v>
      </c>
      <c r="E221" s="10" t="n">
        <f aca="false">E72/E70</f>
        <v>0.173420943564824</v>
      </c>
      <c r="F221" s="10" t="n">
        <f aca="false">F72/F70</f>
        <v>0.190622812772152</v>
      </c>
      <c r="G221" s="10" t="n">
        <f aca="false">G72/G70</f>
        <v>0.237497814004423</v>
      </c>
      <c r="H221" s="10" t="n">
        <f aca="false">H72/H70</f>
        <v>0.281004590130442</v>
      </c>
      <c r="I221" s="10" t="n">
        <f aca="false">I72/I70</f>
        <v>0.525671388227133</v>
      </c>
      <c r="J221" s="10" t="n">
        <f aca="false">J72/J70</f>
        <v>0.414487577775063</v>
      </c>
      <c r="K221" s="10" t="n">
        <f aca="false">K72/K70</f>
        <v>0.162355000503926</v>
      </c>
      <c r="L221" s="10" t="n">
        <f aca="false">L72/L70</f>
        <v>0.182442249911701</v>
      </c>
      <c r="M221" s="10" t="n">
        <f aca="false">M72/M70</f>
        <v>0.0500660961249472</v>
      </c>
      <c r="N221" s="10" t="n">
        <f aca="false">N72/N70</f>
        <v>0.209944199365138</v>
      </c>
      <c r="O221" s="10" t="n">
        <f aca="false">O72/O70</f>
        <v>0.192418803474669</v>
      </c>
      <c r="P221" s="10" t="n">
        <f aca="false">P72/P70</f>
        <v>0.266265200720666</v>
      </c>
      <c r="Q221" s="10" t="n">
        <f aca="false">Q72/Q70</f>
        <v>0.125945051042965</v>
      </c>
      <c r="R221" s="10" t="n">
        <f aca="false">R72/R70</f>
        <v>0.27818253001546</v>
      </c>
      <c r="S221" s="10" t="n">
        <f aca="false">S72/S70</f>
        <v>0.64604317047076</v>
      </c>
      <c r="T221" s="10" t="n">
        <f aca="false">T72/T70</f>
        <v>0.0508643740741989</v>
      </c>
      <c r="U221" s="10" t="n">
        <f aca="false">U72/U70</f>
        <v>0.373169821676421</v>
      </c>
      <c r="V221" s="10" t="n">
        <f aca="false">V72/V70</f>
        <v>0.158315500440742</v>
      </c>
      <c r="W221" s="10" t="n">
        <f aca="false">W72/W70</f>
        <v>0.211420486160304</v>
      </c>
      <c r="X221" s="10" t="n">
        <f aca="false">X72/X70</f>
        <v>0.238854459684307</v>
      </c>
      <c r="Y221" s="10" t="n">
        <f aca="false">Y72/Y70</f>
        <v>0.391367146375613</v>
      </c>
      <c r="Z221" s="10" t="n">
        <f aca="false">Z72/Z70</f>
        <v>0.083256945763338</v>
      </c>
      <c r="AA221" s="10" t="n">
        <f aca="false">AA72/AA70</f>
        <v>0.145340099754336</v>
      </c>
      <c r="AB221" s="10" t="n">
        <f aca="false">AB72/AB70</f>
        <v>0.207587608362007</v>
      </c>
      <c r="AC221" s="10" t="n">
        <f aca="false">AC72/AC70</f>
        <v>0.224710244140511</v>
      </c>
      <c r="AD221" s="10" t="n">
        <f aca="false">AD72/AD70</f>
        <v>0.0511576506768257</v>
      </c>
      <c r="AE221" s="10" t="n">
        <f aca="false">AE72/AE70</f>
        <v>0.362680561437979</v>
      </c>
      <c r="AF221" s="10" t="n">
        <f aca="false">AF72/AF70</f>
        <v>0.102201171479186</v>
      </c>
      <c r="AG221" s="10" t="n">
        <f aca="false">AG72/AG70</f>
        <v>0.115252372361797</v>
      </c>
      <c r="AH221" s="10" t="n">
        <f aca="false">AH72/AH70</f>
        <v>0.215493529095539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0" t="n">
        <f aca="false">C73/C70</f>
        <v>0</v>
      </c>
      <c r="D222" s="10" t="n">
        <f aca="false">D73/D70</f>
        <v>0.0269272054755501</v>
      </c>
      <c r="E222" s="10" t="n">
        <f aca="false">E73/E70</f>
        <v>0.0262574655007099</v>
      </c>
      <c r="F222" s="10" t="n">
        <f aca="false">F73/F70</f>
        <v>0.0176571816210816</v>
      </c>
      <c r="G222" s="10" t="n">
        <f aca="false">G73/G70</f>
        <v>0.0068416590177489</v>
      </c>
      <c r="H222" s="10" t="n">
        <f aca="false">H73/H70</f>
        <v>0</v>
      </c>
      <c r="I222" s="10" t="n">
        <f aca="false">I73/I70</f>
        <v>0</v>
      </c>
      <c r="J222" s="10" t="n">
        <f aca="false">J73/J70</f>
        <v>0</v>
      </c>
      <c r="K222" s="10" t="n">
        <f aca="false">K73/K70</f>
        <v>0.00263605492238005</v>
      </c>
      <c r="L222" s="10" t="n">
        <f aca="false">L73/L70</f>
        <v>0.0186103791434529</v>
      </c>
      <c r="M222" s="10" t="n">
        <f aca="false">M73/M70</f>
        <v>0</v>
      </c>
      <c r="N222" s="10" t="n">
        <f aca="false">N73/N70</f>
        <v>0.0159629732450392</v>
      </c>
      <c r="O222" s="10" t="n">
        <f aca="false">O73/O70</f>
        <v>0.00547092876588718</v>
      </c>
      <c r="P222" s="10" t="n">
        <f aca="false">P73/P70</f>
        <v>0.0274485041898982</v>
      </c>
      <c r="Q222" s="10" t="n">
        <f aca="false">Q73/Q70</f>
        <v>0.012825367309708</v>
      </c>
      <c r="R222" s="10" t="n">
        <f aca="false">R73/R70</f>
        <v>0.00741507420965486</v>
      </c>
      <c r="S222" s="10" t="n">
        <f aca="false">S73/S70</f>
        <v>0</v>
      </c>
      <c r="T222" s="10" t="n">
        <f aca="false">T73/T70</f>
        <v>0.244194161708304</v>
      </c>
      <c r="U222" s="10" t="n">
        <f aca="false">U73/U70</f>
        <v>0</v>
      </c>
      <c r="V222" s="10" t="n">
        <f aca="false">V73/V70</f>
        <v>0</v>
      </c>
      <c r="W222" s="10" t="n">
        <f aca="false">W73/W70</f>
        <v>0</v>
      </c>
      <c r="X222" s="10" t="n">
        <f aca="false">X73/X70</f>
        <v>0.0480483071252622</v>
      </c>
      <c r="Y222" s="10" t="n">
        <f aca="false">Y73/Y70</f>
        <v>0</v>
      </c>
      <c r="Z222" s="10" t="n">
        <f aca="false">Z73/Z70</f>
        <v>0</v>
      </c>
      <c r="AA222" s="10" t="n">
        <f aca="false">AA73/AA70</f>
        <v>0.00208470398277067</v>
      </c>
      <c r="AB222" s="10" t="n">
        <f aca="false">AB73/AB70</f>
        <v>0</v>
      </c>
      <c r="AC222" s="10" t="n">
        <f aca="false">AC73/AC70</f>
        <v>0.0161164623433466</v>
      </c>
      <c r="AD222" s="10" t="n">
        <f aca="false">AD73/AD70</f>
        <v>0</v>
      </c>
      <c r="AE222" s="10" t="n">
        <f aca="false">AE73/AE70</f>
        <v>0</v>
      </c>
      <c r="AF222" s="10" t="n">
        <f aca="false">AF73/AF70</f>
        <v>0</v>
      </c>
      <c r="AG222" s="10" t="n">
        <f aca="false">AG73/AG70</f>
        <v>0</v>
      </c>
      <c r="AH222" s="10" t="n">
        <f aca="false">AH73/AH70</f>
        <v>0.0134044637524424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0" t="n">
        <f aca="false">C74/C70</f>
        <v>0.0581584477206912</v>
      </c>
      <c r="D223" s="10" t="n">
        <f aca="false">D74/D70</f>
        <v>0.0292412645174159</v>
      </c>
      <c r="E223" s="10" t="n">
        <f aca="false">E74/E70</f>
        <v>0.0263182836258019</v>
      </c>
      <c r="F223" s="10" t="n">
        <f aca="false">F74/F70</f>
        <v>0.066445751263438</v>
      </c>
      <c r="G223" s="10" t="n">
        <f aca="false">G74/G70</f>
        <v>0.0255699822046396</v>
      </c>
      <c r="H223" s="10" t="n">
        <f aca="false">H74/H70</f>
        <v>0.0107363833998585</v>
      </c>
      <c r="I223" s="10" t="n">
        <f aca="false">I74/I70</f>
        <v>0.136531683523029</v>
      </c>
      <c r="J223" s="10" t="n">
        <f aca="false">J74/J70</f>
        <v>0.0257718286349522</v>
      </c>
      <c r="K223" s="10" t="n">
        <f aca="false">K74/K70</f>
        <v>0.0294758301442194</v>
      </c>
      <c r="L223" s="10" t="n">
        <f aca="false">L74/L70</f>
        <v>0.00640610557371115</v>
      </c>
      <c r="M223" s="10" t="n">
        <f aca="false">M74/M70</f>
        <v>0.00427545108595479</v>
      </c>
      <c r="N223" s="10" t="n">
        <f aca="false">N74/N70</f>
        <v>0.0827951333763283</v>
      </c>
      <c r="O223" s="10" t="n">
        <f aca="false">O74/O70</f>
        <v>0.0599159772840511</v>
      </c>
      <c r="P223" s="10" t="n">
        <f aca="false">P74/P70</f>
        <v>0.0494795241697417</v>
      </c>
      <c r="Q223" s="10" t="n">
        <f aca="false">Q74/Q70</f>
        <v>0.0566394919178234</v>
      </c>
      <c r="R223" s="10" t="n">
        <f aca="false">R74/R70</f>
        <v>0.0873671405005369</v>
      </c>
      <c r="S223" s="10" t="n">
        <f aca="false">S74/S70</f>
        <v>0.0155091182456816</v>
      </c>
      <c r="T223" s="10" t="n">
        <f aca="false">T74/T70</f>
        <v>0.0182054073378392</v>
      </c>
      <c r="U223" s="10" t="n">
        <f aca="false">U74/U70</f>
        <v>0.140110561674416</v>
      </c>
      <c r="V223" s="10" t="n">
        <f aca="false">V74/V70</f>
        <v>0.00580452748775614</v>
      </c>
      <c r="W223" s="10" t="n">
        <f aca="false">W74/W70</f>
        <v>0.0238273860602506</v>
      </c>
      <c r="X223" s="10" t="n">
        <f aca="false">X74/X70</f>
        <v>0.0844142867490814</v>
      </c>
      <c r="Y223" s="10" t="n">
        <f aca="false">Y74/Y70</f>
        <v>0.0195247626655573</v>
      </c>
      <c r="Z223" s="10" t="n">
        <f aca="false">Z74/Z70</f>
        <v>0.0860796916915552</v>
      </c>
      <c r="AA223" s="10" t="n">
        <f aca="false">AA74/AA70</f>
        <v>0.0577632197802718</v>
      </c>
      <c r="AB223" s="10" t="n">
        <f aca="false">AB74/AB70</f>
        <v>0.0152339007074381</v>
      </c>
      <c r="AC223" s="10" t="n">
        <f aca="false">AC74/AC70</f>
        <v>0.099335458329944</v>
      </c>
      <c r="AD223" s="10" t="n">
        <f aca="false">AD74/AD70</f>
        <v>0.00624678231486373</v>
      </c>
      <c r="AE223" s="10" t="n">
        <f aca="false">AE74/AE70</f>
        <v>0.0495163217076348</v>
      </c>
      <c r="AF223" s="10" t="n">
        <f aca="false">AF74/AF70</f>
        <v>0.0184063182306218</v>
      </c>
      <c r="AG223" s="10" t="n">
        <f aca="false">AG74/AG70</f>
        <v>0.00363857597606421</v>
      </c>
      <c r="AH223" s="10" t="n">
        <f aca="false">AH74/AH70</f>
        <v>0.0495591526318431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0" t="n">
        <f aca="false">C76/C70</f>
        <v>0.285133949475142</v>
      </c>
      <c r="D224" s="10" t="n">
        <f aca="false">D76/D70</f>
        <v>0.324260602460258</v>
      </c>
      <c r="E224" s="10" t="n">
        <f aca="false">E76/E70</f>
        <v>0.436185410872531</v>
      </c>
      <c r="F224" s="10" t="n">
        <f aca="false">F76/F70</f>
        <v>0.254173319296725</v>
      </c>
      <c r="G224" s="10" t="n">
        <f aca="false">G76/G70</f>
        <v>0.221579633842483</v>
      </c>
      <c r="H224" s="10" t="n">
        <f aca="false">H76/H70</f>
        <v>0.371628851529601</v>
      </c>
      <c r="I224" s="10" t="n">
        <f aca="false">I76/I70</f>
        <v>0.00101715206302253</v>
      </c>
      <c r="J224" s="10" t="n">
        <f aca="false">J76/J70</f>
        <v>0.437215270845815</v>
      </c>
      <c r="K224" s="10" t="n">
        <f aca="false">K76/K70</f>
        <v>0.340133004787164</v>
      </c>
      <c r="L224" s="10" t="n">
        <f aca="false">L76/L70</f>
        <v>0.277823218767782</v>
      </c>
      <c r="M224" s="10" t="n">
        <f aca="false">M76/M70</f>
        <v>0.140381971055653</v>
      </c>
      <c r="N224" s="10" t="n">
        <f aca="false">N76/N70</f>
        <v>0.383024353025517</v>
      </c>
      <c r="O224" s="10" t="n">
        <f aca="false">O76/O70</f>
        <v>0.194273117191143</v>
      </c>
      <c r="P224" s="10" t="n">
        <f aca="false">P76/P70</f>
        <v>0.339959795286736</v>
      </c>
      <c r="Q224" s="10" t="n">
        <f aca="false">Q76/Q70</f>
        <v>0.281806787291572</v>
      </c>
      <c r="R224" s="10" t="n">
        <f aca="false">R76/R70</f>
        <v>0.00118602628968588</v>
      </c>
      <c r="S224" s="10" t="n">
        <f aca="false">S76/S70</f>
        <v>0.204877281569867</v>
      </c>
      <c r="T224" s="10" t="n">
        <f aca="false">T76/T70</f>
        <v>0.00541505437471399</v>
      </c>
      <c r="U224" s="10" t="n">
        <f aca="false">U76/U70</f>
        <v>0.00183820525946371</v>
      </c>
      <c r="V224" s="10" t="n">
        <f aca="false">V76/V70</f>
        <v>0.407153097739609</v>
      </c>
      <c r="W224" s="10" t="n">
        <f aca="false">W76/W70</f>
        <v>0.331244271998279</v>
      </c>
      <c r="X224" s="10" t="n">
        <f aca="false">X76/X70</f>
        <v>0.264694656178005</v>
      </c>
      <c r="Y224" s="10" t="n">
        <f aca="false">Y76/Y70</f>
        <v>0.404719448052118</v>
      </c>
      <c r="Z224" s="10" t="n">
        <f aca="false">Z76/Z70</f>
        <v>0.410107994016965</v>
      </c>
      <c r="AA224" s="10" t="n">
        <f aca="false">AA76/AA70</f>
        <v>0.274088519991717</v>
      </c>
      <c r="AB224" s="10" t="n">
        <f aca="false">AB76/AB70</f>
        <v>0.378076795550479</v>
      </c>
      <c r="AC224" s="10" t="n">
        <f aca="false">AC76/AC70</f>
        <v>0.266097443560197</v>
      </c>
      <c r="AD224" s="10" t="n">
        <f aca="false">AD76/AD70</f>
        <v>0.512702941256838</v>
      </c>
      <c r="AE224" s="10" t="n">
        <f aca="false">AE76/AE70</f>
        <v>0.0589123327859189</v>
      </c>
      <c r="AF224" s="10" t="n">
        <f aca="false">AF76/AF70</f>
        <v>0.0732145748339725</v>
      </c>
      <c r="AG224" s="10" t="n">
        <f aca="false">AG76/AG70</f>
        <v>0.514025950877052</v>
      </c>
      <c r="AH224" s="10" t="n">
        <f aca="false">AH76/AH70</f>
        <v>0.299645281973756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0" t="n">
        <f aca="false">C84/C70</f>
        <v>0.0905567275894152</v>
      </c>
      <c r="D225" s="10" t="n">
        <f aca="false">D84/D70</f>
        <v>0.00685256524282372</v>
      </c>
      <c r="E225" s="10" t="n">
        <f aca="false">E84/E70</f>
        <v>0.0304596577645126</v>
      </c>
      <c r="F225" s="10" t="n">
        <f aca="false">F84/F70</f>
        <v>0.0184945873408935</v>
      </c>
      <c r="G225" s="10" t="n">
        <f aca="false">G84/G70</f>
        <v>0.066977235111676</v>
      </c>
      <c r="H225" s="10" t="n">
        <f aca="false">H84/H70</f>
        <v>0</v>
      </c>
      <c r="I225" s="10" t="n">
        <f aca="false">I84/I70</f>
        <v>0.067821225537016</v>
      </c>
      <c r="J225" s="10" t="n">
        <f aca="false">J84/J70</f>
        <v>0</v>
      </c>
      <c r="K225" s="10" t="n">
        <f aca="false">K84/K70</f>
        <v>0.168416828469182</v>
      </c>
      <c r="L225" s="10" t="n">
        <f aca="false">L84/L70</f>
        <v>0</v>
      </c>
      <c r="M225" s="10" t="n">
        <f aca="false">M84/M70</f>
        <v>0</v>
      </c>
      <c r="N225" s="10" t="n">
        <f aca="false">N84/N70</f>
        <v>0.054405570769045</v>
      </c>
      <c r="O225" s="10" t="n">
        <f aca="false">O84/O70</f>
        <v>0.102594845196855</v>
      </c>
      <c r="P225" s="10" t="n">
        <f aca="false">P84/P70</f>
        <v>0.0484745223177409</v>
      </c>
      <c r="Q225" s="10" t="n">
        <f aca="false">Q84/Q70</f>
        <v>0.108927123359803</v>
      </c>
      <c r="R225" s="10" t="n">
        <f aca="false">R84/R70</f>
        <v>0</v>
      </c>
      <c r="S225" s="10" t="n">
        <f aca="false">S84/S70</f>
        <v>0</v>
      </c>
      <c r="T225" s="10" t="n">
        <f aca="false">T84/T70</f>
        <v>0</v>
      </c>
      <c r="U225" s="10" t="n">
        <f aca="false">U84/U70</f>
        <v>0.0690528848944783</v>
      </c>
      <c r="V225" s="10" t="n">
        <f aca="false">V84/V70</f>
        <v>0.000661512544394499</v>
      </c>
      <c r="W225" s="10" t="n">
        <f aca="false">W84/W70</f>
        <v>0.0035501338017158</v>
      </c>
      <c r="X225" s="10" t="n">
        <f aca="false">X84/X70</f>
        <v>0.0637631973831868</v>
      </c>
      <c r="Y225" s="10" t="n">
        <f aca="false">Y84/Y70</f>
        <v>0.00156997218935015</v>
      </c>
      <c r="Z225" s="10" t="n">
        <f aca="false">Z84/Z70</f>
        <v>0</v>
      </c>
      <c r="AA225" s="10" t="n">
        <f aca="false">AA84/AA70</f>
        <v>0.0399118286958711</v>
      </c>
      <c r="AB225" s="10" t="n">
        <f aca="false">AB84/AB70</f>
        <v>0</v>
      </c>
      <c r="AC225" s="10" t="n">
        <f aca="false">AC84/AC70</f>
        <v>0.160863887530971</v>
      </c>
      <c r="AD225" s="10" t="n">
        <f aca="false">AD84/AD70</f>
        <v>0.0233282222658837</v>
      </c>
      <c r="AE225" s="10" t="n">
        <f aca="false">AE84/AE70</f>
        <v>0.121479439952954</v>
      </c>
      <c r="AF225" s="10" t="n">
        <f aca="false">AF84/AF70</f>
        <v>0</v>
      </c>
      <c r="AG225" s="10" t="n">
        <f aca="false">AG84/AG70</f>
        <v>0.0458719081889572</v>
      </c>
      <c r="AH225" s="10" t="n">
        <f aca="false">AH84/AH70</f>
        <v>0.0501788473429564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0" t="n">
        <f aca="false">C85/C70</f>
        <v>0.0818951179143069</v>
      </c>
      <c r="D226" s="10" t="n">
        <f aca="false">D85/D70</f>
        <v>0.0207317011873028</v>
      </c>
      <c r="E226" s="10" t="n">
        <f aca="false">E85/E70</f>
        <v>0.00785099385469694</v>
      </c>
      <c r="F226" s="10" t="n">
        <f aca="false">F85/F70</f>
        <v>0.00830921425253053</v>
      </c>
      <c r="G226" s="10" t="n">
        <f aca="false">G85/G70</f>
        <v>0.0456754834601901</v>
      </c>
      <c r="H226" s="10" t="n">
        <f aca="false">H85/H70</f>
        <v>0.0180064743282411</v>
      </c>
      <c r="I226" s="10" t="n">
        <f aca="false">I85/I70</f>
        <v>0.0146461270435431</v>
      </c>
      <c r="J226" s="10" t="n">
        <f aca="false">J85/J70</f>
        <v>0.023421659947072</v>
      </c>
      <c r="K226" s="10" t="n">
        <f aca="false">K85/K70</f>
        <v>0.0110252206312069</v>
      </c>
      <c r="L226" s="10" t="n">
        <f aca="false">L85/L70</f>
        <v>0.0165226676854435</v>
      </c>
      <c r="M226" s="10" t="n">
        <f aca="false">M85/M70</f>
        <v>0.139813751768913</v>
      </c>
      <c r="N226" s="10" t="n">
        <f aca="false">N85/N70</f>
        <v>0.0121537888007252</v>
      </c>
      <c r="O226" s="10" t="n">
        <f aca="false">O85/O70</f>
        <v>0.0406747793629618</v>
      </c>
      <c r="P226" s="10" t="n">
        <f aca="false">P85/P70</f>
        <v>0.0391425914612188</v>
      </c>
      <c r="Q226" s="10" t="n">
        <f aca="false">Q85/Q70</f>
        <v>0.0172826467585024</v>
      </c>
      <c r="R226" s="10" t="n">
        <f aca="false">R85/R70</f>
        <v>0.0135966730697563</v>
      </c>
      <c r="S226" s="10" t="n">
        <f aca="false">S85/S70</f>
        <v>0.0177210461125796</v>
      </c>
      <c r="T226" s="10" t="n">
        <f aca="false">T85/T70</f>
        <v>0.00406920267187484</v>
      </c>
      <c r="U226" s="10" t="n">
        <f aca="false">U85/U70</f>
        <v>0.0411627710608116</v>
      </c>
      <c r="V226" s="10" t="n">
        <f aca="false">V85/V70</f>
        <v>0.00662668146819821</v>
      </c>
      <c r="W226" s="10" t="n">
        <f aca="false">W85/W70</f>
        <v>0.00853706239626743</v>
      </c>
      <c r="X226" s="10" t="n">
        <f aca="false">X85/X70</f>
        <v>0.00463521356639414</v>
      </c>
      <c r="Y226" s="10" t="n">
        <f aca="false">Y85/Y70</f>
        <v>0.0101897899430677</v>
      </c>
      <c r="Z226" s="10" t="n">
        <f aca="false">Z85/Z70</f>
        <v>0.0415392885449041</v>
      </c>
      <c r="AA226" s="10" t="n">
        <f aca="false">AA85/AA70</f>
        <v>0.0308637297593224</v>
      </c>
      <c r="AB226" s="10" t="n">
        <f aca="false">AB85/AB70</f>
        <v>0.0120292016077652</v>
      </c>
      <c r="AC226" s="10" t="n">
        <f aca="false">AC85/AC70</f>
        <v>0.0436720405649534</v>
      </c>
      <c r="AD226" s="10" t="n">
        <f aca="false">AD85/AD70</f>
        <v>0.0159566696956493</v>
      </c>
      <c r="AE226" s="10" t="n">
        <f aca="false">AE85/AE70</f>
        <v>0.00996879789584019</v>
      </c>
      <c r="AF226" s="10" t="n">
        <f aca="false">AF85/AF70</f>
        <v>0.015497231026043</v>
      </c>
      <c r="AG226" s="10" t="n">
        <f aca="false">AG85/AG70</f>
        <v>0.00758757648924864</v>
      </c>
      <c r="AH226" s="10" t="n">
        <f aca="false">AH85/AH70</f>
        <v>0.0220253860626042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0" t="n">
        <f aca="false">C87/C70</f>
        <v>0.0910591076961564</v>
      </c>
      <c r="D228" s="10" t="n">
        <f aca="false">D87/D70</f>
        <v>0.105520491244337</v>
      </c>
      <c r="E228" s="10" t="n">
        <f aca="false">E87/E70</f>
        <v>0.0850838684745815</v>
      </c>
      <c r="F228" s="10" t="n">
        <f aca="false">F87/F70</f>
        <v>0.00996382543217396</v>
      </c>
      <c r="G228" s="10" t="n">
        <f aca="false">G87/G70</f>
        <v>0.164089282582883</v>
      </c>
      <c r="H228" s="10" t="n">
        <f aca="false">H87/H70</f>
        <v>0.0616544066589512</v>
      </c>
      <c r="I228" s="10" t="n">
        <f aca="false">I87/I70</f>
        <v>0.0399959275928607</v>
      </c>
      <c r="J228" s="10" t="n">
        <f aca="false">J87/J70</f>
        <v>0</v>
      </c>
      <c r="K228" s="10" t="n">
        <f aca="false">K87/K70</f>
        <v>0.128944550848313</v>
      </c>
      <c r="L228" s="10" t="n">
        <f aca="false">L87/L70</f>
        <v>0.0994795256287825</v>
      </c>
      <c r="M228" s="10" t="n">
        <f aca="false">M87/M70</f>
        <v>0.199159403627236</v>
      </c>
      <c r="N228" s="10" t="n">
        <f aca="false">N87/N70</f>
        <v>0.126670762100477</v>
      </c>
      <c r="O228" s="10" t="n">
        <f aca="false">O87/O70</f>
        <v>0.126650889467918</v>
      </c>
      <c r="P228" s="10" t="n">
        <f aca="false">P87/P70</f>
        <v>0.0144987445015524</v>
      </c>
      <c r="Q228" s="10" t="n">
        <f aca="false">Q87/Q70</f>
        <v>0.0649144551111147</v>
      </c>
      <c r="R228" s="10" t="n">
        <f aca="false">R87/R70</f>
        <v>0.352849895162344</v>
      </c>
      <c r="S228" s="10" t="n">
        <f aca="false">S87/S70</f>
        <v>0.000924301268295079</v>
      </c>
      <c r="T228" s="10" t="n">
        <f aca="false">T87/T70</f>
        <v>5.18180011145022E-005</v>
      </c>
      <c r="U228" s="10" t="n">
        <f aca="false">U87/U70</f>
        <v>0.107347628069472</v>
      </c>
      <c r="V228" s="10" t="n">
        <f aca="false">V87/V70</f>
        <v>0.0103187677224648</v>
      </c>
      <c r="W228" s="10" t="n">
        <f aca="false">W87/W70</f>
        <v>0.108155178792566</v>
      </c>
      <c r="X228" s="10" t="n">
        <f aca="false">X87/X70</f>
        <v>0.0879148006872715</v>
      </c>
      <c r="Y228" s="10" t="n">
        <f aca="false">Y87/Y70</f>
        <v>0.0450812752694976</v>
      </c>
      <c r="Z228" s="10" t="n">
        <f aca="false">Z87/Z70</f>
        <v>0.130125769881828</v>
      </c>
      <c r="AA228" s="10" t="n">
        <f aca="false">AA87/AA70</f>
        <v>0.0212374715284159</v>
      </c>
      <c r="AB228" s="10" t="n">
        <f aca="false">AB87/AB70</f>
        <v>0.0256814657314677</v>
      </c>
      <c r="AC228" s="10" t="n">
        <f aca="false">AC87/AC70</f>
        <v>0.0546880091243303</v>
      </c>
      <c r="AD228" s="10" t="n">
        <f aca="false">AD87/AD70</f>
        <v>0.0244723448887051</v>
      </c>
      <c r="AE228" s="10" t="n">
        <f aca="false">AE87/AE70</f>
        <v>0.135795660858398</v>
      </c>
      <c r="AF228" s="10" t="n">
        <f aca="false">AF87/AF70</f>
        <v>0.297932356336623</v>
      </c>
      <c r="AG228" s="10" t="n">
        <f aca="false">AG87/AG70</f>
        <v>0.0419546553812731</v>
      </c>
      <c r="AH228" s="10" t="n">
        <f aca="false">AH87/AH70</f>
        <v>0.0849041869286917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0" t="n">
        <f aca="false">C88/C70</f>
        <v>0</v>
      </c>
      <c r="D229" s="10" t="n">
        <f aca="false">D88/D70</f>
        <v>0.000126520724762016</v>
      </c>
      <c r="E229" s="10" t="n">
        <f aca="false">E88/E70</f>
        <v>0.00222200592553974</v>
      </c>
      <c r="F229" s="10" t="n">
        <f aca="false">F88/F70</f>
        <v>5.88572720702721E-007</v>
      </c>
      <c r="G229" s="10" t="n">
        <f aca="false">G88/G70</f>
        <v>0</v>
      </c>
      <c r="H229" s="10" t="n">
        <f aca="false">H88/H70</f>
        <v>7.72940386887785E-005</v>
      </c>
      <c r="I229" s="10" t="n">
        <f aca="false">I88/I70</f>
        <v>0</v>
      </c>
      <c r="J229" s="10" t="n">
        <f aca="false">J88/J70</f>
        <v>0</v>
      </c>
      <c r="K229" s="10" t="n">
        <f aca="false">K88/K70</f>
        <v>0</v>
      </c>
      <c r="L229" s="10" t="n">
        <f aca="false">L88/L70</f>
        <v>0.000105697979744739</v>
      </c>
      <c r="M229" s="10" t="n">
        <f aca="false">M88/M70</f>
        <v>0.199159403627236</v>
      </c>
      <c r="N229" s="10" t="n">
        <f aca="false">N88/N70</f>
        <v>0</v>
      </c>
      <c r="O229" s="10" t="n">
        <f aca="false">O88/O70</f>
        <v>0.000919226411056428</v>
      </c>
      <c r="P229" s="10" t="n">
        <f aca="false">P88/P70</f>
        <v>0.0109555292092871</v>
      </c>
      <c r="Q229" s="10" t="n">
        <f aca="false">Q88/Q70</f>
        <v>7.26592000215432E-005</v>
      </c>
      <c r="R229" s="10" t="n">
        <f aca="false">R88/R70</f>
        <v>0.000220301854768846</v>
      </c>
      <c r="S229" s="10" t="n">
        <f aca="false">S88/S70</f>
        <v>0</v>
      </c>
      <c r="T229" s="10" t="n">
        <f aca="false">T88/T70</f>
        <v>0</v>
      </c>
      <c r="U229" s="10" t="n">
        <f aca="false">U88/U70</f>
        <v>0</v>
      </c>
      <c r="V229" s="10" t="n">
        <f aca="false">V88/V70</f>
        <v>0.000510115927749501</v>
      </c>
      <c r="W229" s="10" t="n">
        <f aca="false">W88/W70</f>
        <v>0</v>
      </c>
      <c r="X229" s="10" t="n">
        <f aca="false">X88/X70</f>
        <v>0.000195990154919399</v>
      </c>
      <c r="Y229" s="10" t="n">
        <f aca="false">Y88/Y70</f>
        <v>0.000542550643875102</v>
      </c>
      <c r="Z229" s="10" t="n">
        <f aca="false">Z88/Z70</f>
        <v>0.000925289239302304</v>
      </c>
      <c r="AA229" s="10" t="n">
        <f aca="false">AA88/AA70</f>
        <v>0.000446143329944786</v>
      </c>
      <c r="AB229" s="10" t="n">
        <f aca="false">AB88/AB70</f>
        <v>0.00431503603936112</v>
      </c>
      <c r="AC229" s="10" t="n">
        <f aca="false">AC88/AC70</f>
        <v>0</v>
      </c>
      <c r="AD229" s="10" t="n">
        <f aca="false">AD88/AD70</f>
        <v>0.00230566690145372</v>
      </c>
      <c r="AE229" s="10" t="n">
        <f aca="false">AE88/AE70</f>
        <v>0</v>
      </c>
      <c r="AF229" s="10" t="n">
        <f aca="false">AF88/AF70</f>
        <v>0</v>
      </c>
      <c r="AG229" s="10" t="n">
        <f aca="false">AG88/AG70</f>
        <v>0.00052351295243253</v>
      </c>
      <c r="AH229" s="10" t="n">
        <f aca="false">AH88/AH70</f>
        <v>0.000991500775528866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0" t="n">
        <f aca="false">C94/C70</f>
        <v>0.198698815784702</v>
      </c>
      <c r="D231" s="10" t="n">
        <f aca="false">D94/D70</f>
        <v>0.306668557719944</v>
      </c>
      <c r="E231" s="10" t="n">
        <f aca="false">E94/E70</f>
        <v>0.186373599586523</v>
      </c>
      <c r="F231" s="10" t="n">
        <f aca="false">F94/F70</f>
        <v>0.402783755739389</v>
      </c>
      <c r="G231" s="10" t="n">
        <f aca="false">G94/G70</f>
        <v>0.182560742523611</v>
      </c>
      <c r="H231" s="10" t="n">
        <f aca="false">H94/H70</f>
        <v>0.225642668904686</v>
      </c>
      <c r="I231" s="10" t="n">
        <f aca="false">I94/I70</f>
        <v>0.184795897144779</v>
      </c>
      <c r="J231" s="10" t="n">
        <f aca="false">J94/J70</f>
        <v>0</v>
      </c>
      <c r="K231" s="10" t="n">
        <f aca="false">K94/K70</f>
        <v>0.13588291979636</v>
      </c>
      <c r="L231" s="10" t="n">
        <f aca="false">L94/L70</f>
        <v>0.258094489389107</v>
      </c>
      <c r="M231" s="10" t="n">
        <f aca="false">M94/M70</f>
        <v>0.000313528419236547</v>
      </c>
      <c r="N231" s="10" t="n">
        <f aca="false">N94/N70</f>
        <v>0.0841324314599315</v>
      </c>
      <c r="O231" s="10" t="n">
        <f aca="false">O94/O70</f>
        <v>0.175924501298208</v>
      </c>
      <c r="P231" s="10" t="n">
        <f aca="false">P94/P70</f>
        <v>0.175231985285746</v>
      </c>
      <c r="Q231" s="10" t="n">
        <f aca="false">Q94/Q70</f>
        <v>0.288449557931597</v>
      </c>
      <c r="R231" s="10" t="n">
        <f aca="false">R94/R70</f>
        <v>0.213053842181135</v>
      </c>
      <c r="S231" s="10" t="n">
        <f aca="false">S94/S70</f>
        <v>0.0846319127490464</v>
      </c>
      <c r="T231" s="10" t="n">
        <f aca="false">T94/T70</f>
        <v>0.66061626792202</v>
      </c>
      <c r="U231" s="10" t="n">
        <f aca="false">U94/U70</f>
        <v>0.245570830716619</v>
      </c>
      <c r="V231" s="10" t="n">
        <f aca="false">V94/V70</f>
        <v>0.34981936918178</v>
      </c>
      <c r="W231" s="10" t="n">
        <f aca="false">W94/W70</f>
        <v>0.217563418177801</v>
      </c>
      <c r="X231" s="10" t="n">
        <f aca="false">X94/X70</f>
        <v>0.123416558373518</v>
      </c>
      <c r="Y231" s="10" t="n">
        <f aca="false">Y94/Y70</f>
        <v>0.0630967828094874</v>
      </c>
      <c r="Z231" s="10" t="n">
        <f aca="false">Z94/Z70</f>
        <v>0.190561662520525</v>
      </c>
      <c r="AA231" s="10" t="n">
        <f aca="false">AA94/AA70</f>
        <v>0.405421293554235</v>
      </c>
      <c r="AB231" s="10" t="n">
        <f aca="false">AB94/AB70</f>
        <v>0.320613142193269</v>
      </c>
      <c r="AC231" s="10" t="n">
        <f aca="false">AC94/AC70</f>
        <v>0.109744718688624</v>
      </c>
      <c r="AD231" s="10" t="n">
        <f aca="false">AD94/AD70</f>
        <v>0.332465522585049</v>
      </c>
      <c r="AE231" s="10" t="n">
        <f aca="false">AE94/AE70</f>
        <v>0.242737768601935</v>
      </c>
      <c r="AF231" s="10" t="n">
        <f aca="false">AF94/AF70</f>
        <v>0.43631818332314</v>
      </c>
      <c r="AG231" s="10" t="n">
        <f aca="false">AG94/AG70</f>
        <v>0.221346322251268</v>
      </c>
      <c r="AH231" s="10" t="n">
        <f aca="false">AH94/AH70</f>
        <v>0.202954565145131</v>
      </c>
    </row>
    <row r="232" customFormat="false" ht="14.65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0" t="n">
        <f aca="false">C99/C70</f>
        <v>0.0223957451173731</v>
      </c>
      <c r="D233" s="10" t="n">
        <f aca="false">D99/D70</f>
        <v>0.0187384999167051</v>
      </c>
      <c r="E233" s="10" t="n">
        <f aca="false">E99/E70</f>
        <v>0.0280497767558192</v>
      </c>
      <c r="F233" s="10" t="n">
        <f aca="false">F99/F70</f>
        <v>0.0315495522816155</v>
      </c>
      <c r="G233" s="10" t="n">
        <f aca="false">G99/G70</f>
        <v>0.0492081672523457</v>
      </c>
      <c r="H233" s="10" t="n">
        <f aca="false">H99/H70</f>
        <v>0.0313266250482215</v>
      </c>
      <c r="I233" s="10" t="n">
        <f aca="false">I99/I70</f>
        <v>0.029520598868617</v>
      </c>
      <c r="J233" s="10" t="n">
        <f aca="false">J99/J70</f>
        <v>0.0991036627970977</v>
      </c>
      <c r="K233" s="10" t="n">
        <f aca="false">K99/K70</f>
        <v>0.0211305898972492</v>
      </c>
      <c r="L233" s="10" t="n">
        <f aca="false">L99/L70</f>
        <v>0.140621363900019</v>
      </c>
      <c r="M233" s="10" t="n">
        <f aca="false">M99/M70</f>
        <v>0.465989797918059</v>
      </c>
      <c r="N233" s="10" t="n">
        <f aca="false">N99/N70</f>
        <v>0.030910787857799</v>
      </c>
      <c r="O233" s="10" t="n">
        <f aca="false">O99/O70</f>
        <v>0.102076157958306</v>
      </c>
      <c r="P233" s="10" t="n">
        <f aca="false">P99/P70</f>
        <v>0.0394991320666996</v>
      </c>
      <c r="Q233" s="10" t="n">
        <f aca="false">Q99/Q70</f>
        <v>0.0432095192769145</v>
      </c>
      <c r="R233" s="10" t="n">
        <f aca="false">R99/R70</f>
        <v>0.0463488185714271</v>
      </c>
      <c r="S233" s="10" t="n">
        <f aca="false">S99/S70</f>
        <v>0.0302931695837702</v>
      </c>
      <c r="T233" s="10" t="n">
        <f aca="false">T99/T70</f>
        <v>0.0165837139099344</v>
      </c>
      <c r="U233" s="10" t="n">
        <f aca="false">U99/U70</f>
        <v>0.0217472966483189</v>
      </c>
      <c r="V233" s="10" t="n">
        <f aca="false">V99/V70</f>
        <v>0.0613005434150561</v>
      </c>
      <c r="W233" s="10" t="n">
        <f aca="false">W99/W70</f>
        <v>0.0957020626128165</v>
      </c>
      <c r="X233" s="10" t="n">
        <f aca="false">X99/X70</f>
        <v>0.0842585202529745</v>
      </c>
      <c r="Y233" s="10" t="n">
        <f aca="false">Y99/Y70</f>
        <v>0.0644508226953082</v>
      </c>
      <c r="Z233" s="10" t="n">
        <f aca="false">Z99/Z70</f>
        <v>0.0583286475808845</v>
      </c>
      <c r="AA233" s="10" t="n">
        <f aca="false">AA99/AA70</f>
        <v>0.0232891329530597</v>
      </c>
      <c r="AB233" s="10" t="n">
        <f aca="false">AB99/AB70</f>
        <v>0.0407778858475746</v>
      </c>
      <c r="AC233" s="10" t="n">
        <f aca="false">AC99/AC70</f>
        <v>0.0247717357171227</v>
      </c>
      <c r="AD233" s="10" t="n">
        <f aca="false">AD99/AD70</f>
        <v>0.0336698663161854</v>
      </c>
      <c r="AE233" s="10" t="n">
        <f aca="false">AE99/AE70</f>
        <v>0.0189091167593409</v>
      </c>
      <c r="AF233" s="10" t="n">
        <f aca="false">AF99/AF70</f>
        <v>0.056430164770414</v>
      </c>
      <c r="AG233" s="10" t="n">
        <f aca="false">AG99/AG70</f>
        <v>0.0503226384743401</v>
      </c>
      <c r="AH233" s="10" t="n">
        <f aca="false">AH99/AH70</f>
        <v>0.0618345870670354</v>
      </c>
    </row>
    <row r="234" customFormat="false" ht="14.6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0" t="n">
        <f aca="false">C106/C106</f>
        <v>1</v>
      </c>
      <c r="D235" s="10" t="n">
        <f aca="false">D106/D106</f>
        <v>1</v>
      </c>
      <c r="E235" s="10" t="n">
        <f aca="false">E106/E106</f>
        <v>1</v>
      </c>
      <c r="F235" s="10" t="n">
        <f aca="false">F106/F106</f>
        <v>1</v>
      </c>
      <c r="G235" s="10" t="n">
        <f aca="false">G106/G106</f>
        <v>1</v>
      </c>
      <c r="H235" s="10" t="n">
        <f aca="false">H106/H106</f>
        <v>1</v>
      </c>
      <c r="I235" s="10" t="n">
        <f aca="false">I106/I106</f>
        <v>1</v>
      </c>
      <c r="J235" s="10" t="n">
        <f aca="false">J106/J106</f>
        <v>1</v>
      </c>
      <c r="K235" s="10" t="n">
        <f aca="false">K106/K106</f>
        <v>1</v>
      </c>
      <c r="L235" s="10" t="n">
        <f aca="false">L106/L106</f>
        <v>1</v>
      </c>
      <c r="M235" s="10" t="n">
        <f aca="false">M106/M106</f>
        <v>1</v>
      </c>
      <c r="N235" s="10" t="n">
        <f aca="false">N106/N106</f>
        <v>1</v>
      </c>
      <c r="O235" s="10" t="n">
        <f aca="false">O106/O106</f>
        <v>1</v>
      </c>
      <c r="P235" s="10" t="n">
        <f aca="false">P106/P106</f>
        <v>1</v>
      </c>
      <c r="Q235" s="10" t="n">
        <f aca="false">Q106/Q106</f>
        <v>1</v>
      </c>
      <c r="R235" s="10" t="n">
        <f aca="false">R106/R106</f>
        <v>1</v>
      </c>
      <c r="S235" s="10" t="n">
        <f aca="false">S106/S106</f>
        <v>1</v>
      </c>
      <c r="T235" s="10" t="n">
        <f aca="false">T106/T106</f>
        <v>1</v>
      </c>
      <c r="U235" s="10" t="n">
        <f aca="false">U106/U106</f>
        <v>1</v>
      </c>
      <c r="V235" s="10" t="n">
        <f aca="false">V106/V106</f>
        <v>1</v>
      </c>
      <c r="W235" s="10" t="n">
        <f aca="false">W106/W106</f>
        <v>1</v>
      </c>
      <c r="X235" s="10" t="n">
        <f aca="false">X106/X106</f>
        <v>1</v>
      </c>
      <c r="Y235" s="10" t="n">
        <f aca="false">Y106/Y106</f>
        <v>1</v>
      </c>
      <c r="Z235" s="10" t="n">
        <f aca="false">Z106/Z106</f>
        <v>1</v>
      </c>
      <c r="AA235" s="10" t="n">
        <f aca="false">AA106/AA106</f>
        <v>1</v>
      </c>
      <c r="AB235" s="10" t="n">
        <f aca="false">AB106/AB106</f>
        <v>1</v>
      </c>
      <c r="AC235" s="10" t="n">
        <f aca="false">AC106/AC106</f>
        <v>1</v>
      </c>
      <c r="AD235" s="10" t="n">
        <f aca="false">AD106/AD106</f>
        <v>1</v>
      </c>
      <c r="AE235" s="10" t="n">
        <f aca="false">AE106/AE106</f>
        <v>1</v>
      </c>
      <c r="AF235" s="10" t="n">
        <f aca="false">AF106/AF106</f>
        <v>1</v>
      </c>
      <c r="AG235" s="10" t="n">
        <f aca="false">AG106/AG106</f>
        <v>1</v>
      </c>
      <c r="AH235" s="10" t="n">
        <f aca="false">AH106/AH106</f>
        <v>1</v>
      </c>
    </row>
    <row r="236" customFormat="false" ht="14.6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0" t="n">
        <f aca="false">C108/C106</f>
        <v>0.909389454617897</v>
      </c>
      <c r="D237" s="10" t="n">
        <f aca="false">D108/D106</f>
        <v>0.863104907275004</v>
      </c>
      <c r="E237" s="10" t="n">
        <f aca="false">E108/E106</f>
        <v>0.865554049548082</v>
      </c>
      <c r="F237" s="10" t="n">
        <f aca="false">F108/F106</f>
        <v>0.743856580450242</v>
      </c>
      <c r="G237" s="10" t="n">
        <f aca="false">G108/G106</f>
        <v>0.875139826377363</v>
      </c>
      <c r="H237" s="10" t="n">
        <f aca="false">H108/H106</f>
        <v>0.863008777066814</v>
      </c>
      <c r="I237" s="10" t="n">
        <f aca="false">I108/I106</f>
        <v>0.37001364253866</v>
      </c>
      <c r="J237" s="10" t="n">
        <f aca="false">J108/J106</f>
        <v>0.847690798438335</v>
      </c>
      <c r="K237" s="10" t="n">
        <f aca="false">K108/K106</f>
        <v>0.685025644038337</v>
      </c>
      <c r="L237" s="10" t="n">
        <f aca="false">L108/L106</f>
        <v>0.629644717168978</v>
      </c>
      <c r="M237" s="10" t="n">
        <f aca="false">M108/M106</f>
        <v>3.59189205069053</v>
      </c>
      <c r="N237" s="10" t="n">
        <f aca="false">N108/N106</f>
        <v>0.775464988147019</v>
      </c>
      <c r="O237" s="10" t="n">
        <f aca="false">O108/O106</f>
        <v>0.810052540986469</v>
      </c>
      <c r="P237" s="10" t="n">
        <f aca="false">P108/P106</f>
        <v>0.529641379821723</v>
      </c>
      <c r="Q237" s="10" t="n">
        <f aca="false">Q108/Q106</f>
        <v>0.749352671694557</v>
      </c>
      <c r="R237" s="10" t="n">
        <f aca="false">R108/R106</f>
        <v>0.381382303560018</v>
      </c>
      <c r="S237" s="10" t="n">
        <f aca="false">S108/S106</f>
        <v>0.439214441036182</v>
      </c>
      <c r="T237" s="10" t="n">
        <f aca="false">T108/T106</f>
        <v>0.396686399170449</v>
      </c>
      <c r="U237" s="10" t="n">
        <f aca="false">U108/U106</f>
        <v>0.353309053078535</v>
      </c>
      <c r="V237" s="10" t="n">
        <f aca="false">V108/V106</f>
        <v>0.584502246839739</v>
      </c>
      <c r="W237" s="10" t="n">
        <f aca="false">W108/W106</f>
        <v>0.799699526231344</v>
      </c>
      <c r="X237" s="10" t="n">
        <f aca="false">X108/X106</f>
        <v>0.347247420654325</v>
      </c>
      <c r="Y237" s="10" t="n">
        <f aca="false">Y108/Y106</f>
        <v>0.471077566312306</v>
      </c>
      <c r="Z237" s="10" t="n">
        <f aca="false">Z108/Z106</f>
        <v>0.475743862490643</v>
      </c>
      <c r="AA237" s="10" t="n">
        <f aca="false">AA108/AA106</f>
        <v>0.734153172669156</v>
      </c>
      <c r="AB237" s="10" t="n">
        <f aca="false">AB108/AB106</f>
        <v>0.26197945515831</v>
      </c>
      <c r="AC237" s="10" t="n">
        <f aca="false">AC108/AC106</f>
        <v>0.607686474765137</v>
      </c>
      <c r="AD237" s="10" t="n">
        <f aca="false">AD108/AD106</f>
        <v>0.461373443895421</v>
      </c>
      <c r="AE237" s="10" t="n">
        <f aca="false">AE108/AE106</f>
        <v>0.570769497953545</v>
      </c>
      <c r="AF237" s="10" t="n">
        <f aca="false">AF108/AF106</f>
        <v>0.79069760086534</v>
      </c>
      <c r="AG237" s="10" t="n">
        <f aca="false">AG108/AG106</f>
        <v>0.630558892805546</v>
      </c>
      <c r="AH237" s="10" t="n">
        <f aca="false">AH108/AH106</f>
        <v>0.564133373848722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0" t="n">
        <f aca="false">C109/C106</f>
        <v>0.29307837339293</v>
      </c>
      <c r="D238" s="10" t="n">
        <f aca="false">D109/D106</f>
        <v>0.25420770975009</v>
      </c>
      <c r="E238" s="10" t="n">
        <f aca="false">E109/E106</f>
        <v>0.243799438092494</v>
      </c>
      <c r="F238" s="10" t="n">
        <f aca="false">F109/F106</f>
        <v>0.0123293802601753</v>
      </c>
      <c r="G238" s="10" t="n">
        <f aca="false">G109/G106</f>
        <v>0.457954727485287</v>
      </c>
      <c r="H238" s="10" t="n">
        <f aca="false">H109/H106</f>
        <v>0.580974773567484</v>
      </c>
      <c r="I238" s="10" t="n">
        <f aca="false">I109/I106</f>
        <v>1.1437431283213</v>
      </c>
      <c r="J238" s="10" t="n">
        <f aca="false">J109/J106</f>
        <v>0.467294363674475</v>
      </c>
      <c r="K238" s="10" t="n">
        <f aca="false">K109/K106</f>
        <v>0.338979869046112</v>
      </c>
      <c r="L238" s="10" t="n">
        <f aca="false">L109/L106</f>
        <v>0.276310653116381</v>
      </c>
      <c r="M238" s="10" t="n">
        <f aca="false">M109/M106</f>
        <v>2.97592570831297</v>
      </c>
      <c r="N238" s="10" t="n">
        <f aca="false">N109/N106</f>
        <v>0.464132964315431</v>
      </c>
      <c r="O238" s="10" t="n">
        <f aca="false">O109/O106</f>
        <v>0.18095755247549</v>
      </c>
      <c r="P238" s="10" t="n">
        <f aca="false">P109/P106</f>
        <v>0.567891020989688</v>
      </c>
      <c r="Q238" s="10" t="n">
        <f aca="false">Q109/Q106</f>
        <v>0.227803561893059</v>
      </c>
      <c r="R238" s="10" t="n">
        <f aca="false">R109/R106</f>
        <v>0.788892822467312</v>
      </c>
      <c r="S238" s="10" t="n">
        <f aca="false">S109/S106</f>
        <v>0.494531292193054</v>
      </c>
      <c r="T238" s="10" t="n">
        <f aca="false">T109/T106</f>
        <v>0.630512800475072</v>
      </c>
      <c r="U238" s="10" t="n">
        <f aca="false">U109/U106</f>
        <v>0.748665937627487</v>
      </c>
      <c r="V238" s="10" t="n">
        <f aca="false">V109/V106</f>
        <v>0.670598044792671</v>
      </c>
      <c r="W238" s="10" t="n">
        <f aca="false">W109/W106</f>
        <v>0.433529641795923</v>
      </c>
      <c r="X238" s="10" t="n">
        <f aca="false">X109/X106</f>
        <v>0.561782423913184</v>
      </c>
      <c r="Y238" s="10" t="n">
        <f aca="false">Y109/Y106</f>
        <v>0.632632066157842</v>
      </c>
      <c r="Z238" s="10" t="n">
        <f aca="false">Z109/Z106</f>
        <v>0.331632234302066</v>
      </c>
      <c r="AA238" s="10" t="n">
        <f aca="false">AA109/AA106</f>
        <v>0.156424058758823</v>
      </c>
      <c r="AB238" s="10" t="n">
        <f aca="false">AB109/AB106</f>
        <v>0.707566449342271</v>
      </c>
      <c r="AC238" s="10" t="n">
        <f aca="false">AC109/AC106</f>
        <v>0.556108814097788</v>
      </c>
      <c r="AD238" s="10" t="n">
        <f aca="false">AD109/AD106</f>
        <v>0.472921522540153</v>
      </c>
      <c r="AE238" s="10" t="n">
        <f aca="false">AE109/AE106</f>
        <v>0.53881073597366</v>
      </c>
      <c r="AF238" s="10" t="n">
        <f aca="false">AF109/AF106</f>
        <v>0.62335499317628</v>
      </c>
      <c r="AG238" s="10" t="n">
        <f aca="false">AG109/AG106</f>
        <v>0.269577095868946</v>
      </c>
      <c r="AH238" s="10" t="n">
        <f aca="false">AH109/AH106</f>
        <v>0.438044115009797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0" t="n">
        <f aca="false">C116/C106</f>
        <v>0</v>
      </c>
      <c r="D239" s="10" t="n">
        <f aca="false">D116/D106</f>
        <v>0.1143784144406</v>
      </c>
      <c r="E239" s="10" t="n">
        <f aca="false">E116/E106</f>
        <v>0</v>
      </c>
      <c r="F239" s="10" t="n">
        <f aca="false">F116/F106</f>
        <v>0</v>
      </c>
      <c r="G239" s="10" t="n">
        <f aca="false">G116/G106</f>
        <v>0</v>
      </c>
      <c r="H239" s="10" t="n">
        <f aca="false">H116/H106</f>
        <v>0</v>
      </c>
      <c r="I239" s="10" t="n">
        <f aca="false">I116/I106</f>
        <v>0</v>
      </c>
      <c r="J239" s="10" t="n">
        <f aca="false">J116/J106</f>
        <v>0.133596863586568</v>
      </c>
      <c r="K239" s="10" t="n">
        <f aca="false">K116/K106</f>
        <v>0</v>
      </c>
      <c r="L239" s="10" t="n">
        <f aca="false">L116/L106</f>
        <v>0</v>
      </c>
      <c r="M239" s="10" t="n">
        <f aca="false">M116/M106</f>
        <v>2.98416075503906</v>
      </c>
      <c r="N239" s="10" t="n">
        <f aca="false">N116/N106</f>
        <v>0</v>
      </c>
      <c r="O239" s="10" t="n">
        <f aca="false">O116/O106</f>
        <v>0.087642973483451</v>
      </c>
      <c r="P239" s="10" t="n">
        <f aca="false">P116/P106</f>
        <v>0</v>
      </c>
      <c r="Q239" s="10" t="n">
        <f aca="false">Q116/Q106</f>
        <v>0</v>
      </c>
      <c r="R239" s="10" t="n">
        <f aca="false">R116/R106</f>
        <v>0</v>
      </c>
      <c r="S239" s="10" t="n">
        <f aca="false">S116/S106</f>
        <v>0</v>
      </c>
      <c r="T239" s="10" t="n">
        <f aca="false">T116/T106</f>
        <v>0</v>
      </c>
      <c r="U239" s="10" t="n">
        <f aca="false">U116/U106</f>
        <v>0</v>
      </c>
      <c r="V239" s="10" t="n">
        <f aca="false">V116/V106</f>
        <v>0</v>
      </c>
      <c r="W239" s="10" t="n">
        <f aca="false">W116/W106</f>
        <v>0</v>
      </c>
      <c r="X239" s="10" t="n">
        <f aca="false">X116/X106</f>
        <v>0</v>
      </c>
      <c r="Y239" s="10" t="n">
        <f aca="false">Y116/Y106</f>
        <v>0</v>
      </c>
      <c r="Z239" s="10" t="n">
        <f aca="false">Z116/Z106</f>
        <v>0.109787045190148</v>
      </c>
      <c r="AA239" s="10" t="n">
        <f aca="false">AA116/AA106</f>
        <v>0</v>
      </c>
      <c r="AB239" s="10" t="n">
        <f aca="false">AB116/AB106</f>
        <v>0</v>
      </c>
      <c r="AC239" s="10" t="n">
        <f aca="false">AC116/AC106</f>
        <v>0</v>
      </c>
      <c r="AD239" s="10" t="n">
        <f aca="false">AD116/AD106</f>
        <v>0.162953166867184</v>
      </c>
      <c r="AE239" s="10" t="n">
        <f aca="false">AE116/AE106</f>
        <v>0.0620732548298912</v>
      </c>
      <c r="AF239" s="10" t="n">
        <f aca="false">AF116/AF106</f>
        <v>0</v>
      </c>
      <c r="AG239" s="10" t="n">
        <f aca="false">AG116/AG106</f>
        <v>0.329229864385197</v>
      </c>
      <c r="AH239" s="10" t="n">
        <f aca="false">AH116/AH106</f>
        <v>0.041032148509342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0" t="n">
        <f aca="false">C117/C106</f>
        <v>0</v>
      </c>
      <c r="D240" s="10" t="n">
        <f aca="false">D117/D106</f>
        <v>0</v>
      </c>
      <c r="E240" s="10" t="n">
        <f aca="false">E117/E106</f>
        <v>0</v>
      </c>
      <c r="F240" s="10" t="n">
        <f aca="false">F117/F106</f>
        <v>0.252822853798445</v>
      </c>
      <c r="G240" s="10" t="n">
        <f aca="false">G117/G106</f>
        <v>0</v>
      </c>
      <c r="H240" s="10" t="n">
        <f aca="false">H117/H106</f>
        <v>0.00276225663669123</v>
      </c>
      <c r="I240" s="10" t="n">
        <f aca="false">I117/I106</f>
        <v>0</v>
      </c>
      <c r="J240" s="10" t="n">
        <f aca="false">J117/J106</f>
        <v>0</v>
      </c>
      <c r="K240" s="10" t="n">
        <f aca="false">K117/K106</f>
        <v>0</v>
      </c>
      <c r="L240" s="10" t="n">
        <f aca="false">L117/L106</f>
        <v>0.364531152045198</v>
      </c>
      <c r="M240" s="10" t="n">
        <f aca="false">M117/M106</f>
        <v>0</v>
      </c>
      <c r="N240" s="10" t="n">
        <f aca="false">N117/N106</f>
        <v>0</v>
      </c>
      <c r="O240" s="10" t="n">
        <f aca="false">O117/O106</f>
        <v>0</v>
      </c>
      <c r="P240" s="10" t="n">
        <f aca="false">P117/P106</f>
        <v>0</v>
      </c>
      <c r="Q240" s="10" t="n">
        <f aca="false">Q117/Q106</f>
        <v>0</v>
      </c>
      <c r="R240" s="10" t="n">
        <f aca="false">R117/R106</f>
        <v>0</v>
      </c>
      <c r="S240" s="10" t="n">
        <f aca="false">S117/S106</f>
        <v>6.50688060794343E-007</v>
      </c>
      <c r="T240" s="10" t="n">
        <f aca="false">T117/T106</f>
        <v>0</v>
      </c>
      <c r="U240" s="10" t="n">
        <f aca="false">U117/U106</f>
        <v>0</v>
      </c>
      <c r="V240" s="10" t="n">
        <f aca="false">V117/V106</f>
        <v>0.00630796571745103</v>
      </c>
      <c r="W240" s="10" t="n">
        <f aca="false">W117/W106</f>
        <v>0</v>
      </c>
      <c r="X240" s="10" t="n">
        <f aca="false">X117/X106</f>
        <v>0</v>
      </c>
      <c r="Y240" s="10" t="n">
        <f aca="false">Y117/Y106</f>
        <v>0.0594302774292121</v>
      </c>
      <c r="Z240" s="10" t="n">
        <f aca="false">Z117/Z106</f>
        <v>0</v>
      </c>
      <c r="AA240" s="10" t="n">
        <f aca="false">AA117/AA106</f>
        <v>0.00105990742328493</v>
      </c>
      <c r="AB240" s="10" t="n">
        <f aca="false">AB117/AB106</f>
        <v>0</v>
      </c>
      <c r="AC240" s="10" t="n">
        <f aca="false">AC117/AC106</f>
        <v>0</v>
      </c>
      <c r="AD240" s="10" t="n">
        <f aca="false">AD117/AD106</f>
        <v>0</v>
      </c>
      <c r="AE240" s="10" t="n">
        <f aca="false">AE117/AE106</f>
        <v>0</v>
      </c>
      <c r="AF240" s="10" t="n">
        <f aca="false">AF117/AF106</f>
        <v>0</v>
      </c>
      <c r="AG240" s="10" t="n">
        <f aca="false">AG117/AG106</f>
        <v>0.00786881696549392</v>
      </c>
      <c r="AH240" s="10" t="n">
        <f aca="false">AH117/AH106</f>
        <v>0.0283221263896931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0" t="n">
        <f aca="false">C118/C106</f>
        <v>0.041431996026563</v>
      </c>
      <c r="D241" s="10" t="n">
        <f aca="false">D118/D106</f>
        <v>0</v>
      </c>
      <c r="E241" s="10" t="n">
        <f aca="false">E118/E106</f>
        <v>0</v>
      </c>
      <c r="F241" s="10" t="n">
        <f aca="false">F118/F106</f>
        <v>0.0109122247790534</v>
      </c>
      <c r="G241" s="10" t="n">
        <f aca="false">G118/G106</f>
        <v>0</v>
      </c>
      <c r="H241" s="10" t="n">
        <f aca="false">H118/H106</f>
        <v>0</v>
      </c>
      <c r="I241" s="10" t="n">
        <f aca="false">I118/I106</f>
        <v>0.217849210186464</v>
      </c>
      <c r="J241" s="10" t="n">
        <f aca="false">J118/J106</f>
        <v>0</v>
      </c>
      <c r="K241" s="10" t="n">
        <f aca="false">K118/K106</f>
        <v>0.189466827146646</v>
      </c>
      <c r="L241" s="10" t="n">
        <f aca="false">L118/L106</f>
        <v>0</v>
      </c>
      <c r="M241" s="10" t="n">
        <f aca="false">M118/M106</f>
        <v>-14.7615377241213</v>
      </c>
      <c r="N241" s="10" t="n">
        <f aca="false">N118/N106</f>
        <v>0</v>
      </c>
      <c r="O241" s="10" t="n">
        <f aca="false">O118/O106</f>
        <v>0.00263583453794487</v>
      </c>
      <c r="P241" s="10" t="n">
        <f aca="false">P118/P106</f>
        <v>0.162128257956538</v>
      </c>
      <c r="Q241" s="10" t="n">
        <f aca="false">Q118/Q106</f>
        <v>8.84236152599577E-006</v>
      </c>
      <c r="R241" s="10" t="n">
        <f aca="false">R118/R106</f>
        <v>0.0557990222528088</v>
      </c>
      <c r="S241" s="10" t="n">
        <f aca="false">S118/S106</f>
        <v>0.0190667869014262</v>
      </c>
      <c r="T241" s="10" t="n">
        <f aca="false">T118/T106</f>
        <v>0.375683044393572</v>
      </c>
      <c r="U241" s="10" t="n">
        <f aca="false">U118/U106</f>
        <v>0.449875937802314</v>
      </c>
      <c r="V241" s="10" t="n">
        <f aca="false">V118/V106</f>
        <v>0.0075588587575433</v>
      </c>
      <c r="W241" s="10" t="n">
        <f aca="false">W118/W106</f>
        <v>0.00861729552816022</v>
      </c>
      <c r="X241" s="10" t="n">
        <f aca="false">X118/X106</f>
        <v>0.017371304553145</v>
      </c>
      <c r="Y241" s="10" t="n">
        <f aca="false">Y118/Y106</f>
        <v>0</v>
      </c>
      <c r="Z241" s="10" t="n">
        <f aca="false">Z118/Z106</f>
        <v>0.000955747462334663</v>
      </c>
      <c r="AA241" s="10" t="n">
        <f aca="false">AA118/AA106</f>
        <v>0.141959248555772</v>
      </c>
      <c r="AB241" s="10" t="n">
        <f aca="false">AB118/AB106</f>
        <v>0.019707126657286</v>
      </c>
      <c r="AC241" s="10" t="n">
        <f aca="false">AC118/AC106</f>
        <v>0</v>
      </c>
      <c r="AD241" s="10" t="n">
        <f aca="false">AD118/AD106</f>
        <v>0</v>
      </c>
      <c r="AE241" s="10" t="n">
        <f aca="false">AE118/AE106</f>
        <v>0.00645656566913988</v>
      </c>
      <c r="AF241" s="10" t="n">
        <f aca="false">AF118/AF106</f>
        <v>0.101701897516103</v>
      </c>
      <c r="AG241" s="10" t="n">
        <f aca="false">AG118/AG106</f>
        <v>0</v>
      </c>
      <c r="AH241" s="10" t="n">
        <f aca="false">AH118/AH106</f>
        <v>0.0142031417865403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0" t="n">
        <f aca="false">C121/C106</f>
        <v>-0.24389982403739</v>
      </c>
      <c r="D242" s="10" t="n">
        <f aca="false">D121/D106</f>
        <v>-0.231691031465694</v>
      </c>
      <c r="E242" s="10" t="n">
        <f aca="false">E121/E106</f>
        <v>-0.109353487640576</v>
      </c>
      <c r="F242" s="10" t="n">
        <f aca="false">F121/F106</f>
        <v>-0.0199210392879149</v>
      </c>
      <c r="G242" s="10" t="n">
        <f aca="false">G121/G106</f>
        <v>-0.33309455386265</v>
      </c>
      <c r="H242" s="10" t="n">
        <f aca="false">H121/H106</f>
        <v>-0.44674580727099</v>
      </c>
      <c r="I242" s="10" t="n">
        <f aca="false">I121/I106</f>
        <v>-0.731605981046426</v>
      </c>
      <c r="J242" s="10" t="n">
        <f aca="false">J121/J106</f>
        <v>-0.448582025699379</v>
      </c>
      <c r="K242" s="10" t="n">
        <f aca="false">K121/K106</f>
        <v>-0.213472340231096</v>
      </c>
      <c r="L242" s="10" t="n">
        <f aca="false">L121/L106</f>
        <v>-0.270486522330557</v>
      </c>
      <c r="M242" s="10" t="n">
        <f aca="false">M121/M106</f>
        <v>6.20955921007873</v>
      </c>
      <c r="N242" s="10" t="n">
        <f aca="false">N121/N106</f>
        <v>-0.23959795246245</v>
      </c>
      <c r="O242" s="10" t="n">
        <f aca="false">O121/O106</f>
        <v>-0.0812889014833538</v>
      </c>
      <c r="P242" s="10" t="n">
        <f aca="false">P121/P106</f>
        <v>-0.259660658767948</v>
      </c>
      <c r="Q242" s="10" t="n">
        <f aca="false">Q121/Q106</f>
        <v>0.0228349240508587</v>
      </c>
      <c r="R242" s="10" t="n">
        <f aca="false">R121/R106</f>
        <v>-0.226074148280139</v>
      </c>
      <c r="S242" s="10" t="n">
        <f aca="false">S121/S106</f>
        <v>0.0471868291812773</v>
      </c>
      <c r="T242" s="10" t="n">
        <f aca="false">T121/T106</f>
        <v>-0.402882244039093</v>
      </c>
      <c r="U242" s="10" t="n">
        <f aca="false">U121/U106</f>
        <v>-0.551850928508336</v>
      </c>
      <c r="V242" s="10" t="n">
        <f aca="false">V121/V106</f>
        <v>-0.268967116107404</v>
      </c>
      <c r="W242" s="10" t="n">
        <f aca="false">W121/W106</f>
        <v>-0.241846463555427</v>
      </c>
      <c r="X242" s="10" t="n">
        <f aca="false">X121/X106</f>
        <v>0.0735988508793458</v>
      </c>
      <c r="Y242" s="10" t="n">
        <f aca="false">Y121/Y106</f>
        <v>-0.16313990989936</v>
      </c>
      <c r="Z242" s="10" t="n">
        <f aca="false">Z121/Z106</f>
        <v>0.081881110554808</v>
      </c>
      <c r="AA242" s="10" t="n">
        <f aca="false">AA121/AA106</f>
        <v>-0.0335963874070357</v>
      </c>
      <c r="AB242" s="10" t="n">
        <f aca="false">AB121/AB106</f>
        <v>0.0107469688421324</v>
      </c>
      <c r="AC242" s="10" t="n">
        <f aca="false">AC121/AC106</f>
        <v>-0.163795288862924</v>
      </c>
      <c r="AD242" s="10" t="n">
        <f aca="false">AD121/AD106</f>
        <v>-0.0972481333027584</v>
      </c>
      <c r="AE242" s="10" t="n">
        <f aca="false">AE121/AE106</f>
        <v>-0.178110054426236</v>
      </c>
      <c r="AF242" s="10" t="n">
        <f aca="false">AF121/AF106</f>
        <v>-0.515754491557722</v>
      </c>
      <c r="AG242" s="10" t="n">
        <f aca="false">AG121/AG106</f>
        <v>-0.237234670025183</v>
      </c>
      <c r="AH242" s="10" t="n">
        <f aca="false">AH121/AH106</f>
        <v>-0.0857349055440949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8" t="s">
        <v>2</v>
      </c>
      <c r="F243" s="8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8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9" t="str">
        <f aca="false">A3</f>
        <v>(En millones de sucres) - ABRIL DE 1994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0" t="n">
        <f aca="false">C123/C123</f>
        <v>1</v>
      </c>
      <c r="D252" s="10" t="n">
        <f aca="false">D123/D123</f>
        <v>1</v>
      </c>
      <c r="E252" s="10" t="n">
        <f aca="false">E123/E123</f>
        <v>1</v>
      </c>
      <c r="F252" s="10" t="n">
        <f aca="false">F123/F123</f>
        <v>1</v>
      </c>
      <c r="G252" s="10" t="n">
        <f aca="false">G123/G123</f>
        <v>1</v>
      </c>
      <c r="H252" s="10" t="n">
        <f aca="false">H123/H123</f>
        <v>1</v>
      </c>
      <c r="I252" s="10" t="n">
        <f aca="false">I123/I123</f>
        <v>1</v>
      </c>
      <c r="J252" s="10" t="n">
        <f aca="false">J123/J123</f>
        <v>1</v>
      </c>
      <c r="K252" s="10" t="n">
        <f aca="false">K123/K123</f>
        <v>1</v>
      </c>
      <c r="L252" s="10" t="n">
        <f aca="false">L123/L123</f>
        <v>1</v>
      </c>
      <c r="M252" s="10" t="n">
        <f aca="false">M123/M123</f>
        <v>1</v>
      </c>
      <c r="N252" s="10" t="n">
        <f aca="false">N123/N123</f>
        <v>1</v>
      </c>
      <c r="O252" s="10" t="n">
        <f aca="false">O123/O123</f>
        <v>1</v>
      </c>
      <c r="P252" s="10" t="n">
        <f aca="false">P123/P123</f>
        <v>1</v>
      </c>
      <c r="Q252" s="10" t="n">
        <f aca="false">Q123/Q123</f>
        <v>1</v>
      </c>
      <c r="R252" s="10" t="n">
        <f aca="false">R123/R123</f>
        <v>1</v>
      </c>
      <c r="S252" s="10" t="n">
        <f aca="false">S123/S123</f>
        <v>1</v>
      </c>
      <c r="T252" s="10" t="n">
        <f aca="false">T123/T123</f>
        <v>1</v>
      </c>
      <c r="U252" s="10" t="n">
        <f aca="false">U123/U123</f>
        <v>1</v>
      </c>
      <c r="V252" s="10" t="n">
        <f aca="false">V123/V123</f>
        <v>1</v>
      </c>
      <c r="W252" s="10" t="n">
        <f aca="false">W123/W123</f>
        <v>1</v>
      </c>
      <c r="X252" s="10" t="n">
        <f aca="false">X123/X123</f>
        <v>1</v>
      </c>
      <c r="Y252" s="10" t="n">
        <f aca="false">Y123/Y123</f>
        <v>1</v>
      </c>
      <c r="Z252" s="10" t="n">
        <f aca="false">Z123/Z123</f>
        <v>1</v>
      </c>
      <c r="AA252" s="10" t="n">
        <f aca="false">AA123/AA123</f>
        <v>1</v>
      </c>
      <c r="AB252" s="10" t="n">
        <f aca="false">AB123/AB123</f>
        <v>1</v>
      </c>
      <c r="AC252" s="10" t="n">
        <f aca="false">AC123/AC123</f>
        <v>1</v>
      </c>
      <c r="AD252" s="10" t="n">
        <f aca="false">AD123/AD123</f>
        <v>1</v>
      </c>
      <c r="AE252" s="10" t="n">
        <f aca="false">AE123/AE123</f>
        <v>1</v>
      </c>
      <c r="AF252" s="10" t="n">
        <f aca="false">AF123/AF123</f>
        <v>1</v>
      </c>
      <c r="AG252" s="10" t="n">
        <f aca="false">AG123/AG123</f>
        <v>1</v>
      </c>
      <c r="AH252" s="10" t="n">
        <f aca="false">AH123/AH123</f>
        <v>1</v>
      </c>
    </row>
    <row r="253" customFormat="false" ht="14.6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4.65" hidden="false" customHeight="false" outlineLevel="0" collapsed="false">
      <c r="B254" s="1" t="s">
        <v>231</v>
      </c>
      <c r="C254" s="10" t="n">
        <f aca="false">C143/C123</f>
        <v>0.913136209441478</v>
      </c>
      <c r="D254" s="10" t="n">
        <f aca="false">D143/D123</f>
        <v>0.899181492382238</v>
      </c>
      <c r="E254" s="10" t="n">
        <f aca="false">E143/E123</f>
        <v>0.943274373015995</v>
      </c>
      <c r="F254" s="10" t="n">
        <f aca="false">F143/F123</f>
        <v>0.863075768596509</v>
      </c>
      <c r="G254" s="10" t="n">
        <f aca="false">G143/G123</f>
        <v>0.856891373061062</v>
      </c>
      <c r="H254" s="10" t="n">
        <f aca="false">H143/H123</f>
        <v>0.841785461451004</v>
      </c>
      <c r="I254" s="10" t="n">
        <f aca="false">I143/I123</f>
        <v>0.937575724127623</v>
      </c>
      <c r="J254" s="10" t="n">
        <f aca="false">J143/J123</f>
        <v>0.914253401287619</v>
      </c>
      <c r="K254" s="10" t="n">
        <f aca="false">K143/K123</f>
        <v>0.841637810412269</v>
      </c>
      <c r="L254" s="10" t="n">
        <f aca="false">L143/L123</f>
        <v>0.854361842865839</v>
      </c>
      <c r="M254" s="10" t="n">
        <f aca="false">M143/M123</f>
        <v>0.500214144700996</v>
      </c>
      <c r="N254" s="10" t="n">
        <f aca="false">N143/N123</f>
        <v>0.837109132054829</v>
      </c>
      <c r="O254" s="10" t="n">
        <f aca="false">O143/O123</f>
        <v>0.847500553055232</v>
      </c>
      <c r="P254" s="10" t="n">
        <f aca="false">P143/P123</f>
        <v>0.920977095840298</v>
      </c>
      <c r="Q254" s="10" t="n">
        <f aca="false">Q143/Q123</f>
        <v>0.819439803668372</v>
      </c>
      <c r="R254" s="10" t="n">
        <f aca="false">R143/R123</f>
        <v>0.899412630851077</v>
      </c>
      <c r="S254" s="10" t="n">
        <f aca="false">S143/S123</f>
        <v>0.897223026175007</v>
      </c>
      <c r="T254" s="10" t="n">
        <f aca="false">T143/T123</f>
        <v>0.881595897642329</v>
      </c>
      <c r="U254" s="10" t="n">
        <f aca="false">U143/U123</f>
        <v>0.834096228856898</v>
      </c>
      <c r="V254" s="10" t="n">
        <f aca="false">V143/V123</f>
        <v>0.971625443109606</v>
      </c>
      <c r="W254" s="10" t="n">
        <f aca="false">W143/W123</f>
        <v>0.869405281605169</v>
      </c>
      <c r="X254" s="10" t="n">
        <f aca="false">X143/X123</f>
        <v>0.793528939380073</v>
      </c>
      <c r="Y254" s="10" t="n">
        <f aca="false">Y143/Y123</f>
        <v>0.916189713123912</v>
      </c>
      <c r="Z254" s="10" t="n">
        <f aca="false">Z143/Z123</f>
        <v>0.644042486905768</v>
      </c>
      <c r="AA254" s="10" t="n">
        <f aca="false">AA143/AA123</f>
        <v>0.912141922663257</v>
      </c>
      <c r="AB254" s="10" t="n">
        <f aca="false">AB143/AB123</f>
        <v>0.82899799712592</v>
      </c>
      <c r="AC254" s="10" t="n">
        <f aca="false">AC143/AC123</f>
        <v>0.914871163964831</v>
      </c>
      <c r="AD254" s="10" t="n">
        <f aca="false">AD143/AD123</f>
        <v>0.90670349662485</v>
      </c>
      <c r="AE254" s="10" t="n">
        <f aca="false">AE143/AE123</f>
        <v>0.945834707926598</v>
      </c>
      <c r="AF254" s="10" t="n">
        <f aca="false">AF143/AF123</f>
        <v>0.801503085842297</v>
      </c>
      <c r="AG254" s="10" t="n">
        <f aca="false">AG143/AG123</f>
        <v>0.918326877537137</v>
      </c>
      <c r="AH254" s="10" t="n">
        <f aca="false">AH143/AH123</f>
        <v>0.86184087785729</v>
      </c>
    </row>
    <row r="255" customFormat="false" ht="14.65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0" t="n">
        <f aca="false">C145/C123</f>
        <v>0.844663057662666</v>
      </c>
      <c r="D256" s="10" t="n">
        <f aca="false">D145/D123</f>
        <v>0.831144638333923</v>
      </c>
      <c r="E256" s="10" t="n">
        <f aca="false">E145/E123</f>
        <v>0.88833489102917</v>
      </c>
      <c r="F256" s="10" t="n">
        <f aca="false">F145/F123</f>
        <v>0.802433595969156</v>
      </c>
      <c r="G256" s="10" t="n">
        <f aca="false">G145/G123</f>
        <v>0.745148974121736</v>
      </c>
      <c r="H256" s="10" t="n">
        <f aca="false">H145/H123</f>
        <v>0.786657851146783</v>
      </c>
      <c r="I256" s="10" t="n">
        <f aca="false">I145/I123</f>
        <v>0.841637702463132</v>
      </c>
      <c r="J256" s="10" t="n">
        <f aca="false">J145/J123</f>
        <v>0.83173159384246</v>
      </c>
      <c r="K256" s="10" t="n">
        <f aca="false">K145/K123</f>
        <v>0.77562163089558</v>
      </c>
      <c r="L256" s="10" t="n">
        <f aca="false">L145/L123</f>
        <v>0.796129085976926</v>
      </c>
      <c r="M256" s="10" t="n">
        <f aca="false">M145/M123</f>
        <v>0.499020509740416</v>
      </c>
      <c r="N256" s="10" t="n">
        <f aca="false">N145/N123</f>
        <v>0.767512657322752</v>
      </c>
      <c r="O256" s="10" t="n">
        <f aca="false">O145/O123</f>
        <v>0.728382982788146</v>
      </c>
      <c r="P256" s="10" t="n">
        <f aca="false">P145/P123</f>
        <v>0.89630767107571</v>
      </c>
      <c r="Q256" s="10" t="n">
        <f aca="false">Q145/Q123</f>
        <v>0.737954165424332</v>
      </c>
      <c r="R256" s="10" t="n">
        <f aca="false">R145/R123</f>
        <v>0.818564547832632</v>
      </c>
      <c r="S256" s="10" t="n">
        <f aca="false">S145/S123</f>
        <v>0.832727389825014</v>
      </c>
      <c r="T256" s="10" t="n">
        <f aca="false">T145/T123</f>
        <v>0.881089604151518</v>
      </c>
      <c r="U256" s="10" t="n">
        <f aca="false">U145/U123</f>
        <v>0.733867201907111</v>
      </c>
      <c r="V256" s="10" t="n">
        <f aca="false">V145/V123</f>
        <v>0.955835160806142</v>
      </c>
      <c r="W256" s="10" t="n">
        <f aca="false">W145/W123</f>
        <v>0.85310770968362</v>
      </c>
      <c r="X256" s="10" t="n">
        <f aca="false">X145/X123</f>
        <v>0.735323993715194</v>
      </c>
      <c r="Y256" s="10" t="n">
        <f aca="false">Y145/Y123</f>
        <v>0.886924145449852</v>
      </c>
      <c r="Z256" s="10" t="n">
        <f aca="false">Z145/Z123</f>
        <v>0.603721187973534</v>
      </c>
      <c r="AA256" s="10" t="n">
        <f aca="false">AA145/AA123</f>
        <v>0.778380875499058</v>
      </c>
      <c r="AB256" s="10" t="n">
        <f aca="false">AB145/AB123</f>
        <v>0.749483301397254</v>
      </c>
      <c r="AC256" s="10" t="n">
        <f aca="false">AC145/AC123</f>
        <v>0.844902587341452</v>
      </c>
      <c r="AD256" s="10" t="n">
        <f aca="false">AD145/AD123</f>
        <v>0.895048083111491</v>
      </c>
      <c r="AE256" s="10" t="n">
        <f aca="false">AE145/AE123</f>
        <v>0.867800115753388</v>
      </c>
      <c r="AF256" s="10" t="n">
        <f aca="false">AF145/AF123</f>
        <v>0.707758158183956</v>
      </c>
      <c r="AG256" s="10" t="n">
        <f aca="false">AG145/AG123</f>
        <v>0.873341502530321</v>
      </c>
      <c r="AH256" s="10" t="n">
        <f aca="false">AH145/AH123</f>
        <v>0.800502661802543</v>
      </c>
    </row>
    <row r="257" customFormat="false" ht="14.65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4.65" hidden="false" customHeight="false" outlineLevel="0" collapsed="false">
      <c r="B258" s="1" t="s">
        <v>238</v>
      </c>
      <c r="C258" s="10" t="n">
        <f aca="false">C149/C123</f>
        <v>0.454509168197422</v>
      </c>
      <c r="D258" s="10" t="n">
        <f aca="false">D149/D123</f>
        <v>0.563828235676559</v>
      </c>
      <c r="E258" s="10" t="n">
        <f aca="false">E149/E123</f>
        <v>0.566267261355476</v>
      </c>
      <c r="F258" s="10" t="n">
        <f aca="false">F149/F123</f>
        <v>0.607044895459896</v>
      </c>
      <c r="G258" s="10" t="n">
        <f aca="false">G149/G123</f>
        <v>0.394183655081258</v>
      </c>
      <c r="H258" s="10" t="n">
        <f aca="false">H149/H123</f>
        <v>0.36367925853688</v>
      </c>
      <c r="I258" s="10" t="n">
        <f aca="false">I149/I123</f>
        <v>0.339906856480584</v>
      </c>
      <c r="J258" s="10" t="n">
        <f aca="false">J149/J123</f>
        <v>0.236629922755089</v>
      </c>
      <c r="K258" s="10" t="n">
        <f aca="false">K149/K123</f>
        <v>0.558075349342316</v>
      </c>
      <c r="L258" s="10" t="n">
        <f aca="false">L149/L123</f>
        <v>0.48959178402839</v>
      </c>
      <c r="M258" s="10" t="n">
        <f aca="false">M149/M123</f>
        <v>1.05466391953228</v>
      </c>
      <c r="N258" s="10" t="n">
        <f aca="false">N149/N123</f>
        <v>0.375634446305291</v>
      </c>
      <c r="O258" s="10" t="n">
        <f aca="false">O149/O123</f>
        <v>0.421184637385426</v>
      </c>
      <c r="P258" s="10" t="n">
        <f aca="false">P149/P123</f>
        <v>0.510297345202012</v>
      </c>
      <c r="Q258" s="10" t="n">
        <f aca="false">Q149/Q123</f>
        <v>0.500826285258769</v>
      </c>
      <c r="R258" s="10" t="n">
        <f aca="false">R149/R123</f>
        <v>0.275943639688548</v>
      </c>
      <c r="S258" s="10" t="n">
        <f aca="false">S149/S123</f>
        <v>0.216409525965695</v>
      </c>
      <c r="T258" s="10" t="n">
        <f aca="false">T149/T123</f>
        <v>0.675416000032061</v>
      </c>
      <c r="U258" s="10" t="n">
        <f aca="false">U149/U123</f>
        <v>0.359877250781118</v>
      </c>
      <c r="V258" s="10" t="n">
        <f aca="false">V149/V123</f>
        <v>0.586707820156802</v>
      </c>
      <c r="W258" s="10" t="n">
        <f aca="false">W149/W123</f>
        <v>0.440999067790237</v>
      </c>
      <c r="X258" s="10" t="n">
        <f aca="false">X149/X123</f>
        <v>0.380342390234121</v>
      </c>
      <c r="Y258" s="10" t="n">
        <f aca="false">Y149/Y123</f>
        <v>0.354759211151207</v>
      </c>
      <c r="Z258" s="10" t="n">
        <f aca="false">Z149/Z123</f>
        <v>0.37641632016463</v>
      </c>
      <c r="AA258" s="10" t="n">
        <f aca="false">AA149/AA123</f>
        <v>0.574452202545915</v>
      </c>
      <c r="AB258" s="10" t="n">
        <f aca="false">AB149/AB123</f>
        <v>0.483255346824488</v>
      </c>
      <c r="AC258" s="10" t="n">
        <f aca="false">AC149/AC123</f>
        <v>0.482572922257503</v>
      </c>
      <c r="AD258" s="10" t="n">
        <f aca="false">AD149/AD123</f>
        <v>0.76201589202473</v>
      </c>
      <c r="AE258" s="10" t="n">
        <f aca="false">AE149/AE123</f>
        <v>0.360588794716543</v>
      </c>
      <c r="AF258" s="10" t="n">
        <f aca="false">AF149/AF123</f>
        <v>0.19557028918078</v>
      </c>
      <c r="AG258" s="10" t="n">
        <f aca="false">AG149/AG123</f>
        <v>0.629424485063466</v>
      </c>
      <c r="AH258" s="10" t="n">
        <f aca="false">AH149/AH123</f>
        <v>0.488668115493981</v>
      </c>
    </row>
    <row r="259" customFormat="false" ht="14.65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4.65" hidden="false" customHeight="false" outlineLevel="0" collapsed="false">
      <c r="A260" s="1" t="s">
        <v>239</v>
      </c>
      <c r="B260" s="1" t="s">
        <v>275</v>
      </c>
      <c r="C260" s="10" t="n">
        <f aca="false">C151/C123</f>
        <v>0.442909196297984</v>
      </c>
      <c r="D260" s="10" t="n">
        <f aca="false">D151/D123</f>
        <v>0.551300188947847</v>
      </c>
      <c r="E260" s="10" t="n">
        <f aca="false">E151/E123</f>
        <v>0.562614730154255</v>
      </c>
      <c r="F260" s="10" t="n">
        <f aca="false">F151/F123</f>
        <v>0.576458098141184</v>
      </c>
      <c r="G260" s="10" t="n">
        <f aca="false">G151/G123</f>
        <v>0.387540769278391</v>
      </c>
      <c r="H260" s="10" t="n">
        <f aca="false">H151/H123</f>
        <v>0.362594565811088</v>
      </c>
      <c r="I260" s="10" t="n">
        <f aca="false">I151/I123</f>
        <v>0.338975642535778</v>
      </c>
      <c r="J260" s="10" t="n">
        <f aca="false">J151/J123</f>
        <v>0.220696628421962</v>
      </c>
      <c r="K260" s="10" t="n">
        <f aca="false">K151/K123</f>
        <v>0.552126658291292</v>
      </c>
      <c r="L260" s="10" t="n">
        <f aca="false">L151/L123</f>
        <v>0.481052368914133</v>
      </c>
      <c r="M260" s="10" t="n">
        <f aca="false">M151/M123</f>
        <v>1.04598155567889</v>
      </c>
      <c r="N260" s="10" t="n">
        <f aca="false">N151/N123</f>
        <v>0.350451170196773</v>
      </c>
      <c r="O260" s="10" t="n">
        <f aca="false">O151/O123</f>
        <v>0.420575504152413</v>
      </c>
      <c r="P260" s="10" t="n">
        <f aca="false">P151/P123</f>
        <v>0.510025449066335</v>
      </c>
      <c r="Q260" s="10" t="n">
        <f aca="false">Q151/Q123</f>
        <v>0.488236382146061</v>
      </c>
      <c r="R260" s="10" t="n">
        <f aca="false">R151/R123</f>
        <v>0.275902005133069</v>
      </c>
      <c r="S260" s="10" t="n">
        <f aca="false">S151/S123</f>
        <v>0.216034231286499</v>
      </c>
      <c r="T260" s="10" t="n">
        <f aca="false">T151/T123</f>
        <v>0.67351238994128</v>
      </c>
      <c r="U260" s="10" t="n">
        <f aca="false">U151/U123</f>
        <v>0.358716399826602</v>
      </c>
      <c r="V260" s="10" t="n">
        <f aca="false">V151/V123</f>
        <v>0.58624486887166</v>
      </c>
      <c r="W260" s="10" t="n">
        <f aca="false">W151/W123</f>
        <v>0.440904002258871</v>
      </c>
      <c r="X260" s="10" t="n">
        <f aca="false">X151/X123</f>
        <v>0.380024706831471</v>
      </c>
      <c r="Y260" s="10" t="n">
        <f aca="false">Y151/Y123</f>
        <v>0.347805379840417</v>
      </c>
      <c r="Z260" s="10" t="n">
        <f aca="false">Z151/Z123</f>
        <v>0.367426011815215</v>
      </c>
      <c r="AA260" s="10" t="n">
        <f aca="false">AA151/AA123</f>
        <v>0.509853186399252</v>
      </c>
      <c r="AB260" s="10" t="n">
        <f aca="false">AB151/AB123</f>
        <v>0.478148112410405</v>
      </c>
      <c r="AC260" s="10" t="n">
        <f aca="false">AC151/AC123</f>
        <v>0.478973376638354</v>
      </c>
      <c r="AD260" s="10" t="n">
        <f aca="false">AD151/AD123</f>
        <v>0.761634016044934</v>
      </c>
      <c r="AE260" s="10" t="n">
        <f aca="false">AE151/AE123</f>
        <v>0.359696071547514</v>
      </c>
      <c r="AF260" s="10" t="n">
        <f aca="false">AF151/AF123</f>
        <v>0.19557028918078</v>
      </c>
      <c r="AG260" s="10" t="n">
        <f aca="false">AG151/AG123</f>
        <v>0.627019876045137</v>
      </c>
      <c r="AH260" s="10" t="n">
        <f aca="false">AH151/AH123</f>
        <v>0.481285030018743</v>
      </c>
    </row>
    <row r="261" customFormat="false" ht="14.65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4.65" hidden="false" customHeight="false" outlineLevel="0" collapsed="false">
      <c r="B262" s="1" t="s">
        <v>245</v>
      </c>
      <c r="C262" s="10" t="n">
        <f aca="false">C155/C123</f>
        <v>0.458627041244056</v>
      </c>
      <c r="D262" s="10" t="n">
        <f aca="false">D155/D123</f>
        <v>0.335353256705678</v>
      </c>
      <c r="E262" s="10" t="n">
        <f aca="false">E155/E123</f>
        <v>0.377007111660519</v>
      </c>
      <c r="F262" s="10" t="n">
        <f aca="false">F155/F123</f>
        <v>0.256030873136613</v>
      </c>
      <c r="G262" s="10" t="n">
        <f aca="false">G155/G123</f>
        <v>0.462707717979805</v>
      </c>
      <c r="H262" s="10" t="n">
        <f aca="false">H155/H123</f>
        <v>0.478106202914124</v>
      </c>
      <c r="I262" s="10" t="n">
        <f aca="false">I155/I123</f>
        <v>0.597668867647039</v>
      </c>
      <c r="J262" s="10" t="n">
        <f aca="false">J155/J123</f>
        <v>0.677623478532531</v>
      </c>
      <c r="K262" s="10" t="n">
        <f aca="false">K155/K123</f>
        <v>0.283562461069953</v>
      </c>
      <c r="L262" s="10" t="n">
        <f aca="false">L155/L123</f>
        <v>0.364770058837449</v>
      </c>
      <c r="M262" s="10" t="n">
        <f aca="false">M155/M123</f>
        <v>-0.554449774831282</v>
      </c>
      <c r="N262" s="10" t="n">
        <f aca="false">N155/N123</f>
        <v>0.461474685749538</v>
      </c>
      <c r="O262" s="10" t="n">
        <f aca="false">O155/O123</f>
        <v>0.426315915669806</v>
      </c>
      <c r="P262" s="10" t="n">
        <f aca="false">P155/P123</f>
        <v>0.410679750638287</v>
      </c>
      <c r="Q262" s="10" t="n">
        <f aca="false">Q155/Q123</f>
        <v>0.318613518409603</v>
      </c>
      <c r="R262" s="10" t="n">
        <f aca="false">R155/R123</f>
        <v>0.623468991162529</v>
      </c>
      <c r="S262" s="10" t="n">
        <f aca="false">S155/S123</f>
        <v>0.680813500209312</v>
      </c>
      <c r="T262" s="10" t="n">
        <f aca="false">T155/T123</f>
        <v>0.206179897610268</v>
      </c>
      <c r="U262" s="10" t="n">
        <f aca="false">U155/U123</f>
        <v>0.47421897807578</v>
      </c>
      <c r="V262" s="10" t="n">
        <f aca="false">V155/V123</f>
        <v>0.384917622952804</v>
      </c>
      <c r="W262" s="10" t="n">
        <f aca="false">W155/W123</f>
        <v>0.428406213814932</v>
      </c>
      <c r="X262" s="10" t="n">
        <f aca="false">X155/X123</f>
        <v>0.413186549145952</v>
      </c>
      <c r="Y262" s="10" t="n">
        <f aca="false">Y155/Y123</f>
        <v>0.561430501972705</v>
      </c>
      <c r="Z262" s="10" t="n">
        <f aca="false">Z155/Z123</f>
        <v>0.267626166741138</v>
      </c>
      <c r="AA262" s="10" t="n">
        <f aca="false">AA155/AA123</f>
        <v>0.337689720117341</v>
      </c>
      <c r="AB262" s="10" t="n">
        <f aca="false">AB155/AB123</f>
        <v>0.345742650301432</v>
      </c>
      <c r="AC262" s="10" t="n">
        <f aca="false">AC155/AC123</f>
        <v>0.432298241707328</v>
      </c>
      <c r="AD262" s="10" t="n">
        <f aca="false">AD155/AD123</f>
        <v>0.14468760460012</v>
      </c>
      <c r="AE262" s="10" t="n">
        <f aca="false">AE155/AE123</f>
        <v>0.585245913210055</v>
      </c>
      <c r="AF262" s="10" t="n">
        <f aca="false">AF155/AF123</f>
        <v>0.605932796661516</v>
      </c>
      <c r="AG262" s="10" t="n">
        <f aca="false">AG155/AG123</f>
        <v>0.288902392473671</v>
      </c>
      <c r="AH262" s="10" t="n">
        <f aca="false">AH155/AH123</f>
        <v>0.373172762363309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46</v>
      </c>
      <c r="C264" s="10" t="n">
        <f aca="false">C157/C123</f>
        <v>-0.246229430725114</v>
      </c>
      <c r="D264" s="10" t="n">
        <f aca="false">D157/D123</f>
        <v>-0.21905201658638</v>
      </c>
      <c r="E264" s="10" t="n">
        <f aca="false">E157/E123</f>
        <v>-0.185447241591133</v>
      </c>
      <c r="F264" s="10" t="n">
        <f aca="false">F157/F123</f>
        <v>-0.21462799019127</v>
      </c>
      <c r="G264" s="10" t="n">
        <f aca="false">G157/G123</f>
        <v>-0.249539690314369</v>
      </c>
      <c r="H264" s="10" t="n">
        <f aca="false">H157/H123</f>
        <v>-0.140745348893788</v>
      </c>
      <c r="I264" s="10" t="n">
        <f aca="false">I157/I123</f>
        <v>-0.497728445181232</v>
      </c>
      <c r="J264" s="10" t="n">
        <f aca="false">J157/J123</f>
        <v>-0.0854460572016637</v>
      </c>
      <c r="K264" s="10" t="n">
        <f aca="false">K157/K123</f>
        <v>-0.173757926036601</v>
      </c>
      <c r="L264" s="10" t="n">
        <f aca="false">L157/L123</f>
        <v>-0.390077592792152</v>
      </c>
      <c r="M264" s="10" t="n">
        <f aca="false">M157/M123</f>
        <v>-0.60791245663253</v>
      </c>
      <c r="N264" s="10" t="n">
        <f aca="false">N157/N123</f>
        <v>-0.243066493528172</v>
      </c>
      <c r="O264" s="10" t="n">
        <f aca="false">O157/O123</f>
        <v>-0.242295471315192</v>
      </c>
      <c r="P264" s="10" t="n">
        <f aca="false">P157/P123</f>
        <v>-0.288568518341145</v>
      </c>
      <c r="Q264" s="10" t="n">
        <f aca="false">Q157/Q123</f>
        <v>-0.153028508385829</v>
      </c>
      <c r="R264" s="10" t="n">
        <f aca="false">R157/R123</f>
        <v>-0.547632292190452</v>
      </c>
      <c r="S264" s="10" t="n">
        <f aca="false">S157/S123</f>
        <v>-0.320473984082424</v>
      </c>
      <c r="T264" s="10" t="n">
        <f aca="false">T157/T123</f>
        <v>-0.386138512458961</v>
      </c>
      <c r="U264" s="10" t="n">
        <f aca="false">U157/U123</f>
        <v>-0.103440220868091</v>
      </c>
      <c r="V264" s="10" t="n">
        <f aca="false">V157/V123</f>
        <v>-0.164235344356007</v>
      </c>
      <c r="W264" s="10" t="n">
        <f aca="false">W157/W123</f>
        <v>-0.34736050170152</v>
      </c>
      <c r="X264" s="10" t="n">
        <f aca="false">X157/X123</f>
        <v>-0.236391146540935</v>
      </c>
      <c r="Y264" s="10" t="n">
        <f aca="false">Y157/Y123</f>
        <v>-0.244517051671447</v>
      </c>
      <c r="Z264" s="10" t="n">
        <f aca="false">Z157/Z123</f>
        <v>0.051108878061852</v>
      </c>
      <c r="AA264" s="10" t="n">
        <f aca="false">AA157/AA123</f>
        <v>-0.170044699070705</v>
      </c>
      <c r="AB264" s="10" t="n">
        <f aca="false">AB157/AB123</f>
        <v>-0.177391784825714</v>
      </c>
      <c r="AC264" s="10" t="n">
        <f aca="false">AC157/AC123</f>
        <v>-0.232324392436098</v>
      </c>
      <c r="AD264" s="10" t="n">
        <f aca="false">AD157/AD123</f>
        <v>0.0105350264701565</v>
      </c>
      <c r="AE264" s="10" t="n">
        <f aca="false">AE157/AE123</f>
        <v>-0.326025507571286</v>
      </c>
      <c r="AF264" s="10" t="n">
        <f aca="false">AF157/AF123</f>
        <v>-0.251652576656635</v>
      </c>
      <c r="AG264" s="10" t="n">
        <f aca="false">AG157/AG123</f>
        <v>-0.21266536924979</v>
      </c>
      <c r="AH264" s="10" t="n">
        <f aca="false">AH157/AH123</f>
        <v>-0.19240410789884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B266" s="1" t="s">
        <v>247</v>
      </c>
      <c r="C266" s="10" t="n">
        <f aca="false">C159/C123</f>
        <v>0.072631140711753</v>
      </c>
      <c r="D266" s="10" t="n">
        <f aca="false">D159/D123</f>
        <v>0.0761746888384559</v>
      </c>
      <c r="E266" s="10" t="n">
        <f aca="false">E159/E123</f>
        <v>0.0521440176144484</v>
      </c>
      <c r="F266" s="10" t="n">
        <f aca="false">F159/F123</f>
        <v>0.12266936333898</v>
      </c>
      <c r="G266" s="10" t="n">
        <f aca="false">G159/G123</f>
        <v>0.110536922278023</v>
      </c>
      <c r="H266" s="10" t="n">
        <f aca="false">H159/H123</f>
        <v>0.0631469007359668</v>
      </c>
      <c r="I266" s="10" t="n">
        <f aca="false">I159/I123</f>
        <v>0.0508898095866607</v>
      </c>
      <c r="J266" s="10" t="n">
        <f aca="false">J159/J123</f>
        <v>0.0820417067388681</v>
      </c>
      <c r="K266" s="10" t="n">
        <f aca="false">K159/K123</f>
        <v>0.132490990807144</v>
      </c>
      <c r="L266" s="10" t="n">
        <f aca="false">L159/L123</f>
        <v>0.0804139277041861</v>
      </c>
      <c r="M266" s="10" t="n">
        <f aca="false">M159/M123</f>
        <v>0.296558732668851</v>
      </c>
      <c r="N266" s="10" t="n">
        <f aca="false">N159/N123</f>
        <v>0.147220775929851</v>
      </c>
      <c r="O266" s="10" t="n">
        <f aca="false">O159/O123</f>
        <v>0.142577721910816</v>
      </c>
      <c r="P266" s="10" t="n">
        <f aca="false">P159/P123</f>
        <v>0.0719832660287407</v>
      </c>
      <c r="Q266" s="10" t="n">
        <f aca="false">Q159/Q123</f>
        <v>0.164114466944865</v>
      </c>
      <c r="R266" s="10" t="n">
        <f aca="false">R159/R123</f>
        <v>0.0630209818844615</v>
      </c>
      <c r="S266" s="10" t="n">
        <f aca="false">S159/S123</f>
        <v>0.0914199521856262</v>
      </c>
      <c r="T266" s="10" t="n">
        <f aca="false">T159/T123</f>
        <v>0.117202712878156</v>
      </c>
      <c r="U266" s="10" t="n">
        <f aca="false">U159/U123</f>
        <v>0.164680168432497</v>
      </c>
      <c r="V266" s="10" t="n">
        <f aca="false">V159/V123</f>
        <v>0.00569911631593712</v>
      </c>
      <c r="W266" s="10" t="n">
        <f aca="false">W159/W123</f>
        <v>0.103028988656641</v>
      </c>
      <c r="X266" s="10" t="n">
        <f aca="false">X159/X123</f>
        <v>0.196940146636677</v>
      </c>
      <c r="Y266" s="10" t="n">
        <f aca="false">Y159/Y123</f>
        <v>0.0646891096212392</v>
      </c>
      <c r="Z266" s="10" t="n">
        <f aca="false">Z159/Z123</f>
        <v>0.324797214195169</v>
      </c>
      <c r="AA266" s="10" t="n">
        <f aca="false">AA159/AA123</f>
        <v>0.0706531295454923</v>
      </c>
      <c r="AB266" s="10" t="n">
        <f aca="false">AB159/AB123</f>
        <v>0.151813369754211</v>
      </c>
      <c r="AC266" s="10" t="n">
        <f aca="false">AC159/AC123</f>
        <v>0.082457268797066</v>
      </c>
      <c r="AD266" s="10" t="n">
        <f aca="false">AD159/AD123</f>
        <v>0.0722424766532851</v>
      </c>
      <c r="AE266" s="10" t="n">
        <f aca="false">AE159/AE123</f>
        <v>0.0518907432319036</v>
      </c>
      <c r="AF266" s="10" t="n">
        <f aca="false">AF159/AF123</f>
        <v>0.177694582770084</v>
      </c>
      <c r="AG266" s="10" t="n">
        <f aca="false">AG159/AG123</f>
        <v>0.0698972540591955</v>
      </c>
      <c r="AH266" s="10" t="n">
        <f aca="false">AH159/AH123</f>
        <v>0.11766237891185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76</v>
      </c>
      <c r="C268" s="10" t="n">
        <f aca="false">C164/C123</f>
        <v>0.318860571436867</v>
      </c>
      <c r="D268" s="10" t="n">
        <f aca="false">D164/D123</f>
        <v>0.295226705424836</v>
      </c>
      <c r="E268" s="10" t="n">
        <f aca="false">E164/E123</f>
        <v>0.237591259205581</v>
      </c>
      <c r="F268" s="10" t="n">
        <f aca="false">F164/F123</f>
        <v>0.33729735353025</v>
      </c>
      <c r="G268" s="10" t="n">
        <f aca="false">G164/G123</f>
        <v>0.360076612592392</v>
      </c>
      <c r="H268" s="10" t="n">
        <f aca="false">H164/H123</f>
        <v>0.203892249629755</v>
      </c>
      <c r="I268" s="10" t="n">
        <f aca="false">I164/I123</f>
        <v>0.548618254767893</v>
      </c>
      <c r="J268" s="10" t="n">
        <f aca="false">J164/J123</f>
        <v>0.167487763940532</v>
      </c>
      <c r="K268" s="10" t="n">
        <f aca="false">K164/K123</f>
        <v>0.306248916843745</v>
      </c>
      <c r="L268" s="10" t="n">
        <f aca="false">L164/L123</f>
        <v>0.470491520496338</v>
      </c>
      <c r="M268" s="10" t="n">
        <f aca="false">M164/M123</f>
        <v>0.904471189301382</v>
      </c>
      <c r="N268" s="10" t="n">
        <f aca="false">N164/N123</f>
        <v>0.390287269458023</v>
      </c>
      <c r="O268" s="10" t="n">
        <f aca="false">O164/O123</f>
        <v>0.384873193226008</v>
      </c>
      <c r="P268" s="10" t="n">
        <f aca="false">P164/P123</f>
        <v>0.360551784369886</v>
      </c>
      <c r="Q268" s="10" t="n">
        <f aca="false">Q164/Q123</f>
        <v>0.317142975330694</v>
      </c>
      <c r="R268" s="10" t="n">
        <f aca="false">R164/R123</f>
        <v>0.610653274074913</v>
      </c>
      <c r="S268" s="10" t="n">
        <f aca="false">S164/S123</f>
        <v>0.41189393626805</v>
      </c>
      <c r="T268" s="10" t="n">
        <f aca="false">T164/T123</f>
        <v>0.503341225337117</v>
      </c>
      <c r="U268" s="10" t="n">
        <f aca="false">U164/U123</f>
        <v>0.268120389300588</v>
      </c>
      <c r="V268" s="10" t="n">
        <f aca="false">V164/V123</f>
        <v>0.169934460671944</v>
      </c>
      <c r="W268" s="10" t="n">
        <f aca="false">W164/W123</f>
        <v>0.450389490358161</v>
      </c>
      <c r="X268" s="10" t="n">
        <f aca="false">X164/X123</f>
        <v>0.433331293177612</v>
      </c>
      <c r="Y268" s="10" t="n">
        <f aca="false">Y164/Y123</f>
        <v>0.309206161292686</v>
      </c>
      <c r="Z268" s="10" t="n">
        <f aca="false">Z164/Z123</f>
        <v>0.273688336133317</v>
      </c>
      <c r="AA268" s="10" t="n">
        <f aca="false">AA164/AA123</f>
        <v>0.240697828616197</v>
      </c>
      <c r="AB268" s="10" t="n">
        <f aca="false">AB164/AB123</f>
        <v>0.329205154579925</v>
      </c>
      <c r="AC268" s="10" t="n">
        <f aca="false">AC164/AC123</f>
        <v>0.314781661233164</v>
      </c>
      <c r="AD268" s="10" t="n">
        <f aca="false">AD164/AD123</f>
        <v>0.0617074501831286</v>
      </c>
      <c r="AE268" s="10" t="n">
        <f aca="false">AE164/AE123</f>
        <v>0.377916250803189</v>
      </c>
      <c r="AF268" s="10" t="n">
        <f aca="false">AF164/AF123</f>
        <v>0.429347159426719</v>
      </c>
      <c r="AG268" s="10" t="n">
        <f aca="false">AG164/AG123</f>
        <v>0.282562623308985</v>
      </c>
      <c r="AH268" s="10" t="n">
        <f aca="false">AH164/AH123</f>
        <v>0.310066486810691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0" t="n">
        <f aca="false">C166/C123</f>
        <v>0.135801153782144</v>
      </c>
      <c r="D270" s="10" t="n">
        <f aca="false">D166/D123</f>
        <v>0.133577400347416</v>
      </c>
      <c r="E270" s="10" t="n">
        <f aca="false">E166/E123</f>
        <v>0.12313427324046</v>
      </c>
      <c r="F270" s="10" t="n">
        <f aca="false">F166/F123</f>
        <v>0.198431690880975</v>
      </c>
      <c r="G270" s="10" t="n">
        <f aca="false">G166/G123</f>
        <v>0.213918886769055</v>
      </c>
      <c r="H270" s="10" t="n">
        <f aca="false">H166/H123</f>
        <v>0.137734388545809</v>
      </c>
      <c r="I270" s="10" t="n">
        <f aca="false">I166/I123</f>
        <v>0.29892655959591</v>
      </c>
      <c r="J270" s="10" t="n">
        <f aca="false">J166/J123</f>
        <v>0.0658055737624581</v>
      </c>
      <c r="K270" s="10" t="n">
        <f aca="false">K166/K123</f>
        <v>0.169604684718258</v>
      </c>
      <c r="L270" s="10" t="n">
        <f aca="false">L166/L123</f>
        <v>0.219942981904913</v>
      </c>
      <c r="M270" s="10" t="n">
        <f aca="false">M166/M123</f>
        <v>0.485170796238149</v>
      </c>
      <c r="N270" s="10" t="n">
        <f aca="false">N166/N123</f>
        <v>0.154549665496457</v>
      </c>
      <c r="O270" s="10" t="n">
        <f aca="false">O166/O123</f>
        <v>0.143762841056495</v>
      </c>
      <c r="P270" s="10" t="n">
        <f aca="false">P166/P123</f>
        <v>0.193332983164068</v>
      </c>
      <c r="Q270" s="10" t="n">
        <f aca="false">Q166/Q123</f>
        <v>0.14089917012325</v>
      </c>
      <c r="R270" s="10" t="n">
        <f aca="false">R166/R123</f>
        <v>0.480378857285972</v>
      </c>
      <c r="S270" s="10" t="n">
        <f aca="false">S166/S123</f>
        <v>0.234689754593125</v>
      </c>
      <c r="T270" s="10" t="n">
        <f aca="false">T166/T123</f>
        <v>0.0980779994772308</v>
      </c>
      <c r="U270" s="10" t="n">
        <f aca="false">U166/U123</f>
        <v>0.145095628022967</v>
      </c>
      <c r="V270" s="10" t="n">
        <f aca="false">V166/V123</f>
        <v>0.115446597664759</v>
      </c>
      <c r="W270" s="10" t="n">
        <f aca="false">W166/W123</f>
        <v>0.263705781021187</v>
      </c>
      <c r="X270" s="10" t="n">
        <f aca="false">X166/X123</f>
        <v>0.218485659122298</v>
      </c>
      <c r="Y270" s="10" t="n">
        <f aca="false">Y166/Y123</f>
        <v>0.186481523741177</v>
      </c>
      <c r="Z270" s="10" t="n">
        <f aca="false">Z166/Z123</f>
        <v>0.172001074465255</v>
      </c>
      <c r="AA270" s="10" t="n">
        <f aca="false">AA166/AA123</f>
        <v>0.130399367135596</v>
      </c>
      <c r="AB270" s="10" t="n">
        <f aca="false">AB166/AB123</f>
        <v>0.162943872502619</v>
      </c>
      <c r="AC270" s="10" t="n">
        <f aca="false">AC166/AC123</f>
        <v>0.170036326877042</v>
      </c>
      <c r="AD270" s="10" t="n">
        <f aca="false">AD166/AD123</f>
        <v>0.0270555829361102</v>
      </c>
      <c r="AE270" s="10" t="n">
        <f aca="false">AE166/AE123</f>
        <v>0.231911572567806</v>
      </c>
      <c r="AF270" s="10" t="n">
        <f aca="false">AF166/AF123</f>
        <v>0.247433627441384</v>
      </c>
      <c r="AG270" s="10" t="n">
        <f aca="false">AG166/AG123</f>
        <v>0.139328984573135</v>
      </c>
      <c r="AH270" s="10" t="n">
        <f aca="false">AH166/AH123</f>
        <v>0.156350072803155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0" t="n">
        <f aca="false">C167/C123</f>
        <v>0.183059417654723</v>
      </c>
      <c r="D271" s="10" t="n">
        <f aca="false">D167/D123</f>
        <v>0.16164930507742</v>
      </c>
      <c r="E271" s="10" t="n">
        <f aca="false">E167/E123</f>
        <v>0.114456985965122</v>
      </c>
      <c r="F271" s="10" t="n">
        <f aca="false">F167/F123</f>
        <v>0.138865662649276</v>
      </c>
      <c r="G271" s="10" t="n">
        <f aca="false">G167/G123</f>
        <v>0.146157725823337</v>
      </c>
      <c r="H271" s="10" t="n">
        <f aca="false">H167/H123</f>
        <v>0.0661578610839457</v>
      </c>
      <c r="I271" s="10" t="n">
        <f aca="false">I167/I123</f>
        <v>0.249691695171983</v>
      </c>
      <c r="J271" s="10" t="n">
        <f aca="false">J167/J123</f>
        <v>0.101682190178074</v>
      </c>
      <c r="K271" s="10" t="n">
        <f aca="false">K167/K123</f>
        <v>0.136644232125487</v>
      </c>
      <c r="L271" s="10" t="n">
        <f aca="false">L167/L123</f>
        <v>0.250548538591425</v>
      </c>
      <c r="M271" s="10" t="n">
        <f aca="false">M167/M123</f>
        <v>0.419300393063232</v>
      </c>
      <c r="N271" s="10" t="n">
        <f aca="false">N167/N123</f>
        <v>0.235737603961567</v>
      </c>
      <c r="O271" s="10" t="n">
        <f aca="false">O167/O123</f>
        <v>0.241110352169513</v>
      </c>
      <c r="P271" s="10" t="n">
        <f aca="false">P167/P123</f>
        <v>0.167218801205818</v>
      </c>
      <c r="Q271" s="10" t="n">
        <f aca="false">Q167/Q123</f>
        <v>0.176243805207444</v>
      </c>
      <c r="R271" s="10" t="n">
        <f aca="false">R167/R123</f>
        <v>0.130274416788941</v>
      </c>
      <c r="S271" s="10" t="n">
        <f aca="false">S167/S123</f>
        <v>0.177204181674925</v>
      </c>
      <c r="T271" s="10" t="n">
        <f aca="false">T167/T123</f>
        <v>0.405263225859886</v>
      </c>
      <c r="U271" s="10" t="n">
        <f aca="false">U167/U123</f>
        <v>0.123024761277621</v>
      </c>
      <c r="V271" s="10" t="n">
        <f aca="false">V167/V123</f>
        <v>0.0544878630071858</v>
      </c>
      <c r="W271" s="10" t="n">
        <f aca="false">W167/W123</f>
        <v>0.186683709336974</v>
      </c>
      <c r="X271" s="10" t="n">
        <f aca="false">X167/X123</f>
        <v>0.214845634055314</v>
      </c>
      <c r="Y271" s="10" t="n">
        <f aca="false">Y167/Y123</f>
        <v>0.122724637551509</v>
      </c>
      <c r="Z271" s="10" t="n">
        <f aca="false">Z167/Z123</f>
        <v>0.101687261668062</v>
      </c>
      <c r="AA271" s="10" t="n">
        <f aca="false">AA167/AA123</f>
        <v>0.110298461480601</v>
      </c>
      <c r="AB271" s="10" t="n">
        <f aca="false">AB167/AB123</f>
        <v>0.166261282077306</v>
      </c>
      <c r="AC271" s="10" t="n">
        <f aca="false">AC167/AC123</f>
        <v>0.144745334356122</v>
      </c>
      <c r="AD271" s="10" t="n">
        <f aca="false">AD167/AD123</f>
        <v>0.0346518672470184</v>
      </c>
      <c r="AE271" s="10" t="n">
        <f aca="false">AE167/AE123</f>
        <v>0.146004678235383</v>
      </c>
      <c r="AF271" s="10" t="n">
        <f aca="false">AF167/AF123</f>
        <v>0.181913531985335</v>
      </c>
      <c r="AG271" s="10" t="n">
        <f aca="false">AG167/AG123</f>
        <v>0.14323363873585</v>
      </c>
      <c r="AH271" s="10" t="n">
        <f aca="false">AH167/AH123</f>
        <v>0.153716414007536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B273" s="1" t="s">
        <v>257</v>
      </c>
      <c r="C273" s="10" t="n">
        <f aca="false">C169/C123</f>
        <v>0.212397610518943</v>
      </c>
      <c r="D273" s="10" t="n">
        <f aca="false">D169/D123</f>
        <v>0.116301240119298</v>
      </c>
      <c r="E273" s="10" t="n">
        <f aca="false">E169/E123</f>
        <v>0.191559870069386</v>
      </c>
      <c r="F273" s="10" t="n">
        <f aca="false">F169/F123</f>
        <v>0.0414028829453436</v>
      </c>
      <c r="G273" s="10" t="n">
        <f aca="false">G169/G123</f>
        <v>0.213168027665435</v>
      </c>
      <c r="H273" s="10" t="n">
        <f aca="false">H169/H123</f>
        <v>0.337360854020336</v>
      </c>
      <c r="I273" s="10" t="n">
        <f aca="false">I169/I123</f>
        <v>0.0999404224658069</v>
      </c>
      <c r="J273" s="10" t="n">
        <f aca="false">J169/J123</f>
        <v>0.592177421330867</v>
      </c>
      <c r="K273" s="10" t="n">
        <f aca="false">K169/K123</f>
        <v>0.109804535033352</v>
      </c>
      <c r="L273" s="10" t="n">
        <f aca="false">L169/L123</f>
        <v>-0.0253075339547038</v>
      </c>
      <c r="M273" s="10" t="n">
        <f aca="false">M169/M123</f>
        <v>-1.16236223146381</v>
      </c>
      <c r="N273" s="10" t="n">
        <f aca="false">N169/N123</f>
        <v>0.218408192221366</v>
      </c>
      <c r="O273" s="10" t="n">
        <f aca="false">O169/O123</f>
        <v>0.184020444354614</v>
      </c>
      <c r="P273" s="10" t="n">
        <f aca="false">P169/P123</f>
        <v>0.122111232297141</v>
      </c>
      <c r="Q273" s="10" t="n">
        <f aca="false">Q169/Q123</f>
        <v>0.165585010023774</v>
      </c>
      <c r="R273" s="10" t="n">
        <f aca="false">R169/R123</f>
        <v>0.0758366989720771</v>
      </c>
      <c r="S273" s="10" t="n">
        <f aca="false">S169/S123</f>
        <v>0.360339516126888</v>
      </c>
      <c r="T273" s="10" t="n">
        <f aca="false">T169/T123</f>
        <v>-0.179958614848693</v>
      </c>
      <c r="U273" s="10" t="n">
        <f aca="false">U169/U123</f>
        <v>0.370778757207689</v>
      </c>
      <c r="V273" s="10" t="n">
        <f aca="false">V169/V123</f>
        <v>0.220682278596796</v>
      </c>
      <c r="W273" s="10" t="n">
        <f aca="false">W169/W123</f>
        <v>0.0810457121134115</v>
      </c>
      <c r="X273" s="10" t="n">
        <f aca="false">X169/X123</f>
        <v>0.176795402605017</v>
      </c>
      <c r="Y273" s="10" t="n">
        <f aca="false">Y169/Y123</f>
        <v>0.316913450301258</v>
      </c>
      <c r="Z273" s="10" t="n">
        <f aca="false">Z169/Z123</f>
        <v>0.31873504480299</v>
      </c>
      <c r="AA273" s="10" t="n">
        <f aca="false">AA169/AA123</f>
        <v>0.167645021046637</v>
      </c>
      <c r="AB273" s="10" t="n">
        <f aca="false">AB169/AB123</f>
        <v>0.168350865475718</v>
      </c>
      <c r="AC273" s="10" t="n">
        <f aca="false">AC169/AC123</f>
        <v>0.19997384927123</v>
      </c>
      <c r="AD273" s="10" t="n">
        <f aca="false">AD169/AD123</f>
        <v>0.155222631070276</v>
      </c>
      <c r="AE273" s="10" t="n">
        <f aca="false">AE169/AE123</f>
        <v>0.259220405638769</v>
      </c>
      <c r="AF273" s="10" t="n">
        <f aca="false">AF169/AF123</f>
        <v>0.354280220004882</v>
      </c>
      <c r="AG273" s="10" t="n">
        <f aca="false">AG169/AG123</f>
        <v>0.0762370232238811</v>
      </c>
      <c r="AH273" s="10" t="n">
        <f aca="false">AH169/AH123</f>
        <v>0.180768654464469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0" t="n">
        <f aca="false">C171/C123</f>
        <v>0.0435838042251425</v>
      </c>
      <c r="D275" s="10" t="n">
        <f aca="false">D171/D123</f>
        <v>0.039780257748302</v>
      </c>
      <c r="E275" s="10" t="n">
        <f aca="false">E171/E123</f>
        <v>0.0363668870653285</v>
      </c>
      <c r="F275" s="10" t="n">
        <f aca="false">F171/F123</f>
        <v>0.0233756217501973</v>
      </c>
      <c r="G275" s="10" t="n">
        <f aca="false">G171/G123</f>
        <v>0.107584103464132</v>
      </c>
      <c r="H275" s="10" t="n">
        <f aca="false">H171/H123</f>
        <v>0.0282515253544997</v>
      </c>
      <c r="I275" s="10" t="n">
        <f aca="false">I171/I123</f>
        <v>0.061009263341674</v>
      </c>
      <c r="J275" s="10" t="n">
        <f aca="false">J171/J123</f>
        <v>0.0608870300832481</v>
      </c>
      <c r="K275" s="10" t="n">
        <f aca="false">K171/K123</f>
        <v>0.0556715953351802</v>
      </c>
      <c r="L275" s="10" t="n">
        <f aca="false">L171/L123</f>
        <v>0.0336335658128986</v>
      </c>
      <c r="M275" s="10" t="n">
        <f aca="false">M171/M123</f>
        <v>0.123390430139409</v>
      </c>
      <c r="N275" s="10" t="n">
        <f aca="false">N171/N123</f>
        <v>0.0553413510563026</v>
      </c>
      <c r="O275" s="10" t="n">
        <f aca="false">O171/O123</f>
        <v>0.0922649626012839</v>
      </c>
      <c r="P275" s="10" t="n">
        <f aca="false">P171/P123</f>
        <v>0.059983171277057</v>
      </c>
      <c r="Q275" s="10" t="n">
        <f aca="false">Q171/Q123</f>
        <v>0.0445564468873853</v>
      </c>
      <c r="R275" s="10" t="n">
        <f aca="false">R171/R123</f>
        <v>0.0607772227219084</v>
      </c>
      <c r="S275" s="10" t="n">
        <f aca="false">S171/S123</f>
        <v>0.0920509908380239</v>
      </c>
      <c r="T275" s="10" t="n">
        <f aca="false">T171/T123</f>
        <v>0.0163131592224009</v>
      </c>
      <c r="U275" s="10" t="n">
        <f aca="false">U171/U123</f>
        <v>0.0232585143957051</v>
      </c>
      <c r="V275" s="10" t="n">
        <f aca="false">V171/V123</f>
        <v>0.0356092854218245</v>
      </c>
      <c r="W275" s="10" t="n">
        <f aca="false">W171/W123</f>
        <v>0.0854471043268351</v>
      </c>
      <c r="X275" s="10" t="n">
        <f aca="false">X171/X123</f>
        <v>0.0884339277086751</v>
      </c>
      <c r="Y275" s="10" t="n">
        <f aca="false">Y171/Y123</f>
        <v>0.0907001971715671</v>
      </c>
      <c r="Z275" s="10" t="n">
        <f aca="false">Z171/Z123</f>
        <v>0.0643779255926307</v>
      </c>
      <c r="AA275" s="10" t="n">
        <f aca="false">AA171/AA123</f>
        <v>0.0525880793686302</v>
      </c>
      <c r="AB275" s="10" t="n">
        <f aca="false">AB171/AB123</f>
        <v>0.0715511396550281</v>
      </c>
      <c r="AC275" s="10" t="n">
        <f aca="false">AC171/AC123</f>
        <v>0.0421724913721936</v>
      </c>
      <c r="AD275" s="10" t="n">
        <f aca="false">AD171/AD123</f>
        <v>0.090868642684017</v>
      </c>
      <c r="AE275" s="10" t="n">
        <f aca="false">AE171/AE123</f>
        <v>0.0748044504929453</v>
      </c>
      <c r="AF275" s="10" t="n">
        <f aca="false">AF171/AF123</f>
        <v>0.0798694789690648</v>
      </c>
      <c r="AG275" s="10" t="n">
        <f aca="false">AG171/AG123</f>
        <v>0.0329786444705279</v>
      </c>
      <c r="AH275" s="10" t="n">
        <f aca="false">AH171/AH123</f>
        <v>0.0706060049199172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265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0" t="n">
        <f aca="false">C180/C123</f>
        <v>0.014232649846769</v>
      </c>
      <c r="D279" s="10" t="n">
        <f aca="false">D180/D123</f>
        <v>0.0246438187793063</v>
      </c>
      <c r="E279" s="10" t="n">
        <f aca="false">E180/E123</f>
        <v>0.00458160936955629</v>
      </c>
      <c r="F279" s="10" t="n">
        <f aca="false">F180/F123</f>
        <v>0.0142548680645107</v>
      </c>
      <c r="G279" s="10" t="n">
        <f aca="false">G180/G123</f>
        <v>0.0325717046609151</v>
      </c>
      <c r="H279" s="10" t="n">
        <f aca="false">H180/H123</f>
        <v>0.0950676378130292</v>
      </c>
      <c r="I279" s="10" t="n">
        <f aca="false">I180/I123</f>
        <v>0.0115344662857163</v>
      </c>
      <c r="J279" s="10" t="n">
        <f aca="false">J180/J123</f>
        <v>0.00370489197351253</v>
      </c>
      <c r="K279" s="10" t="n">
        <f aca="false">K180/K123</f>
        <v>0.0258711987805878</v>
      </c>
      <c r="L279" s="10" t="n">
        <f aca="false">L180/L123</f>
        <v>0.0652242294299754</v>
      </c>
      <c r="M279" s="10" t="n">
        <f aca="false">M180/M123</f>
        <v>0.203227122630153</v>
      </c>
      <c r="N279" s="10" t="n">
        <f aca="false">N180/N123</f>
        <v>0.0156700920153193</v>
      </c>
      <c r="O279" s="10" t="n">
        <f aca="false">O180/O123</f>
        <v>0.00992172503395164</v>
      </c>
      <c r="P279" s="10" t="n">
        <f aca="false">P180/P123</f>
        <v>0.00703963813096125</v>
      </c>
      <c r="Q279" s="10" t="n">
        <f aca="false">Q180/Q123</f>
        <v>0.0164457293867629</v>
      </c>
      <c r="R279" s="10" t="n">
        <f aca="false">R180/R123</f>
        <v>0.0375663872644616</v>
      </c>
      <c r="S279" s="10" t="n">
        <f aca="false">S180/S123</f>
        <v>0.0113570216393671</v>
      </c>
      <c r="T279" s="10" t="n">
        <f aca="false">T180/T123</f>
        <v>0.00120138947951515</v>
      </c>
      <c r="U279" s="10" t="n">
        <f aca="false">U180/U123</f>
        <v>0.0012236027106045</v>
      </c>
      <c r="V279" s="10" t="n">
        <f aca="false">V180/V123</f>
        <v>0.0226754405744571</v>
      </c>
      <c r="W279" s="10" t="n">
        <f aca="false">W180/W123</f>
        <v>0.02756572973819</v>
      </c>
      <c r="X279" s="10" t="n">
        <f aca="false">X180/X123</f>
        <v>0.0095309139832502</v>
      </c>
      <c r="Y279" s="10" t="n">
        <f aca="false">Y180/Y123</f>
        <v>0.0191211772548489</v>
      </c>
      <c r="Z279" s="10" t="n">
        <f aca="false">Z180/Z123</f>
        <v>0.0311602988990634</v>
      </c>
      <c r="AA279" s="10" t="n">
        <f aca="false">AA180/AA123</f>
        <v>0.017204947791251</v>
      </c>
      <c r="AB279" s="10" t="n">
        <f aca="false">AB180/AB123</f>
        <v>0.0191886331198691</v>
      </c>
      <c r="AC279" s="10" t="n">
        <f aca="false">AC180/AC123</f>
        <v>0.00267156723810339</v>
      </c>
      <c r="AD279" s="10" t="n">
        <f aca="false">AD180/AD123</f>
        <v>0.0210540267218652</v>
      </c>
      <c r="AE279" s="10" t="n">
        <f aca="false">AE180/AE123</f>
        <v>0.0022745488414989</v>
      </c>
      <c r="AF279" s="10" t="n">
        <f aca="false">AF180/AF123</f>
        <v>0.0208023313876192</v>
      </c>
      <c r="AG279" s="10" t="n">
        <f aca="false">AG180/AG123</f>
        <v>0.0117758684036677</v>
      </c>
      <c r="AH279" s="10" t="n">
        <f aca="false">AH180/AH123</f>
        <v>0.0204967432308604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0" t="n">
        <f aca="false">C181/C123</f>
        <v>0.0104791249629949</v>
      </c>
      <c r="D280" s="10" t="n">
        <f aca="false">D181/D123</f>
        <v>0.0200913473428325</v>
      </c>
      <c r="E280" s="10" t="n">
        <f aca="false">E181/E123</f>
        <v>0.014892683584601</v>
      </c>
      <c r="F280" s="10" t="n">
        <f aca="false">F181/F123</f>
        <v>0.0134542193450488</v>
      </c>
      <c r="G280" s="10" t="n">
        <f aca="false">G181/G123</f>
        <v>0.0263092976252819</v>
      </c>
      <c r="H280" s="10" t="n">
        <f aca="false">H181/H123</f>
        <v>0.0693130816238558</v>
      </c>
      <c r="I280" s="10" t="n">
        <f aca="false">I181/I123</f>
        <v>0.0258683514722977</v>
      </c>
      <c r="J280" s="10" t="n">
        <f aca="false">J181/J123</f>
        <v>2.29713256598896E-005</v>
      </c>
      <c r="K280" s="10" t="n">
        <f aca="false">K181/K123</f>
        <v>0.0156285879066356</v>
      </c>
      <c r="L280" s="10" t="n">
        <f aca="false">L181/L123</f>
        <v>0.00628312966237285</v>
      </c>
      <c r="M280" s="10" t="n">
        <f aca="false">M181/M123</f>
        <v>0.0665901321108079</v>
      </c>
      <c r="N280" s="10" t="n">
        <f aca="false">N181/N123</f>
        <v>0.0268267223307071</v>
      </c>
      <c r="O280" s="10" t="n">
        <f aca="false">O181/O123</f>
        <v>0.0227430265895666</v>
      </c>
      <c r="P280" s="10" t="n">
        <f aca="false">P181/P123</f>
        <v>0.00382529025427438</v>
      </c>
      <c r="Q280" s="10" t="n">
        <f aca="false">Q181/Q123</f>
        <v>0.103766087443305</v>
      </c>
      <c r="R280" s="10" t="n">
        <f aca="false">R181/R123</f>
        <v>0.000873789137286942</v>
      </c>
      <c r="S280" s="10" t="n">
        <f aca="false">S181/S123</f>
        <v>0.00388067106351973</v>
      </c>
      <c r="T280" s="10" t="n">
        <f aca="false">T181/T123</f>
        <v>0.0434178951816623</v>
      </c>
      <c r="U280" s="10" t="n">
        <f aca="false">U181/U123</f>
        <v>0.000294650588046141</v>
      </c>
      <c r="V280" s="10" t="n">
        <f aca="false">V181/V123</f>
        <v>0.055606385925058</v>
      </c>
      <c r="W280" s="10" t="n">
        <f aca="false">W181/W123</f>
        <v>0.0209126705763231</v>
      </c>
      <c r="X280" s="10" t="n">
        <f aca="false">X181/X123</f>
        <v>0.00940493480751923</v>
      </c>
      <c r="Y280" s="10" t="n">
        <f aca="false">Y181/Y123</f>
        <v>0.0147317507579687</v>
      </c>
      <c r="Z280" s="10" t="n">
        <f aca="false">Z181/Z123</f>
        <v>0.00174253288923837</v>
      </c>
      <c r="AA280" s="10" t="n">
        <f aca="false">AA181/AA123</f>
        <v>0.0198253065658278</v>
      </c>
      <c r="AB280" s="10" t="n">
        <f aca="false">AB181/AB123</f>
        <v>0.0103147403728478</v>
      </c>
      <c r="AC280" s="10" t="n">
        <f aca="false">AC181/AC123</f>
        <v>0.000584618739232106</v>
      </c>
      <c r="AD280" s="10" t="n">
        <f aca="false">AD181/AD123</f>
        <v>0.0074368815264268</v>
      </c>
      <c r="AE280" s="10" t="n">
        <f aca="false">AE181/AE123</f>
        <v>0.00673032231619706</v>
      </c>
      <c r="AF280" s="10" t="n">
        <f aca="false">AF181/AF123</f>
        <v>0.0098999718736719</v>
      </c>
      <c r="AG280" s="10" t="n">
        <f aca="false">AG181/AG123</f>
        <v>0.00377346725869879</v>
      </c>
      <c r="AH280" s="10" t="n">
        <f aca="false">AH181/AH123</f>
        <v>0.0166653495598159</v>
      </c>
    </row>
    <row r="281" customFormat="false" ht="14.65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4.65" hidden="false" customHeight="false" outlineLevel="0" collapsed="false">
      <c r="B282" s="1" t="s">
        <v>271</v>
      </c>
      <c r="C282" s="10" t="n">
        <f aca="false">C183/C123</f>
        <v>0.172567331177574</v>
      </c>
      <c r="D282" s="10" t="n">
        <f aca="false">D183/D123</f>
        <v>0.0810734538074699</v>
      </c>
      <c r="E282" s="10" t="n">
        <f aca="false">E183/E123</f>
        <v>0.144881908789013</v>
      </c>
      <c r="F282" s="10" t="n">
        <f aca="false">F183/F123</f>
        <v>0.0188279099146082</v>
      </c>
      <c r="G282" s="10" t="n">
        <f aca="false">G183/G123</f>
        <v>0.111846331236937</v>
      </c>
      <c r="H282" s="10" t="n">
        <f aca="false">H183/H123</f>
        <v>0.33486388485501</v>
      </c>
      <c r="I282" s="10" t="n">
        <f aca="false">I183/I123</f>
        <v>0.0245972739375515</v>
      </c>
      <c r="J282" s="10" t="n">
        <f aca="false">J183/J123</f>
        <v>0.534972311895471</v>
      </c>
      <c r="K282" s="10" t="n">
        <f aca="false">K183/K123</f>
        <v>0.0643755505721236</v>
      </c>
      <c r="L282" s="10" t="n">
        <f aca="false">L183/L123</f>
        <v>0</v>
      </c>
      <c r="M282" s="10" t="n">
        <f aca="false">M183/M123</f>
        <v>-1.14911567108388</v>
      </c>
      <c r="N282" s="10" t="n">
        <f aca="false">N183/N123</f>
        <v>0.151910210849676</v>
      </c>
      <c r="O282" s="10" t="n">
        <f aca="false">O183/O123</f>
        <v>0.0789341801977155</v>
      </c>
      <c r="P282" s="10" t="n">
        <f aca="false">P183/P123</f>
        <v>0.0653424088967712</v>
      </c>
      <c r="Q282" s="10" t="n">
        <f aca="false">Q183/Q123</f>
        <v>0.0337082050798465</v>
      </c>
      <c r="R282" s="10" t="n">
        <f aca="false">R183/R123</f>
        <v>0.0517520743773433</v>
      </c>
      <c r="S282" s="10" t="n">
        <f aca="false">S183/S123</f>
        <v>0.275764875864712</v>
      </c>
      <c r="T282" s="10" t="n">
        <f aca="false">T183/T123</f>
        <v>-0.238488279773241</v>
      </c>
      <c r="U282" s="10" t="n">
        <f aca="false">U183/U123</f>
        <v>0.348449194934543</v>
      </c>
      <c r="V282" s="10" t="n">
        <f aca="false">V183/V123</f>
        <v>0.152142047824371</v>
      </c>
      <c r="W282" s="10" t="n">
        <f aca="false">W183/W123</f>
        <v>0.00225166694844332</v>
      </c>
      <c r="X282" s="10" t="n">
        <f aca="false">X183/X123</f>
        <v>0.0884874540720726</v>
      </c>
      <c r="Y282" s="10" t="n">
        <f aca="false">Y183/Y123</f>
        <v>0.230602679626572</v>
      </c>
      <c r="Z282" s="10" t="n">
        <f aca="false">Z183/Z123</f>
        <v>0.283774885220184</v>
      </c>
      <c r="AA282" s="10" t="n">
        <f aca="false">AA183/AA123</f>
        <v>0.11243658290343</v>
      </c>
      <c r="AB282" s="10" t="n">
        <f aca="false">AB183/AB123</f>
        <v>0.105673618567711</v>
      </c>
      <c r="AC282" s="10" t="n">
        <f aca="false">AC183/AC123</f>
        <v>0.159888306397908</v>
      </c>
      <c r="AD282" s="10" t="n">
        <f aca="false">AD183/AD123</f>
        <v>0.0779711335816978</v>
      </c>
      <c r="AE282" s="10" t="n">
        <f aca="false">AE183/AE123</f>
        <v>0.179960181671125</v>
      </c>
      <c r="AF282" s="10" t="n">
        <f aca="false">AF183/AF123</f>
        <v>0.285313100549764</v>
      </c>
      <c r="AG282" s="10" t="n">
        <f aca="false">AG183/AG123</f>
        <v>0.0512607798983222</v>
      </c>
      <c r="AH282" s="10" t="n">
        <f aca="false">AH183/AH123</f>
        <v>0.113994043215596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