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O94" sheetId="1" state="visible" r:id="rId2"/>
  </sheets>
  <definedNames>
    <definedName function="false" hidden="false" name="ANDRADE" vbProcedure="false">JULIO94!$A$181:$AH$181</definedName>
    <definedName function="false" hidden="false" name="Base_datos_IM" vbProcedure="false">JULIO94!$AN$42</definedName>
    <definedName function="false" hidden="false" name="Criterios_IM" vbProcedure="false">JULIO94!$AN$42</definedName>
    <definedName function="false" hidden="false" name="Excel_BuiltIn_Criteria" vbProcedure="false">JULIO94!$AK$125:$AY$155</definedName>
    <definedName function="false" hidden="false" name="Excel_BuiltIn_Database" vbProcedure="false">JULIO94!$AK$125:$AZ$155</definedName>
    <definedName function="false" hidden="false" name="INDICADOR" vbProcedure="false">JULIO94!$AK$1:$BA$340</definedName>
    <definedName function="false" hidden="false" name="MACRO" vbProcedure="false">JULIO94!$BA$1:$BK$1</definedName>
    <definedName function="false" hidden="false" name="PEPO" vbProcedure="false">JULIO94!$A$5:$AH$6</definedName>
    <definedName function="false" hidden="false" name="SANDRA" vbProcedure="false">JULIO94!$A$8:$AH$8</definedName>
    <definedName function="false" hidden="false" name="SISTEMA" vbProcedure="false">JULIO94!$AH$8:$AH$186</definedName>
    <definedName function="false" hidden="false" name="TOTAL" vbProcedure="false">JULIO94!$AH$8:$AH$186</definedName>
    <definedName function="false" hidden="false" name="_310" vbProcedure="false">JULIO94!$D$8:$D$186</definedName>
    <definedName function="false" hidden="false" name="_314" vbProcedure="false">JULIO94!$J$8:$J$186</definedName>
    <definedName function="false" hidden="false" name="_315" vbProcedure="false">JULIO94!$G$8:$G$186</definedName>
    <definedName function="false" hidden="false" name="_316" vbProcedure="false">JULIO94!$L$8:$L$186</definedName>
    <definedName function="false" hidden="false" name="_331" vbProcedure="false">JULIO94!$I$8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00">
  <si>
    <t xml:space="preserve">BALANCES DE SITUACION CONSOLIDADOS Y CONDENSADOS DEL SISTEMA DE BANCOS PRIVADOS  </t>
  </si>
  <si>
    <t xml:space="preserve">                      INDICADORES DEL SISTEMA DE BANCOS PRIVADOS</t>
  </si>
  <si>
    <t xml:space="preserve">CUENTA</t>
  </si>
  <si>
    <t xml:space="preserve">TOTAL</t>
  </si>
  <si>
    <t xml:space="preserve">{U}FD{ESC}C:\FOXBASE{RC}{DEJAR BJ1;1}</t>
  </si>
  <si>
    <t xml:space="preserve">(En millones de sucres) - 31 DE JULIO DE 1994</t>
  </si>
  <si>
    <t xml:space="preserve">SOLVENCIA Y CALIDAD DE ACTIVOS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DE MANABI</t>
  </si>
  <si>
    <t xml:space="preserve">RUMIÑAHUI</t>
  </si>
  <si>
    <t xml:space="preserve">BANK</t>
  </si>
  <si>
    <t xml:space="preserve">MOROSIDAD</t>
  </si>
  <si>
    <t xml:space="preserve">COBERTURA</t>
  </si>
  <si>
    <t xml:space="preserve">1</t>
  </si>
  <si>
    <t xml:space="preserve">ACTIVO</t>
  </si>
  <si>
    <t xml:space="preserve">CARTERA</t>
  </si>
  <si>
    <t xml:space="preserve">PROVISIONES</t>
  </si>
  <si>
    <t xml:space="preserve">VENCIDA/</t>
  </si>
  <si>
    <t xml:space="preserve">DE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1101</t>
  </si>
  <si>
    <t xml:space="preserve">Caja</t>
  </si>
  <si>
    <t xml:space="preserve">DE RIESGO</t>
  </si>
  <si>
    <t xml:space="preserve">VENCID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CAJA DE CREDITO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CONTINENTAL </t>
  </si>
  <si>
    <t xml:space="preserve">14</t>
  </si>
  <si>
    <t xml:space="preserve">CARTERA DE CREDITOS Y CONT. ARREND. MERCANTIL</t>
  </si>
  <si>
    <t xml:space="preserve">1401</t>
  </si>
  <si>
    <t xml:space="preserve">Cartera de crèditos por vencer</t>
  </si>
  <si>
    <t xml:space="preserve">CREDITO </t>
  </si>
  <si>
    <t xml:space="preserve">140105</t>
  </si>
  <si>
    <t xml:space="preserve">Crèditos sobre firmas</t>
  </si>
  <si>
    <t xml:space="preserve">140110</t>
  </si>
  <si>
    <t xml:space="preserve">Crèditos prendarios</t>
  </si>
  <si>
    <t xml:space="preserve">GENERAL RUMIÑAHUI</t>
  </si>
  <si>
    <t xml:space="preserve">140115</t>
  </si>
  <si>
    <t xml:space="preserve">Crèditos hipotecarios</t>
  </si>
  <si>
    <t xml:space="preserve">140120</t>
  </si>
  <si>
    <t xml:space="preserve">Crèditos especiales</t>
  </si>
  <si>
    <t xml:space="preserve">140125</t>
  </si>
  <si>
    <t xml:space="preserve">Crèditos de estabilización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LLOYDS BANK</t>
  </si>
  <si>
    <t xml:space="preserve">Otros crèditos por vencer</t>
  </si>
  <si>
    <t xml:space="preserve">1402</t>
  </si>
  <si>
    <t xml:space="preserve">Crè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èditos estabilización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SOCIEDAD GENERAL</t>
  </si>
  <si>
    <t xml:space="preserve">140265</t>
  </si>
  <si>
    <t xml:space="preserve">Otros crèditos vencidos</t>
  </si>
  <si>
    <t xml:space="preserve">1403</t>
  </si>
  <si>
    <t xml:space="preserve">Contratos de arrendamiento mercantil por vencer</t>
  </si>
  <si>
    <t xml:space="preserve">TOTAL GENERAL</t>
  </si>
  <si>
    <t xml:space="preserve">1404</t>
  </si>
  <si>
    <t xml:space="preserve">Contratos de arrendamiento mercantil vencidos</t>
  </si>
  <si>
    <t xml:space="preserve">1499</t>
  </si>
  <si>
    <t xml:space="preserve">Provisión para crè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INDICADORES DEL SISTEMA DE BANCOS PRIVADO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PATRIMONIO</t>
  </si>
  <si>
    <t xml:space="preserve">17</t>
  </si>
  <si>
    <t xml:space="preserve">BIENES DE ARREND. MERC. Y ADJ. POR PAGO</t>
  </si>
  <si>
    <t xml:space="preserve">{M}C{RC}{DCHA}{RC}{DCHA}{M}M{RC}{ABAJO}{IZDA}{RC}{ABAJO}{IZDA}{BIFURCAR A}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             RAZONES DE CAPITAL</t>
  </si>
  <si>
    <t xml:space="preserve">RAZONES </t>
  </si>
  <si>
    <t xml:space="preserve">IMPRODUCTIVIDAD</t>
  </si>
  <si>
    <t xml:space="preserve">TASA DE</t>
  </si>
  <si>
    <t xml:space="preserve">DE</t>
  </si>
  <si>
    <t xml:space="preserve">18</t>
  </si>
  <si>
    <t xml:space="preserve">ACTIVO FIJO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9</t>
  </si>
  <si>
    <t xml:space="preserve">OTROS ACTIVOS</t>
  </si>
  <si>
    <t xml:space="preserve">ACTIVO PROMEDIO/</t>
  </si>
  <si>
    <t xml:space="preserve">1901</t>
  </si>
  <si>
    <t xml:space="preserve">Cargos y gastos diferidos</t>
  </si>
  <si>
    <t xml:space="preserve">TOTAL PASIVO/</t>
  </si>
  <si>
    <t xml:space="preserve">IMPRODUCTIVOS/</t>
  </si>
  <si>
    <t xml:space="preserve">IMMOVILIZADOS/</t>
  </si>
  <si>
    <t xml:space="preserve">1902</t>
  </si>
  <si>
    <t xml:space="preserve">Acciones y participaciones</t>
  </si>
  <si>
    <t xml:space="preserve">PROMEDIO</t>
  </si>
  <si>
    <t xml:space="preserve">ACTIVO PROMEDIO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èditos e ingresos diferidos</t>
  </si>
  <si>
    <t xml:space="preserve">RANKING  DE LAS PRINCIPALES CUENTAS DE CADA ENTIDAD, EN EL TOTAL DEL SISTEMA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TOTAL </t>
  </si>
  <si>
    <t xml:space="preserve">DEPOSITOS</t>
  </si>
  <si>
    <t xml:space="preserve">OTRAS</t>
  </si>
  <si>
    <t xml:space="preserve">RESULTADOS</t>
  </si>
  <si>
    <t xml:space="preserve">A LA VISTA</t>
  </si>
  <si>
    <t xml:space="preserve">A PLAZO</t>
  </si>
  <si>
    <t xml:space="preserve">CAPTACIONES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causados</t>
  </si>
  <si>
    <t xml:space="preserve">MARGEN BRUTO FINANCIERO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RAZONES DE RENTABILIDAD</t>
  </si>
  <si>
    <t xml:space="preserve">45</t>
  </si>
  <si>
    <t xml:space="preserve">Provisiones, depreciaciones y amortizaciones</t>
  </si>
  <si>
    <t xml:space="preserve">RESULTADOS </t>
  </si>
  <si>
    <t xml:space="preserve">4501</t>
  </si>
  <si>
    <t xml:space="preserve">EJERCICIO/</t>
  </si>
  <si>
    <t xml:space="preserve">INGRESOS/</t>
  </si>
  <si>
    <t xml:space="preserve">4502</t>
  </si>
  <si>
    <t xml:space="preserve">Depreciaciones</t>
  </si>
  <si>
    <t xml:space="preserve">CAPITAL Y</t>
  </si>
  <si>
    <t xml:space="preserve">TOTAL ACTIVO</t>
  </si>
  <si>
    <t xml:space="preserve">4503</t>
  </si>
  <si>
    <t xml:space="preserve">Amortizaciones</t>
  </si>
  <si>
    <t xml:space="preserve">R. PROPIAS</t>
  </si>
  <si>
    <t xml:space="preserve">INGRESO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701</t>
  </si>
  <si>
    <t xml:space="preserve">Utilidad en cambios</t>
  </si>
  <si>
    <t xml:space="preserve">440405</t>
  </si>
  <si>
    <t xml:space="preserve">Pèrdida en cambios</t>
  </si>
  <si>
    <t xml:space="preserve">6</t>
  </si>
  <si>
    <t xml:space="preserve">CONTINGENTES</t>
  </si>
  <si>
    <t xml:space="preserve">6201</t>
  </si>
  <si>
    <t xml:space="preserve">Avales, fianzas y cartas de crèdito</t>
  </si>
  <si>
    <t xml:space="preserve">6203</t>
  </si>
  <si>
    <t xml:space="preserve">Intereses y comisiones</t>
  </si>
  <si>
    <t xml:space="preserve">6205</t>
  </si>
  <si>
    <t xml:space="preserve">Crèditos rotativos a tarjetahabientes</t>
  </si>
  <si>
    <t xml:space="preserve">7</t>
  </si>
  <si>
    <t xml:space="preserve">CUENTAS DE ORDEN</t>
  </si>
  <si>
    <t xml:space="preserve">RAZONES DE EFICIENCIA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GASTOS</t>
  </si>
  <si>
    <t xml:space="preserve">GASTOS OPERAC.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Y PERSONAL/</t>
  </si>
  <si>
    <t xml:space="preserve">EGRESOS</t>
  </si>
  <si>
    <t xml:space="preserve">PROV., DEPREC. Y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VALOR PROMEDIO</t>
  </si>
  <si>
    <t xml:space="preserve">CARTERA E </t>
  </si>
  <si>
    <t xml:space="preserve">DEPOSITOS A</t>
  </si>
  <si>
    <t xml:space="preserve">TOTAL DE</t>
  </si>
  <si>
    <t xml:space="preserve">DE RECURSOS</t>
  </si>
  <si>
    <t xml:space="preserve">DE 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  <si>
    <t xml:space="preserve">COLOCACIONE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[$-409]#,##0_);\(#,##0\)"/>
    <numFmt numFmtId="167" formatCode="0.00%"/>
    <numFmt numFmtId="168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15" min="4" style="0" width="14.62"/>
    <col collapsed="false" customWidth="true" hidden="false" outlineLevel="0" max="16" min="16" style="0" width="15.62"/>
    <col collapsed="false" customWidth="true" hidden="false" outlineLevel="0" max="33" min="17" style="0" width="14.62"/>
    <col collapsed="false" customWidth="true" hidden="false" outlineLevel="0" max="34" min="34" style="0" width="16.62"/>
    <col collapsed="false" customWidth="true" hidden="false" outlineLevel="0" max="37" min="37" style="0" width="20.62"/>
    <col collapsed="false" customWidth="true" hidden="false" outlineLevel="0" max="38" min="38" style="0" width="16.62"/>
    <col collapsed="false" customWidth="true" hidden="false" outlineLevel="0" max="39" min="39" style="0" width="5.62"/>
    <col collapsed="false" customWidth="true" hidden="false" outlineLevel="0" max="40" min="40" style="0" width="16.62"/>
    <col collapsed="false" customWidth="true" hidden="false" outlineLevel="0" max="41" min="41" style="0" width="1.62"/>
    <col collapsed="false" customWidth="true" hidden="false" outlineLevel="0" max="43" min="42" style="0" width="17.62"/>
    <col collapsed="false" customWidth="true" hidden="false" outlineLevel="0" max="45" min="44" style="0" width="14.62"/>
    <col collapsed="false" customWidth="true" hidden="false" outlineLevel="0" max="46" min="46" style="0" width="16.62"/>
    <col collapsed="false" customWidth="true" hidden="false" outlineLevel="0" max="47" min="47" style="0" width="18.62"/>
    <col collapsed="false" customWidth="true" hidden="false" outlineLevel="0" max="48" min="48" style="0" width="17.62"/>
    <col collapsed="false" customWidth="true" hidden="false" outlineLevel="0" max="49" min="49" style="0" width="13.62"/>
    <col collapsed="false" customWidth="true" hidden="false" outlineLevel="0" max="51" min="51" style="0" width="13.62"/>
    <col collapsed="false" customWidth="true" hidden="false" outlineLevel="0" max="54" min="54" style="0" width="13.62"/>
    <col collapsed="false" customWidth="true" hidden="false" outlineLevel="0" max="55" min="55" style="0" width="14.6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1" t="s">
        <v>1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 t="s">
        <v>2</v>
      </c>
      <c r="BB1" s="1" t="s">
        <v>3</v>
      </c>
      <c r="BC1" s="2"/>
      <c r="BD1" s="1" t="s">
        <v>4</v>
      </c>
      <c r="BE1" s="2"/>
      <c r="BF1" s="2"/>
      <c r="BG1" s="2"/>
      <c r="BH1" s="2"/>
      <c r="BI1" s="2"/>
      <c r="BJ1" s="3" t="n">
        <v>1</v>
      </c>
      <c r="BK1" s="3" t="n">
        <v>1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4"/>
      <c r="BA2" s="4"/>
      <c r="BB2" s="4"/>
      <c r="BC2" s="2"/>
      <c r="BD2" s="2"/>
      <c r="BE2" s="2"/>
      <c r="BF2" s="2"/>
      <c r="BG2" s="2"/>
      <c r="BH2" s="5"/>
      <c r="BI2" s="2"/>
      <c r="BJ2" s="2"/>
      <c r="BK2" s="2"/>
    </row>
    <row r="3" customFormat="false" ht="14.6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1" t="s">
        <v>5</v>
      </c>
      <c r="AP3" s="2"/>
      <c r="AQ3" s="2"/>
      <c r="AR3" s="2"/>
      <c r="AS3" s="2"/>
      <c r="AT3" s="2"/>
      <c r="AU3" s="2"/>
      <c r="AV3" s="2"/>
      <c r="AW3" s="2"/>
      <c r="AX3" s="2"/>
      <c r="AY3" s="2"/>
      <c r="AZ3" s="4"/>
      <c r="BA3" s="4"/>
      <c r="BB3" s="4"/>
      <c r="BC3" s="2"/>
      <c r="BD3" s="2"/>
      <c r="BE3" s="2"/>
      <c r="BF3" s="2"/>
      <c r="BG3" s="2"/>
      <c r="BH3" s="5"/>
      <c r="BI3" s="2"/>
      <c r="BJ3" s="2"/>
      <c r="BK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1" t="s">
        <v>6</v>
      </c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4"/>
      <c r="BA4" s="4"/>
      <c r="BB4" s="4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4.65" hidden="false" customHeight="false" outlineLevel="0" collapsed="false">
      <c r="A5" s="2"/>
      <c r="B5" s="2"/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</v>
      </c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4"/>
      <c r="BA5" s="4"/>
      <c r="BB5" s="4"/>
      <c r="BC5" s="2"/>
      <c r="BD5" s="2"/>
      <c r="BE5" s="2"/>
      <c r="BF5" s="2"/>
      <c r="BG5" s="2"/>
      <c r="BH5" s="5"/>
      <c r="BI5" s="2"/>
      <c r="BJ5" s="2"/>
      <c r="BK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6" t="s">
        <v>18</v>
      </c>
      <c r="I6" s="2"/>
      <c r="J6" s="6" t="s">
        <v>38</v>
      </c>
      <c r="K6" s="2"/>
      <c r="L6" s="2"/>
      <c r="M6" s="2"/>
      <c r="N6" s="2"/>
      <c r="O6" s="2"/>
      <c r="P6" s="6" t="s">
        <v>39</v>
      </c>
      <c r="Q6" s="2"/>
      <c r="R6" s="2"/>
      <c r="S6" s="2"/>
      <c r="T6" s="2"/>
      <c r="U6" s="6" t="s">
        <v>40</v>
      </c>
      <c r="V6" s="2"/>
      <c r="W6" s="2"/>
      <c r="X6" s="2"/>
      <c r="Y6" s="2"/>
      <c r="Z6" s="2"/>
      <c r="AA6" s="2"/>
      <c r="AB6" s="2"/>
      <c r="AC6" s="2"/>
      <c r="AD6" s="2"/>
      <c r="AE6" s="6" t="s">
        <v>20</v>
      </c>
      <c r="AF6" s="2"/>
      <c r="AG6" s="2"/>
      <c r="AH6" s="2"/>
      <c r="AI6" s="2"/>
      <c r="AJ6" s="2"/>
      <c r="AK6" s="2"/>
      <c r="AL6" s="2"/>
      <c r="AM6" s="2"/>
      <c r="AN6" s="6" t="s">
        <v>41</v>
      </c>
      <c r="AO6" s="2"/>
      <c r="AP6" s="6" t="s">
        <v>42</v>
      </c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4"/>
      <c r="BA7" s="4"/>
      <c r="BB7" s="4"/>
      <c r="BC7" s="2"/>
      <c r="BD7" s="2"/>
      <c r="BE7" s="2"/>
      <c r="BF7" s="2"/>
      <c r="BG7" s="2"/>
      <c r="BH7" s="5"/>
      <c r="BI7" s="2"/>
      <c r="BJ7" s="2"/>
      <c r="BK7" s="2"/>
    </row>
    <row r="8" customFormat="false" ht="14.65" hidden="false" customHeight="false" outlineLevel="0" collapsed="false">
      <c r="A8" s="7" t="s">
        <v>43</v>
      </c>
      <c r="B8" s="1" t="s">
        <v>44</v>
      </c>
      <c r="C8" s="5" t="n">
        <v>235072.77</v>
      </c>
      <c r="D8" s="5" t="n">
        <v>370586.986</v>
      </c>
      <c r="E8" s="5" t="n">
        <v>231934.637</v>
      </c>
      <c r="F8" s="5" t="n">
        <v>127481.969</v>
      </c>
      <c r="G8" s="5" t="n">
        <v>194799.397</v>
      </c>
      <c r="H8" s="5" t="n">
        <v>70147.284</v>
      </c>
      <c r="I8" s="5" t="n">
        <v>155187.392</v>
      </c>
      <c r="J8" s="5" t="n">
        <v>25625.583</v>
      </c>
      <c r="K8" s="5" t="n">
        <v>118752.92</v>
      </c>
      <c r="L8" s="5" t="n">
        <v>711026.672</v>
      </c>
      <c r="M8" s="5" t="n">
        <v>9029.642</v>
      </c>
      <c r="N8" s="5" t="n">
        <v>194633.552</v>
      </c>
      <c r="O8" s="5" t="n">
        <v>1417367.173</v>
      </c>
      <c r="P8" s="5" t="n">
        <v>66479.059</v>
      </c>
      <c r="Q8" s="5" t="n">
        <v>406640.756</v>
      </c>
      <c r="R8" s="5" t="n">
        <v>176087.427</v>
      </c>
      <c r="S8" s="5" t="n">
        <v>143808.589</v>
      </c>
      <c r="T8" s="5" t="n">
        <v>23720.386</v>
      </c>
      <c r="U8" s="5" t="n">
        <v>108419.663</v>
      </c>
      <c r="V8" s="5" t="n">
        <v>42294.465</v>
      </c>
      <c r="W8" s="5" t="n">
        <v>117203.318</v>
      </c>
      <c r="X8" s="5" t="n">
        <v>1499567.929</v>
      </c>
      <c r="Y8" s="5" t="n">
        <v>933105.582</v>
      </c>
      <c r="Z8" s="5" t="n">
        <v>515092.184</v>
      </c>
      <c r="AA8" s="5" t="n">
        <v>335638.695</v>
      </c>
      <c r="AB8" s="5" t="n">
        <v>369569.369</v>
      </c>
      <c r="AC8" s="5" t="n">
        <v>324190.427</v>
      </c>
      <c r="AD8" s="5" t="n">
        <v>785529.69</v>
      </c>
      <c r="AE8" s="5" t="n">
        <v>105908.227</v>
      </c>
      <c r="AF8" s="5" t="n">
        <v>25020.499</v>
      </c>
      <c r="AG8" s="5" t="n">
        <v>135084.176</v>
      </c>
      <c r="AH8" s="5" t="n">
        <f aca="false">SUM(C8:AG8)</f>
        <v>9975006.418</v>
      </c>
      <c r="AI8" s="2"/>
      <c r="AJ8" s="2"/>
      <c r="AK8" s="2"/>
      <c r="AL8" s="2"/>
      <c r="AM8" s="2"/>
      <c r="AN8" s="6" t="s">
        <v>45</v>
      </c>
      <c r="AO8" s="2"/>
      <c r="AP8" s="6" t="s">
        <v>46</v>
      </c>
      <c r="AQ8" s="6" t="s">
        <v>46</v>
      </c>
      <c r="AR8" s="2"/>
      <c r="AS8" s="2"/>
      <c r="AT8" s="2"/>
      <c r="AU8" s="2"/>
      <c r="AV8" s="2"/>
      <c r="AW8" s="2"/>
      <c r="AX8" s="2"/>
      <c r="AY8" s="2"/>
      <c r="AZ8" s="4"/>
      <c r="BA8" s="4"/>
      <c r="BB8" s="4"/>
      <c r="BC8" s="2"/>
      <c r="BD8" s="2"/>
      <c r="BE8" s="2"/>
      <c r="BF8" s="2"/>
      <c r="BG8" s="2"/>
      <c r="BH8" s="5"/>
      <c r="BI8" s="2"/>
      <c r="BJ8" s="2"/>
      <c r="BK8" s="2"/>
    </row>
    <row r="9" customFormat="false" ht="14.65" hidden="false" customHeight="false" outlineLevel="0" collapsed="false">
      <c r="A9" s="2"/>
      <c r="B9" s="2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8"/>
      <c r="AI9" s="2"/>
      <c r="AJ9" s="2"/>
      <c r="AK9" s="2"/>
      <c r="AL9" s="6" t="s">
        <v>3</v>
      </c>
      <c r="AM9" s="2"/>
      <c r="AN9" s="6" t="s">
        <v>47</v>
      </c>
      <c r="AO9" s="2"/>
      <c r="AP9" s="6" t="s">
        <v>48</v>
      </c>
      <c r="AQ9" s="6" t="s">
        <v>48</v>
      </c>
      <c r="AR9" s="6" t="s">
        <v>49</v>
      </c>
      <c r="AS9" s="2"/>
      <c r="AT9" s="2"/>
      <c r="AU9" s="2"/>
      <c r="AV9" s="2"/>
      <c r="AW9" s="2"/>
      <c r="AX9" s="2"/>
      <c r="AY9" s="2"/>
      <c r="AZ9" s="4"/>
      <c r="BA9" s="4"/>
      <c r="BB9" s="4"/>
      <c r="BC9" s="2"/>
      <c r="BD9" s="2"/>
      <c r="BE9" s="2"/>
      <c r="BF9" s="2"/>
      <c r="BG9" s="2"/>
      <c r="BH9" s="5"/>
      <c r="BI9" s="2"/>
      <c r="BJ9" s="2"/>
      <c r="BK9" s="2"/>
    </row>
    <row r="10" customFormat="false" ht="14.65" hidden="false" customHeight="false" outlineLevel="0" collapsed="false">
      <c r="A10" s="7" t="s">
        <v>50</v>
      </c>
      <c r="B10" s="1" t="s">
        <v>51</v>
      </c>
      <c r="C10" s="5" t="n">
        <v>31929.196</v>
      </c>
      <c r="D10" s="5" t="n">
        <v>9800.712</v>
      </c>
      <c r="E10" s="5" t="n">
        <v>31918.474</v>
      </c>
      <c r="F10" s="5" t="n">
        <v>12502.64</v>
      </c>
      <c r="G10" s="5" t="n">
        <v>25644.969</v>
      </c>
      <c r="H10" s="5" t="n">
        <v>7742.791</v>
      </c>
      <c r="I10" s="5" t="n">
        <v>35328.043</v>
      </c>
      <c r="J10" s="5" t="n">
        <v>9255.912</v>
      </c>
      <c r="K10" s="5" t="n">
        <v>13026.456</v>
      </c>
      <c r="L10" s="5" t="n">
        <v>115737.567</v>
      </c>
      <c r="M10" s="5" t="n">
        <v>298.51</v>
      </c>
      <c r="N10" s="5" t="n">
        <v>20059.535</v>
      </c>
      <c r="O10" s="5" t="n">
        <v>252504.062</v>
      </c>
      <c r="P10" s="5" t="n">
        <v>8656.157</v>
      </c>
      <c r="Q10" s="5" t="n">
        <v>37664.254</v>
      </c>
      <c r="R10" s="5" t="n">
        <v>21379.657</v>
      </c>
      <c r="S10" s="5" t="n">
        <v>38358.501</v>
      </c>
      <c r="T10" s="5" t="n">
        <v>2813.808</v>
      </c>
      <c r="U10" s="5" t="n">
        <v>20130.407</v>
      </c>
      <c r="V10" s="5" t="n">
        <v>6467.258</v>
      </c>
      <c r="W10" s="5" t="n">
        <v>11479.553</v>
      </c>
      <c r="X10" s="5" t="n">
        <v>209175.07</v>
      </c>
      <c r="Y10" s="5" t="n">
        <v>108964.715</v>
      </c>
      <c r="Z10" s="5" t="n">
        <v>37728.285</v>
      </c>
      <c r="AA10" s="5" t="n">
        <v>26048.806</v>
      </c>
      <c r="AB10" s="5" t="n">
        <v>34060.032</v>
      </c>
      <c r="AC10" s="5" t="n">
        <v>33739.592</v>
      </c>
      <c r="AD10" s="5" t="n">
        <v>83824.298</v>
      </c>
      <c r="AE10" s="5" t="n">
        <v>19123.881</v>
      </c>
      <c r="AF10" s="5" t="n">
        <v>6168.125</v>
      </c>
      <c r="AG10" s="5" t="n">
        <v>18043.713</v>
      </c>
      <c r="AH10" s="5" t="n">
        <f aca="false">SUM(C10:AG10)</f>
        <v>1289574.979</v>
      </c>
      <c r="AI10" s="2"/>
      <c r="AJ10" s="2"/>
      <c r="AK10" s="2"/>
      <c r="AL10" s="6" t="s">
        <v>52</v>
      </c>
      <c r="AM10" s="2"/>
      <c r="AN10" s="6" t="s">
        <v>3</v>
      </c>
      <c r="AO10" s="2"/>
      <c r="AP10" s="6" t="s">
        <v>3</v>
      </c>
      <c r="AQ10" s="6" t="s">
        <v>45</v>
      </c>
      <c r="AR10" s="6" t="s">
        <v>52</v>
      </c>
      <c r="AS10" s="2"/>
      <c r="AT10" s="2"/>
      <c r="AU10" s="2"/>
      <c r="AV10" s="2"/>
      <c r="AW10" s="2"/>
      <c r="AX10" s="2"/>
      <c r="AY10" s="2"/>
      <c r="AZ10" s="4"/>
      <c r="BA10" s="4"/>
      <c r="BB10" s="4"/>
      <c r="BC10" s="2"/>
      <c r="BD10" s="2"/>
      <c r="BE10" s="2"/>
      <c r="BF10" s="2"/>
      <c r="BG10" s="2"/>
      <c r="BH10" s="5"/>
      <c r="BI10" s="2"/>
      <c r="BJ10" s="2"/>
      <c r="BK10" s="2"/>
    </row>
    <row r="11" customFormat="false" ht="14.65" hidden="false" customHeight="false" outlineLevel="0" collapsed="false">
      <c r="A11" s="1" t="s">
        <v>53</v>
      </c>
      <c r="B11" s="1" t="s">
        <v>54</v>
      </c>
      <c r="C11" s="5" t="n">
        <v>1188.19</v>
      </c>
      <c r="D11" s="5" t="n">
        <v>5756.341</v>
      </c>
      <c r="E11" s="5" t="n">
        <v>3548.6</v>
      </c>
      <c r="F11" s="5" t="n">
        <v>1919.441</v>
      </c>
      <c r="G11" s="5" t="n">
        <v>1178.753</v>
      </c>
      <c r="H11" s="5" t="n">
        <v>1069.104</v>
      </c>
      <c r="I11" s="5" t="n">
        <v>948.468</v>
      </c>
      <c r="J11" s="5" t="n">
        <v>168.819</v>
      </c>
      <c r="K11" s="5" t="n">
        <v>965.83</v>
      </c>
      <c r="L11" s="5" t="n">
        <v>5653.204</v>
      </c>
      <c r="M11" s="5" t="n">
        <v>25.643</v>
      </c>
      <c r="N11" s="5" t="n">
        <v>1706.692</v>
      </c>
      <c r="O11" s="5" t="n">
        <v>15671.974</v>
      </c>
      <c r="P11" s="5" t="n">
        <v>1111.982</v>
      </c>
      <c r="Q11" s="5" t="n">
        <v>4304.652</v>
      </c>
      <c r="R11" s="5" t="n">
        <v>521.42</v>
      </c>
      <c r="S11" s="5" t="n">
        <v>4262.542</v>
      </c>
      <c r="T11" s="5" t="n">
        <v>41.09</v>
      </c>
      <c r="U11" s="5" t="n">
        <v>809.558</v>
      </c>
      <c r="V11" s="5" t="n">
        <v>1264.076</v>
      </c>
      <c r="W11" s="5" t="n">
        <v>1100.84</v>
      </c>
      <c r="X11" s="5" t="n">
        <v>21174.411</v>
      </c>
      <c r="Y11" s="5" t="n">
        <v>10737.711</v>
      </c>
      <c r="Z11" s="5" t="n">
        <v>3772.384</v>
      </c>
      <c r="AA11" s="5" t="n">
        <v>3834.584</v>
      </c>
      <c r="AB11" s="5" t="n">
        <v>4735.776</v>
      </c>
      <c r="AC11" s="5" t="n">
        <v>3951.551</v>
      </c>
      <c r="AD11" s="5" t="n">
        <v>4388.098</v>
      </c>
      <c r="AE11" s="5" t="n">
        <v>1167.197</v>
      </c>
      <c r="AF11" s="5" t="n">
        <v>91.888</v>
      </c>
      <c r="AG11" s="5" t="n">
        <v>1227.132</v>
      </c>
      <c r="AH11" s="5" t="n">
        <f aca="false">SUM(C11:AG11)</f>
        <v>108297.951</v>
      </c>
      <c r="AI11" s="2"/>
      <c r="AJ11" s="2"/>
      <c r="AK11" s="2"/>
      <c r="AL11" s="6" t="s">
        <v>55</v>
      </c>
      <c r="AM11" s="2"/>
      <c r="AN11" s="6" t="s">
        <v>45</v>
      </c>
      <c r="AO11" s="2"/>
      <c r="AP11" s="6" t="s">
        <v>45</v>
      </c>
      <c r="AQ11" s="6" t="s">
        <v>56</v>
      </c>
      <c r="AR11" s="6" t="s">
        <v>55</v>
      </c>
      <c r="AS11" s="2"/>
      <c r="AT11" s="2"/>
      <c r="AU11" s="2"/>
      <c r="AV11" s="2"/>
      <c r="AW11" s="2"/>
      <c r="AX11" s="2"/>
      <c r="AY11" s="2"/>
      <c r="AZ11" s="4"/>
      <c r="BA11" s="4"/>
      <c r="BB11" s="4"/>
      <c r="BC11" s="2"/>
      <c r="BD11" s="2"/>
      <c r="BE11" s="2"/>
      <c r="BF11" s="2"/>
      <c r="BG11" s="2"/>
      <c r="BH11" s="5"/>
      <c r="BI11" s="2"/>
      <c r="BJ11" s="2"/>
      <c r="BK11" s="2"/>
    </row>
    <row r="12" customFormat="false" ht="14.65" hidden="false" customHeight="false" outlineLevel="0" collapsed="false">
      <c r="A12" s="1" t="s">
        <v>57</v>
      </c>
      <c r="B12" s="1" t="s">
        <v>58</v>
      </c>
      <c r="C12" s="5" t="n">
        <v>12041.853</v>
      </c>
      <c r="D12" s="5" t="n">
        <v>282.28</v>
      </c>
      <c r="E12" s="5" t="n">
        <v>12091.014</v>
      </c>
      <c r="F12" s="5" t="n">
        <v>7238.277</v>
      </c>
      <c r="G12" s="5" t="n">
        <v>15351.981</v>
      </c>
      <c r="H12" s="5" t="n">
        <v>5121.58</v>
      </c>
      <c r="I12" s="5" t="n">
        <v>23819.786</v>
      </c>
      <c r="J12" s="5" t="n">
        <v>2573.516</v>
      </c>
      <c r="K12" s="5" t="n">
        <v>7367.567</v>
      </c>
      <c r="L12" s="5" t="n">
        <v>55099.905</v>
      </c>
      <c r="M12" s="5" t="n">
        <v>217.231</v>
      </c>
      <c r="N12" s="5" t="n">
        <v>6548.577</v>
      </c>
      <c r="O12" s="5" t="n">
        <v>137429.9</v>
      </c>
      <c r="P12" s="5" t="n">
        <v>6831.513</v>
      </c>
      <c r="Q12" s="5" t="n">
        <v>25171.011</v>
      </c>
      <c r="R12" s="5" t="n">
        <v>15641.56</v>
      </c>
      <c r="S12" s="5" t="n">
        <v>21463.46</v>
      </c>
      <c r="T12" s="5" t="n">
        <v>1980.265</v>
      </c>
      <c r="U12" s="5" t="n">
        <v>13851.375</v>
      </c>
      <c r="V12" s="5" t="n">
        <v>3293.75</v>
      </c>
      <c r="W12" s="5" t="n">
        <v>6691.046</v>
      </c>
      <c r="X12" s="5" t="n">
        <v>108816.609</v>
      </c>
      <c r="Y12" s="5" t="n">
        <v>68861.047</v>
      </c>
      <c r="Z12" s="5" t="n">
        <v>22134.311</v>
      </c>
      <c r="AA12" s="5" t="n">
        <v>15572.733</v>
      </c>
      <c r="AB12" s="5" t="n">
        <v>23688.54</v>
      </c>
      <c r="AC12" s="5" t="n">
        <v>17621.434</v>
      </c>
      <c r="AD12" s="5" t="n">
        <v>65287.348</v>
      </c>
      <c r="AE12" s="5" t="n">
        <v>11402.054</v>
      </c>
      <c r="AF12" s="5" t="n">
        <v>2172.738</v>
      </c>
      <c r="AG12" s="5" t="n">
        <v>10872.789</v>
      </c>
      <c r="AH12" s="5" t="n">
        <f aca="false">SUM(C12:AG12)</f>
        <v>726537.05</v>
      </c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4"/>
      <c r="BA12" s="4"/>
      <c r="BB12" s="4"/>
      <c r="BC12" s="2"/>
      <c r="BD12" s="2"/>
      <c r="BE12" s="2"/>
      <c r="BF12" s="2"/>
      <c r="BG12" s="2"/>
      <c r="BH12" s="2"/>
      <c r="BI12" s="2"/>
      <c r="BJ12" s="2"/>
      <c r="BK12" s="2"/>
    </row>
    <row r="13" customFormat="false" ht="14.65" hidden="false" customHeight="false" outlineLevel="0" collapsed="false">
      <c r="A13" s="1" t="s">
        <v>59</v>
      </c>
      <c r="B13" s="1" t="s">
        <v>60</v>
      </c>
      <c r="C13" s="5" t="n">
        <v>6897.384</v>
      </c>
      <c r="D13" s="5" t="n">
        <v>2583.598</v>
      </c>
      <c r="E13" s="5" t="n">
        <v>5654.259</v>
      </c>
      <c r="F13" s="5" t="n">
        <v>1742.976</v>
      </c>
      <c r="G13" s="5" t="n">
        <v>7389.422</v>
      </c>
      <c r="H13" s="5" t="n">
        <v>410.944</v>
      </c>
      <c r="I13" s="5" t="n">
        <v>9369.172</v>
      </c>
      <c r="J13" s="5" t="n">
        <v>3672.361</v>
      </c>
      <c r="K13" s="5" t="n">
        <v>2664.421</v>
      </c>
      <c r="L13" s="5" t="n">
        <v>45099.724</v>
      </c>
      <c r="M13" s="5" t="n">
        <v>47.503</v>
      </c>
      <c r="N13" s="5" t="n">
        <v>10878.922</v>
      </c>
      <c r="O13" s="5" t="n">
        <v>50739.062</v>
      </c>
      <c r="P13" s="5" t="n">
        <v>344.407</v>
      </c>
      <c r="Q13" s="5" t="n">
        <v>5126.761</v>
      </c>
      <c r="R13" s="5" t="n">
        <v>4390.13</v>
      </c>
      <c r="S13" s="5" t="n">
        <v>11654.038</v>
      </c>
      <c r="T13" s="5" t="n">
        <v>783.855</v>
      </c>
      <c r="U13" s="5" t="n">
        <v>2610.16</v>
      </c>
      <c r="V13" s="5" t="n">
        <v>1053.952</v>
      </c>
      <c r="W13" s="5" t="n">
        <v>3466.002</v>
      </c>
      <c r="X13" s="5" t="n">
        <v>52914.993</v>
      </c>
      <c r="Y13" s="5" t="n">
        <v>21573.866</v>
      </c>
      <c r="Z13" s="5" t="n">
        <v>6431.83</v>
      </c>
      <c r="AA13" s="5" t="n">
        <v>4125.622</v>
      </c>
      <c r="AB13" s="5" t="n">
        <v>2106.23</v>
      </c>
      <c r="AC13" s="5" t="n">
        <v>10991.015</v>
      </c>
      <c r="AD13" s="5" t="n">
        <v>13543.374</v>
      </c>
      <c r="AE13" s="5" t="n">
        <v>5273.058</v>
      </c>
      <c r="AF13" s="5" t="n">
        <v>3787.775</v>
      </c>
      <c r="AG13" s="5" t="n">
        <v>4140.708</v>
      </c>
      <c r="AH13" s="5" t="n">
        <f aca="false">SUM(C13:AG13)</f>
        <v>301467.524</v>
      </c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4"/>
      <c r="BA13" s="4"/>
      <c r="BB13" s="4"/>
      <c r="BC13" s="2"/>
      <c r="BD13" s="2"/>
      <c r="BE13" s="2"/>
      <c r="BF13" s="2"/>
      <c r="BG13" s="2"/>
      <c r="BH13" s="2"/>
      <c r="BI13" s="2"/>
      <c r="BJ13" s="2"/>
      <c r="BK13" s="2"/>
    </row>
    <row r="14" customFormat="false" ht="14.65" hidden="false" customHeight="false" outlineLevel="0" collapsed="false">
      <c r="A14" s="3" t="s">
        <v>61</v>
      </c>
      <c r="B14" s="1" t="s">
        <v>62</v>
      </c>
      <c r="C14" s="5" t="n">
        <v>6380</v>
      </c>
      <c r="D14" s="5" t="n">
        <v>2341</v>
      </c>
      <c r="E14" s="5" t="n">
        <v>4037</v>
      </c>
      <c r="F14" s="5" t="n">
        <v>1568</v>
      </c>
      <c r="G14" s="5" t="n">
        <v>7181</v>
      </c>
      <c r="H14" s="5" t="n">
        <v>323</v>
      </c>
      <c r="I14" s="5" t="n">
        <v>8977</v>
      </c>
      <c r="J14" s="5" t="n">
        <v>2955</v>
      </c>
      <c r="K14" s="5" t="n">
        <v>2612</v>
      </c>
      <c r="L14" s="5" t="n">
        <v>43026</v>
      </c>
      <c r="M14" s="5" t="n">
        <v>39</v>
      </c>
      <c r="N14" s="5" t="n">
        <v>10550</v>
      </c>
      <c r="O14" s="5" t="n">
        <v>50314</v>
      </c>
      <c r="P14" s="5" t="n">
        <v>117</v>
      </c>
      <c r="Q14" s="5" t="n">
        <v>4910</v>
      </c>
      <c r="R14" s="5" t="n">
        <v>4390</v>
      </c>
      <c r="S14" s="5" t="n">
        <v>11440</v>
      </c>
      <c r="T14" s="5" t="n">
        <v>754</v>
      </c>
      <c r="U14" s="5" t="n">
        <v>2610</v>
      </c>
      <c r="V14" s="5" t="n">
        <v>444</v>
      </c>
      <c r="W14" s="5" t="n">
        <v>2960</v>
      </c>
      <c r="X14" s="5" t="n">
        <v>51170</v>
      </c>
      <c r="Y14" s="5" t="n">
        <v>21088</v>
      </c>
      <c r="Z14" s="5" t="n">
        <v>6140</v>
      </c>
      <c r="AA14" s="5" t="n">
        <v>4097</v>
      </c>
      <c r="AB14" s="5" t="n">
        <v>1601</v>
      </c>
      <c r="AC14" s="5" t="n">
        <v>8639</v>
      </c>
      <c r="AD14" s="5" t="n">
        <v>13164</v>
      </c>
      <c r="AE14" s="5" t="n">
        <v>4804</v>
      </c>
      <c r="AF14" s="5" t="n">
        <v>3681</v>
      </c>
      <c r="AG14" s="5" t="n">
        <v>3685</v>
      </c>
      <c r="AH14" s="5" t="n">
        <f aca="false">SUM(C14:AG14)</f>
        <v>285997</v>
      </c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4"/>
      <c r="BA14" s="4"/>
      <c r="BB14" s="4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4.65" hidden="false" customHeight="false" outlineLevel="0" collapsed="false">
      <c r="A15" s="1" t="s">
        <v>63</v>
      </c>
      <c r="B15" s="1" t="s">
        <v>64</v>
      </c>
      <c r="C15" s="5" t="n">
        <v>10312.995</v>
      </c>
      <c r="D15" s="5" t="n">
        <v>592.508</v>
      </c>
      <c r="E15" s="5" t="n">
        <v>8263.61</v>
      </c>
      <c r="F15" s="5" t="n">
        <v>486.241</v>
      </c>
      <c r="G15" s="5" t="n">
        <v>860.223</v>
      </c>
      <c r="H15" s="5" t="n">
        <v>863.058</v>
      </c>
      <c r="I15" s="5" t="n">
        <v>921.831</v>
      </c>
      <c r="J15" s="5" t="n">
        <v>2663.47</v>
      </c>
      <c r="K15" s="5" t="n">
        <v>1211.307</v>
      </c>
      <c r="L15" s="5" t="n">
        <v>9101.899</v>
      </c>
      <c r="M15" s="5" t="n">
        <v>7.307</v>
      </c>
      <c r="N15" s="5" t="n">
        <v>555.666</v>
      </c>
      <c r="O15" s="5" t="n">
        <v>42514.048</v>
      </c>
      <c r="P15" s="5" t="n">
        <v>278.964</v>
      </c>
      <c r="Q15" s="5" t="n">
        <v>2386.172</v>
      </c>
      <c r="R15" s="5" t="n">
        <v>541.722</v>
      </c>
      <c r="S15" s="5" t="n">
        <v>153.371</v>
      </c>
      <c r="T15" s="5" t="n">
        <v>0</v>
      </c>
      <c r="U15" s="5" t="n">
        <v>2859.314</v>
      </c>
      <c r="V15" s="5" t="n">
        <v>855.14</v>
      </c>
      <c r="W15" s="5" t="n">
        <v>143.02</v>
      </c>
      <c r="X15" s="5" t="n">
        <v>25744.298</v>
      </c>
      <c r="Y15" s="5" t="n">
        <v>5835.422</v>
      </c>
      <c r="Z15" s="5" t="n">
        <v>2975.014</v>
      </c>
      <c r="AA15" s="5" t="n">
        <v>1788.891</v>
      </c>
      <c r="AB15" s="5" t="n">
        <v>862.493</v>
      </c>
      <c r="AC15" s="5" t="n">
        <v>760.365</v>
      </c>
      <c r="AD15" s="5" t="n">
        <v>514.269</v>
      </c>
      <c r="AE15" s="5" t="n">
        <v>1222.511</v>
      </c>
      <c r="AF15" s="5" t="n">
        <v>115.724</v>
      </c>
      <c r="AG15" s="5" t="n">
        <v>1100.933</v>
      </c>
      <c r="AH15" s="5" t="n">
        <f aca="false">SUM(C15:AG15)</f>
        <v>126491.786</v>
      </c>
      <c r="AI15" s="2"/>
      <c r="AJ15" s="2"/>
      <c r="AK15" s="1" t="s">
        <v>7</v>
      </c>
      <c r="AL15" s="5" t="n">
        <f aca="false">C$18+C$20+C$25+C$52+C$54+C$61+C$67+C$182+C$183+C$184</f>
        <v>320428.081</v>
      </c>
      <c r="AM15" s="2"/>
      <c r="AN15" s="9" t="n">
        <f aca="false">(+C$36+C$48)/(C$26+C$36+C$47+C$48)</f>
        <v>0.0717938805700183</v>
      </c>
      <c r="AO15" s="2"/>
      <c r="AP15" s="9" t="n">
        <f aca="false">C$50/(C$26+C$36+C$47+C$48)</f>
        <v>-0.0568501058648821</v>
      </c>
      <c r="AQ15" s="9" t="n">
        <f aca="false">C$50/(C$36+C$48)</f>
        <v>-0.791851692839446</v>
      </c>
      <c r="AR15" s="9" t="n">
        <f aca="false">(+C$22+C$50+C$58+C$62+C$63+C$73)/(C$18+C$20+C$25+C$52+C$54+C$61+C$67+C$182+C$183+C$184)</f>
        <v>-0.0278271179360213</v>
      </c>
      <c r="AS15" s="2"/>
      <c r="AT15" s="9"/>
      <c r="AU15" s="9"/>
      <c r="AV15" s="5"/>
      <c r="AW15" s="5"/>
      <c r="AX15" s="9"/>
      <c r="AY15" s="2"/>
      <c r="AZ15" s="4"/>
      <c r="BA15" s="4"/>
      <c r="BB15" s="4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4.65" hidden="false" customHeight="false" outlineLevel="0" collapsed="false">
      <c r="A16" s="1" t="s">
        <v>65</v>
      </c>
      <c r="B16" s="1" t="s">
        <v>66</v>
      </c>
      <c r="C16" s="5" t="n">
        <v>1488.774</v>
      </c>
      <c r="D16" s="5" t="n">
        <v>585.985</v>
      </c>
      <c r="E16" s="5" t="n">
        <v>2360.991</v>
      </c>
      <c r="F16" s="5" t="n">
        <v>1115.705</v>
      </c>
      <c r="G16" s="5" t="n">
        <v>864.59</v>
      </c>
      <c r="H16" s="5" t="n">
        <v>278.105</v>
      </c>
      <c r="I16" s="5" t="n">
        <v>268.786</v>
      </c>
      <c r="J16" s="5" t="n">
        <v>177.746</v>
      </c>
      <c r="K16" s="5" t="n">
        <v>817.331</v>
      </c>
      <c r="L16" s="5" t="n">
        <v>782.835</v>
      </c>
      <c r="M16" s="5" t="n">
        <v>0.826</v>
      </c>
      <c r="N16" s="5" t="n">
        <v>369.678</v>
      </c>
      <c r="O16" s="5" t="n">
        <v>6149.078</v>
      </c>
      <c r="P16" s="5" t="n">
        <v>89.291</v>
      </c>
      <c r="Q16" s="5" t="n">
        <v>675.658</v>
      </c>
      <c r="R16" s="5" t="n">
        <v>284.825</v>
      </c>
      <c r="S16" s="5" t="n">
        <v>825.09</v>
      </c>
      <c r="T16" s="5" t="n">
        <v>8.598</v>
      </c>
      <c r="U16" s="5" t="n">
        <v>0</v>
      </c>
      <c r="V16" s="5" t="n">
        <v>0.34</v>
      </c>
      <c r="W16" s="5" t="n">
        <v>78.645</v>
      </c>
      <c r="X16" s="5" t="n">
        <v>524.759</v>
      </c>
      <c r="Y16" s="5" t="n">
        <v>1956.669</v>
      </c>
      <c r="Z16" s="5" t="n">
        <v>2414.746</v>
      </c>
      <c r="AA16" s="5" t="n">
        <v>726.976</v>
      </c>
      <c r="AB16" s="5" t="n">
        <v>2666.993</v>
      </c>
      <c r="AC16" s="5" t="n">
        <v>415.227</v>
      </c>
      <c r="AD16" s="5" t="n">
        <v>91.209</v>
      </c>
      <c r="AE16" s="5" t="n">
        <v>59.061</v>
      </c>
      <c r="AF16" s="5" t="n">
        <v>0</v>
      </c>
      <c r="AG16" s="5" t="n">
        <v>702.151</v>
      </c>
      <c r="AH16" s="5" t="n">
        <f aca="false">SUM(C16:AG16)</f>
        <v>26780.668</v>
      </c>
      <c r="AI16" s="2"/>
      <c r="AJ16" s="2"/>
      <c r="AK16" s="1" t="s">
        <v>8</v>
      </c>
      <c r="AL16" s="5" t="n">
        <f aca="false">D$18+D$20+D$25+D$52+D$54+D$61+D$67+D$182+D$183+D$184</f>
        <v>406450.539</v>
      </c>
      <c r="AM16" s="2"/>
      <c r="AN16" s="9" t="n">
        <f aca="false">(+D$36+D$48)/(D$26+D$36+D$47+D$48)</f>
        <v>0.0846754471873193</v>
      </c>
      <c r="AO16" s="2"/>
      <c r="AP16" s="9" t="n">
        <f aca="false">D$50/(D$26+D$36+D$47+D$48)</f>
        <v>-0.0625457093566052</v>
      </c>
      <c r="AQ16" s="9" t="n">
        <f aca="false">D$50/(D$36+D$48)</f>
        <v>-0.738652247306606</v>
      </c>
      <c r="AR16" s="9" t="n">
        <f aca="false">(+D$22+D$50+D$58+D$62+D$63+D$73)/(D$18+D$20+D$25+D$52+D$54+D$61+D$67+D$182+D$183+D$184)</f>
        <v>-0.0431790939266044</v>
      </c>
      <c r="AS16" s="2"/>
      <c r="AT16" s="9"/>
      <c r="AU16" s="9"/>
      <c r="AV16" s="5"/>
      <c r="AW16" s="5"/>
      <c r="AX16" s="9"/>
      <c r="AY16" s="2"/>
      <c r="AZ16" s="4"/>
      <c r="BA16" s="4"/>
      <c r="BB16" s="4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4.65" hidden="false" customHeight="false" outlineLevel="0" collapsed="false">
      <c r="A17" s="2"/>
      <c r="B17" s="2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2"/>
      <c r="AJ17" s="2"/>
      <c r="AK17" s="1" t="s">
        <v>9</v>
      </c>
      <c r="AL17" s="5" t="n">
        <f aca="false">E$18+E$20+E$25+E$52+E$54+E$61+E$67+E$182+E$183+E$184</f>
        <v>406833.979</v>
      </c>
      <c r="AM17" s="2"/>
      <c r="AN17" s="9" t="n">
        <f aca="false">(+E$36+E$48)/(E$26+E$36+E$47+E$48)</f>
        <v>0.165554169820543</v>
      </c>
      <c r="AO17" s="2"/>
      <c r="AP17" s="9" t="n">
        <f aca="false">E$50/(E$26+E$36+E$47+E$48)</f>
        <v>-0.00627977386357732</v>
      </c>
      <c r="AQ17" s="9" t="n">
        <f aca="false">E$50/(E$36+E$48)</f>
        <v>-0.0379318374788412</v>
      </c>
      <c r="AR17" s="9" t="n">
        <f aca="false">(+E$22+E$50+E$58+E$62+E$63+E$73)/(E$18+E$20+E$25+E$52+E$54+E$61+E$67+E$182+E$183+E$184)</f>
        <v>-0.00308304631555861</v>
      </c>
      <c r="AS17" s="2"/>
      <c r="AT17" s="9"/>
      <c r="AU17" s="9"/>
      <c r="AV17" s="5"/>
      <c r="AW17" s="5"/>
      <c r="AX17" s="9"/>
      <c r="AY17" s="2"/>
      <c r="AZ17" s="4"/>
      <c r="BA17" s="4"/>
      <c r="BB17" s="4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4.65" hidden="false" customHeight="false" outlineLevel="0" collapsed="false">
      <c r="A18" s="7" t="s">
        <v>67</v>
      </c>
      <c r="B18" s="1" t="s">
        <v>68</v>
      </c>
      <c r="C18" s="5" t="n">
        <v>130</v>
      </c>
      <c r="D18" s="5" t="n">
        <v>0</v>
      </c>
      <c r="E18" s="5" t="n">
        <v>4750</v>
      </c>
      <c r="F18" s="5" t="n">
        <v>0</v>
      </c>
      <c r="G18" s="5" t="n">
        <v>3200</v>
      </c>
      <c r="H18" s="5" t="n">
        <v>0</v>
      </c>
      <c r="I18" s="5" t="n">
        <v>0</v>
      </c>
      <c r="J18" s="5" t="n">
        <v>0</v>
      </c>
      <c r="K18" s="5" t="n">
        <v>300</v>
      </c>
      <c r="L18" s="5" t="n">
        <v>77500</v>
      </c>
      <c r="M18" s="5" t="n">
        <v>0</v>
      </c>
      <c r="N18" s="5" t="n">
        <v>2000</v>
      </c>
      <c r="O18" s="5" t="n">
        <v>0</v>
      </c>
      <c r="P18" s="5" t="n">
        <v>0</v>
      </c>
      <c r="Q18" s="5" t="n">
        <v>0</v>
      </c>
      <c r="R18" s="5" t="n">
        <v>1400</v>
      </c>
      <c r="S18" s="5" t="n">
        <v>0</v>
      </c>
      <c r="T18" s="5" t="n">
        <v>2900</v>
      </c>
      <c r="U18" s="5" t="n">
        <v>1200</v>
      </c>
      <c r="V18" s="5" t="n">
        <v>0</v>
      </c>
      <c r="W18" s="5" t="n">
        <v>7050</v>
      </c>
      <c r="X18" s="5" t="n">
        <v>0</v>
      </c>
      <c r="Y18" s="5" t="n">
        <v>500</v>
      </c>
      <c r="Z18" s="5" t="n">
        <v>21900</v>
      </c>
      <c r="AA18" s="5" t="n">
        <v>0</v>
      </c>
      <c r="AB18" s="5" t="n">
        <v>100</v>
      </c>
      <c r="AC18" s="5" t="n">
        <v>9400</v>
      </c>
      <c r="AD18" s="5" t="n">
        <v>22865</v>
      </c>
      <c r="AE18" s="5" t="n">
        <v>1500</v>
      </c>
      <c r="AF18" s="5" t="n">
        <v>0</v>
      </c>
      <c r="AG18" s="5" t="n">
        <v>7764.261</v>
      </c>
      <c r="AH18" s="5" t="n">
        <f aca="false">SUM(C18:AG18)</f>
        <v>164459.261</v>
      </c>
      <c r="AI18" s="2"/>
      <c r="AJ18" s="2"/>
      <c r="AK18" s="1" t="s">
        <v>10</v>
      </c>
      <c r="AL18" s="5" t="n">
        <f aca="false">F$18+F$20+F$25+F$52+F$54+F$61+F$67+F$182+F$183+F$184</f>
        <v>137337.286</v>
      </c>
      <c r="AM18" s="2"/>
      <c r="AN18" s="9" t="n">
        <f aca="false">(+F$36+F$48)/(F$26+F$36+F$47+F$48)</f>
        <v>0.161265099821843</v>
      </c>
      <c r="AO18" s="2"/>
      <c r="AP18" s="9" t="n">
        <f aca="false">F$50/(F$26+F$36+F$47+F$48)</f>
        <v>-0.014003876238845</v>
      </c>
      <c r="AQ18" s="9" t="n">
        <f aca="false">F$50/(F$36+F$48)</f>
        <v>-0.086837612442591</v>
      </c>
      <c r="AR18" s="9" t="n">
        <f aca="false">(+F$22+F$50+F$58+F$62+F$63+F$73)/(F$18+F$20+F$25+F$52+F$54+F$61+F$67+F$182+F$183+F$184)</f>
        <v>-0.0105612979711861</v>
      </c>
      <c r="AS18" s="2"/>
      <c r="AT18" s="9"/>
      <c r="AU18" s="9"/>
      <c r="AV18" s="5"/>
      <c r="AW18" s="5"/>
      <c r="AX18" s="9"/>
      <c r="AY18" s="2"/>
      <c r="AZ18" s="4"/>
      <c r="BA18" s="4"/>
      <c r="BB18" s="4"/>
      <c r="BC18" s="2"/>
      <c r="BD18" s="2"/>
      <c r="BE18" s="2"/>
      <c r="BF18" s="2"/>
      <c r="BG18" s="2"/>
      <c r="BH18" s="2"/>
      <c r="BI18" s="2"/>
      <c r="BJ18" s="2"/>
      <c r="BK18" s="2"/>
    </row>
    <row r="19" customFormat="false" ht="14.65" hidden="false" customHeight="false" outlineLevel="0" collapsed="false">
      <c r="A19" s="2"/>
      <c r="B19" s="2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2"/>
      <c r="AJ19" s="2"/>
      <c r="AK19" s="1" t="s">
        <v>11</v>
      </c>
      <c r="AL19" s="5" t="n">
        <f aca="false">G$18+G$20+G$25+G$52+G$54+G$61+G$67+G$182+G$183+G$184</f>
        <v>292647.332</v>
      </c>
      <c r="AM19" s="2"/>
      <c r="AN19" s="9" t="n">
        <f aca="false">(+G$36+G$48)/(G$26+G$36+G$47+G$48)</f>
        <v>0.0306442349866447</v>
      </c>
      <c r="AO19" s="2"/>
      <c r="AP19" s="9" t="n">
        <f aca="false">G$50/(G$26+G$36+G$47+G$48)</f>
        <v>-0.04540245652068</v>
      </c>
      <c r="AQ19" s="9" t="n">
        <f aca="false">G$50/(G$36+G$48)</f>
        <v>-1.48159862827273</v>
      </c>
      <c r="AR19" s="9" t="n">
        <f aca="false">(+G$22+G$50+G$58+G$62+G$63+G$73)/(G$18+G$20+G$25+G$52+G$54+G$61+G$67+G$182+G$183+G$184)</f>
        <v>-0.0179063446920473</v>
      </c>
      <c r="AS19" s="2"/>
      <c r="AT19" s="9"/>
      <c r="AU19" s="9"/>
      <c r="AV19" s="5"/>
      <c r="AW19" s="5"/>
      <c r="AX19" s="9"/>
      <c r="AY19" s="2"/>
      <c r="AZ19" s="4"/>
      <c r="BA19" s="4"/>
      <c r="BB19" s="4"/>
      <c r="BC19" s="2"/>
      <c r="BD19" s="2"/>
      <c r="BE19" s="2"/>
      <c r="BF19" s="2"/>
      <c r="BG19" s="2"/>
      <c r="BH19" s="2"/>
      <c r="BI19" s="2"/>
      <c r="BJ19" s="2"/>
      <c r="BK19" s="2"/>
    </row>
    <row r="20" customFormat="false" ht="14.65" hidden="false" customHeight="false" outlineLevel="0" collapsed="false">
      <c r="A20" s="7" t="s">
        <v>69</v>
      </c>
      <c r="B20" s="1" t="s">
        <v>70</v>
      </c>
      <c r="C20" s="5" t="n">
        <v>19277.838</v>
      </c>
      <c r="D20" s="5" t="n">
        <v>8573.652</v>
      </c>
      <c r="E20" s="5" t="n">
        <v>7347.685</v>
      </c>
      <c r="F20" s="5" t="n">
        <v>17690.021</v>
      </c>
      <c r="G20" s="5" t="n">
        <v>14054.936</v>
      </c>
      <c r="H20" s="5" t="n">
        <v>2856.386</v>
      </c>
      <c r="I20" s="5" t="n">
        <v>56060.255</v>
      </c>
      <c r="J20" s="5" t="n">
        <v>299.034</v>
      </c>
      <c r="K20" s="5" t="n">
        <v>7544.983</v>
      </c>
      <c r="L20" s="5" t="n">
        <v>26477.263</v>
      </c>
      <c r="M20" s="5" t="n">
        <v>2327.109</v>
      </c>
      <c r="N20" s="5" t="n">
        <v>13900.846</v>
      </c>
      <c r="O20" s="5" t="n">
        <v>97653.73</v>
      </c>
      <c r="P20" s="5" t="n">
        <v>7111.002</v>
      </c>
      <c r="Q20" s="5" t="n">
        <v>32320.729</v>
      </c>
      <c r="R20" s="5" t="n">
        <v>19469.646</v>
      </c>
      <c r="S20" s="5" t="n">
        <v>5417.382</v>
      </c>
      <c r="T20" s="5" t="n">
        <v>15069.442</v>
      </c>
      <c r="U20" s="5" t="n">
        <v>21814.689</v>
      </c>
      <c r="V20" s="5" t="n">
        <v>902.04</v>
      </c>
      <c r="W20" s="5" t="n">
        <v>5128.658</v>
      </c>
      <c r="X20" s="5" t="n">
        <v>115290.871</v>
      </c>
      <c r="Y20" s="5" t="n">
        <v>53412.166</v>
      </c>
      <c r="Z20" s="5" t="n">
        <v>108186.026</v>
      </c>
      <c r="AA20" s="5" t="n">
        <v>27285.99</v>
      </c>
      <c r="AB20" s="5" t="n">
        <v>30503.84</v>
      </c>
      <c r="AC20" s="5" t="n">
        <v>48500.985</v>
      </c>
      <c r="AD20" s="5" t="n">
        <v>65902.38</v>
      </c>
      <c r="AE20" s="5" t="n">
        <v>987.488</v>
      </c>
      <c r="AF20" s="5" t="n">
        <v>732.296</v>
      </c>
      <c r="AG20" s="5" t="n">
        <v>13926.044</v>
      </c>
      <c r="AH20" s="5" t="n">
        <f aca="false">SUM(C20:AG20)</f>
        <v>846025.412</v>
      </c>
      <c r="AI20" s="2"/>
      <c r="AJ20" s="2"/>
      <c r="AK20" s="1" t="s">
        <v>71</v>
      </c>
      <c r="AL20" s="5" t="n">
        <f aca="false">H$18+H$20+H$25+H$52+H$54+H$61+H$67+H$182+H$183+H$184</f>
        <v>67398.028</v>
      </c>
      <c r="AM20" s="2"/>
      <c r="AN20" s="9" t="n">
        <f aca="false">(+H$36+H$48)/(H$26+H$36+H$47+H$48)</f>
        <v>0.115252288858493</v>
      </c>
      <c r="AO20" s="2"/>
      <c r="AP20" s="9" t="n">
        <f aca="false">H$50/(H$26+H$36+H$47+H$48)</f>
        <v>-0.0242496333324633</v>
      </c>
      <c r="AQ20" s="9" t="n">
        <f aca="false">H$50/(H$36+H$48)</f>
        <v>-0.210404787381161</v>
      </c>
      <c r="AR20" s="9" t="n">
        <f aca="false">(+H$22+H$50+H$58+H$62+H$63+H$73)/(H$18+H$20+H$25+H$52+H$54+H$61+H$67+H$182+H$183+H$184)</f>
        <v>-0.0199445004533367</v>
      </c>
      <c r="AS20" s="2"/>
      <c r="AT20" s="9"/>
      <c r="AU20" s="9"/>
      <c r="AV20" s="5"/>
      <c r="AW20" s="5"/>
      <c r="AX20" s="9"/>
      <c r="AY20" s="2"/>
      <c r="AZ20" s="4"/>
      <c r="BA20" s="4"/>
      <c r="BB20" s="4"/>
      <c r="BC20" s="2"/>
      <c r="BD20" s="2"/>
      <c r="BE20" s="2"/>
      <c r="BF20" s="2"/>
      <c r="BG20" s="2"/>
      <c r="BH20" s="2"/>
      <c r="BI20" s="2"/>
      <c r="BJ20" s="2"/>
      <c r="BK20" s="2"/>
    </row>
    <row r="21" customFormat="false" ht="14.65" hidden="false" customHeight="false" outlineLevel="0" collapsed="false">
      <c r="A21" s="1" t="s">
        <v>72</v>
      </c>
      <c r="B21" s="1" t="s">
        <v>73</v>
      </c>
      <c r="C21" s="5" t="n">
        <v>8482.165</v>
      </c>
      <c r="D21" s="5" t="n">
        <v>0</v>
      </c>
      <c r="E21" s="5" t="n">
        <v>0</v>
      </c>
      <c r="F21" s="5" t="n">
        <v>1549.568</v>
      </c>
      <c r="G21" s="5" t="n">
        <v>396</v>
      </c>
      <c r="H21" s="5" t="n">
        <v>0</v>
      </c>
      <c r="I21" s="5" t="n">
        <v>17348.291</v>
      </c>
      <c r="J21" s="5" t="n">
        <v>0</v>
      </c>
      <c r="K21" s="5" t="n">
        <v>2962.248</v>
      </c>
      <c r="L21" s="5" t="n">
        <v>902.721</v>
      </c>
      <c r="M21" s="5" t="n">
        <v>0</v>
      </c>
      <c r="N21" s="5" t="n">
        <v>6553.695</v>
      </c>
      <c r="O21" s="5" t="n">
        <v>45946.756</v>
      </c>
      <c r="P21" s="5" t="n">
        <v>660.931</v>
      </c>
      <c r="Q21" s="5" t="n">
        <v>11929.228</v>
      </c>
      <c r="R21" s="5" t="n">
        <v>8183.822</v>
      </c>
      <c r="S21" s="5" t="n">
        <v>0</v>
      </c>
      <c r="T21" s="5" t="n">
        <v>2794.619</v>
      </c>
      <c r="U21" s="5" t="n">
        <v>15658.322</v>
      </c>
      <c r="V21" s="5" t="n">
        <v>0</v>
      </c>
      <c r="W21" s="5" t="n">
        <v>0</v>
      </c>
      <c r="X21" s="5" t="n">
        <v>86069.176</v>
      </c>
      <c r="Y21" s="5" t="n">
        <v>10032.235</v>
      </c>
      <c r="Z21" s="5" t="n">
        <v>34837.3</v>
      </c>
      <c r="AA21" s="5" t="n">
        <v>5860.973</v>
      </c>
      <c r="AB21" s="5" t="n">
        <v>2400.5</v>
      </c>
      <c r="AC21" s="5" t="n">
        <v>29694.862</v>
      </c>
      <c r="AD21" s="5" t="n">
        <v>0</v>
      </c>
      <c r="AE21" s="5" t="n">
        <v>958.381</v>
      </c>
      <c r="AF21" s="5" t="n">
        <v>0</v>
      </c>
      <c r="AG21" s="5" t="n">
        <v>0</v>
      </c>
      <c r="AH21" s="5" t="n">
        <f aca="false">SUM(C21:AG21)</f>
        <v>293221.793</v>
      </c>
      <c r="AI21" s="2"/>
      <c r="AJ21" s="2"/>
      <c r="AK21" s="1" t="s">
        <v>13</v>
      </c>
      <c r="AL21" s="5" t="n">
        <f aca="false">I$18+I$20+I$25+I$52+I$54+I$61+I$67+I$182+I$183+I$184</f>
        <v>151909.623</v>
      </c>
      <c r="AM21" s="2"/>
      <c r="AN21" s="9" t="n">
        <f aca="false">(+I$36+I$48)/(I$26+I$36+I$47+I$48)</f>
        <v>0.162376383316867</v>
      </c>
      <c r="AO21" s="2"/>
      <c r="AP21" s="9" t="n">
        <f aca="false">I$50/(I$26+I$36+I$47+I$48)</f>
        <v>-0.00834839440173286</v>
      </c>
      <c r="AQ21" s="9" t="n">
        <f aca="false">I$50/(I$36+I$48)</f>
        <v>-0.051413846220737</v>
      </c>
      <c r="AR21" s="9" t="n">
        <f aca="false">(+I$22+I$50+I$58+I$62+I$63+I$73)/(I$18+I$20+I$25+I$52+I$54+I$61+I$67+I$182+I$183+I$184)</f>
        <v>-0.002700770312622</v>
      </c>
      <c r="AS21" s="2"/>
      <c r="AT21" s="9"/>
      <c r="AU21" s="9"/>
      <c r="AV21" s="5"/>
      <c r="AW21" s="5"/>
      <c r="AX21" s="9"/>
      <c r="AY21" s="2"/>
      <c r="AZ21" s="4"/>
      <c r="BA21" s="4"/>
      <c r="BB21" s="4"/>
      <c r="BC21" s="2"/>
      <c r="BD21" s="2"/>
      <c r="BE21" s="2"/>
      <c r="BF21" s="2"/>
      <c r="BG21" s="2"/>
      <c r="BH21" s="2"/>
      <c r="BI21" s="2"/>
      <c r="BJ21" s="2"/>
      <c r="BK21" s="2"/>
    </row>
    <row r="22" customFormat="false" ht="14.65" hidden="false" customHeight="false" outlineLevel="0" collapsed="false">
      <c r="A22" s="1" t="s">
        <v>74</v>
      </c>
      <c r="B22" s="1" t="s">
        <v>75</v>
      </c>
      <c r="C22" s="5" t="n">
        <v>-224.181</v>
      </c>
      <c r="D22" s="5" t="n">
        <v>-3.325</v>
      </c>
      <c r="E22" s="5" t="n">
        <v>-20</v>
      </c>
      <c r="F22" s="5" t="n">
        <v>-2.2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-31.711</v>
      </c>
      <c r="L22" s="5" t="n">
        <v>0</v>
      </c>
      <c r="M22" s="5" t="n">
        <v>0</v>
      </c>
      <c r="N22" s="5" t="n">
        <v>0</v>
      </c>
      <c r="O22" s="5" t="n">
        <v>-1561.673</v>
      </c>
      <c r="P22" s="5" t="n">
        <v>0</v>
      </c>
      <c r="Q22" s="5" t="n">
        <v>-0.427</v>
      </c>
      <c r="R22" s="5" t="n">
        <v>0</v>
      </c>
      <c r="S22" s="5" t="n">
        <v>0</v>
      </c>
      <c r="T22" s="5" t="n">
        <v>0</v>
      </c>
      <c r="U22" s="5" t="n">
        <v>-0.004</v>
      </c>
      <c r="V22" s="5" t="n">
        <v>0</v>
      </c>
      <c r="W22" s="5" t="n">
        <v>0</v>
      </c>
      <c r="X22" s="5" t="n">
        <v>0</v>
      </c>
      <c r="Y22" s="5" t="n">
        <v>-1377.1</v>
      </c>
      <c r="Z22" s="5" t="n">
        <v>0</v>
      </c>
      <c r="AA22" s="5" t="n">
        <v>0</v>
      </c>
      <c r="AB22" s="5" t="n">
        <v>0</v>
      </c>
      <c r="AC22" s="5" t="n">
        <v>0</v>
      </c>
      <c r="AD22" s="5" t="n">
        <v>-12900</v>
      </c>
      <c r="AE22" s="5" t="n">
        <v>-8.5</v>
      </c>
      <c r="AF22" s="5" t="n">
        <v>0</v>
      </c>
      <c r="AG22" s="5" t="n">
        <v>0</v>
      </c>
      <c r="AH22" s="5" t="n">
        <f aca="false">SUM(C22:AG22)</f>
        <v>-16129.121</v>
      </c>
      <c r="AI22" s="2"/>
      <c r="AJ22" s="2"/>
      <c r="AK22" s="1" t="s">
        <v>14</v>
      </c>
      <c r="AL22" s="5" t="n">
        <f aca="false">J$18+J$20+J$25+J$52+J$54+J$61+J$67+J$182+J$183+J$184</f>
        <v>20297.881</v>
      </c>
      <c r="AM22" s="2"/>
      <c r="AN22" s="9" t="n">
        <f aca="false">(+J$36+J$48)/(J$26+J$36+J$47+J$48)</f>
        <v>0.0193569284599928</v>
      </c>
      <c r="AO22" s="2"/>
      <c r="AP22" s="9" t="n">
        <f aca="false">J$50/(J$26+J$36+J$47+J$48)</f>
        <v>-0.0321752338604604</v>
      </c>
      <c r="AQ22" s="9" t="n">
        <f aca="false">J$50/(J$36+J$48)</f>
        <v>-1.66220761351475</v>
      </c>
      <c r="AR22" s="9" t="n">
        <f aca="false">(+J$22+J$50+J$58+J$62+J$63+J$73)/(J$18+J$20+J$25+J$52+J$54+J$61+J$67+J$182+J$183+J$184)</f>
        <v>-0.0470263866459755</v>
      </c>
      <c r="AS22" s="2"/>
      <c r="AT22" s="9"/>
      <c r="AU22" s="9"/>
      <c r="AV22" s="5"/>
      <c r="AW22" s="5"/>
      <c r="AX22" s="9"/>
      <c r="AY22" s="2"/>
      <c r="AZ22" s="4"/>
      <c r="BA22" s="4"/>
      <c r="BB22" s="4"/>
      <c r="BC22" s="2"/>
      <c r="BD22" s="2"/>
      <c r="BE22" s="2"/>
      <c r="BF22" s="2"/>
      <c r="BG22" s="2"/>
      <c r="BH22" s="2"/>
      <c r="BI22" s="2"/>
      <c r="BJ22" s="2"/>
      <c r="BK22" s="2"/>
    </row>
    <row r="23" customFormat="false" ht="14.65" hidden="false" customHeight="false" outlineLevel="0" collapsed="false">
      <c r="A23" s="2"/>
      <c r="B23" s="1" t="s">
        <v>76</v>
      </c>
      <c r="C23" s="5" t="n">
        <v>11019.854</v>
      </c>
      <c r="D23" s="5" t="n">
        <v>8576.977</v>
      </c>
      <c r="E23" s="5" t="n">
        <v>7367.685</v>
      </c>
      <c r="F23" s="5" t="n">
        <v>16142.653</v>
      </c>
      <c r="G23" s="5" t="n">
        <v>13658.936</v>
      </c>
      <c r="H23" s="5" t="n">
        <v>2856.386</v>
      </c>
      <c r="I23" s="5" t="n">
        <v>38711.964</v>
      </c>
      <c r="J23" s="5" t="n">
        <v>299.034</v>
      </c>
      <c r="K23" s="5" t="n">
        <v>4614.446</v>
      </c>
      <c r="L23" s="5" t="n">
        <v>25574.542</v>
      </c>
      <c r="M23" s="5" t="n">
        <v>2327.109</v>
      </c>
      <c r="N23" s="5" t="n">
        <v>7347.151</v>
      </c>
      <c r="O23" s="5" t="n">
        <v>53268.647</v>
      </c>
      <c r="P23" s="5" t="n">
        <v>6450.071</v>
      </c>
      <c r="Q23" s="5" t="n">
        <v>20391.928</v>
      </c>
      <c r="R23" s="5" t="n">
        <v>11285.824</v>
      </c>
      <c r="S23" s="5" t="n">
        <v>5417.382</v>
      </c>
      <c r="T23" s="5" t="n">
        <v>12274.823</v>
      </c>
      <c r="U23" s="5" t="n">
        <v>6156.371</v>
      </c>
      <c r="V23" s="5" t="n">
        <v>902.04</v>
      </c>
      <c r="W23" s="5" t="n">
        <v>5128.658</v>
      </c>
      <c r="X23" s="5" t="n">
        <v>29221.695</v>
      </c>
      <c r="Y23" s="5" t="n">
        <v>44757.031</v>
      </c>
      <c r="Z23" s="5" t="n">
        <v>73348.726</v>
      </c>
      <c r="AA23" s="5" t="n">
        <v>21425.017</v>
      </c>
      <c r="AB23" s="5" t="n">
        <v>28103.34</v>
      </c>
      <c r="AC23" s="5" t="n">
        <v>18806.123</v>
      </c>
      <c r="AD23" s="5" t="n">
        <v>78802.38</v>
      </c>
      <c r="AE23" s="5" t="n">
        <v>37.6070000000001</v>
      </c>
      <c r="AF23" s="5" t="n">
        <v>732.296</v>
      </c>
      <c r="AG23" s="5" t="n">
        <v>13926.044</v>
      </c>
      <c r="AH23" s="5" t="n">
        <f aca="false">SUM(C23:AG23)</f>
        <v>568932.74</v>
      </c>
      <c r="AI23" s="2"/>
      <c r="AJ23" s="2"/>
      <c r="AK23" s="1" t="s">
        <v>15</v>
      </c>
      <c r="AL23" s="5" t="n">
        <f aca="false">K$18+K$20+K$25+K$52+K$54+K$61+K$67+K$182+K$183+K$184</f>
        <v>145135.449</v>
      </c>
      <c r="AM23" s="2"/>
      <c r="AN23" s="9" t="n">
        <f aca="false">(+K$36+K$48)/(K$26+K$36+K$47+K$48)</f>
        <v>0.18255631495252</v>
      </c>
      <c r="AO23" s="2"/>
      <c r="AP23" s="9" t="n">
        <f aca="false">K$50/(K$26+K$36+K$47+K$48)</f>
        <v>-0.0225681560413337</v>
      </c>
      <c r="AQ23" s="9" t="n">
        <f aca="false">K$50/(K$36+K$48)</f>
        <v>-0.123622982021758</v>
      </c>
      <c r="AR23" s="9" t="n">
        <f aca="false">(+K$22+K$50+K$58+K$62+K$63+K$73)/(K$18+K$20+K$25+K$52+K$54+K$61+K$67+K$182+K$183+K$184)</f>
        <v>-0.0140133028423676</v>
      </c>
      <c r="AS23" s="2"/>
      <c r="AT23" s="9"/>
      <c r="AU23" s="9"/>
      <c r="AV23" s="5"/>
      <c r="AW23" s="5"/>
      <c r="AX23" s="9"/>
      <c r="AY23" s="2"/>
      <c r="AZ23" s="4"/>
      <c r="BA23" s="4"/>
      <c r="BB23" s="4"/>
      <c r="BC23" s="2"/>
      <c r="BD23" s="2"/>
      <c r="BE23" s="2"/>
      <c r="BF23" s="2"/>
      <c r="BG23" s="2"/>
      <c r="BH23" s="2"/>
      <c r="BI23" s="2"/>
      <c r="BJ23" s="2"/>
      <c r="BK23" s="2"/>
    </row>
    <row r="24" customFormat="false" ht="14.65" hidden="false" customHeight="false" outlineLevel="0" collapsed="false">
      <c r="A24" s="2"/>
      <c r="B24" s="2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2"/>
      <c r="AJ24" s="2"/>
      <c r="AK24" s="1" t="s">
        <v>77</v>
      </c>
      <c r="AL24" s="5" t="n">
        <f aca="false">L$18+L$20+L$25+L$52+L$54+L$61+L$67+L$182+L$183+L$184</f>
        <v>844007.075</v>
      </c>
      <c r="AM24" s="2"/>
      <c r="AN24" s="9" t="n">
        <f aca="false">(+L$36+L$48)/(L$26+L$36+L$47+L$48)</f>
        <v>0.0326761590599471</v>
      </c>
      <c r="AO24" s="2"/>
      <c r="AP24" s="9" t="n">
        <f aca="false">L$50/(L$26+L$36+L$47+L$48)</f>
        <v>-0.0114765502104076</v>
      </c>
      <c r="AQ24" s="9" t="n">
        <f aca="false">L$50/(L$36+L$48)</f>
        <v>-0.351220906635719</v>
      </c>
      <c r="AR24" s="9" t="n">
        <f aca="false">(+L$22+L$50+L$58+L$62+L$63+L$73)/(L$18+L$20+L$25+L$52+L$54+L$61+L$67+L$182+L$183+L$184)</f>
        <v>-0.00748563630227863</v>
      </c>
      <c r="AS24" s="2"/>
      <c r="AT24" s="9"/>
      <c r="AU24" s="9"/>
      <c r="AV24" s="5"/>
      <c r="AW24" s="5"/>
      <c r="AX24" s="9"/>
      <c r="AY24" s="2"/>
      <c r="AZ24" s="4"/>
      <c r="BA24" s="4"/>
      <c r="BB24" s="4"/>
      <c r="BC24" s="2"/>
      <c r="BD24" s="2"/>
      <c r="BE24" s="2"/>
      <c r="BF24" s="2"/>
      <c r="BG24" s="2"/>
      <c r="BH24" s="2"/>
      <c r="BI24" s="2"/>
      <c r="BJ24" s="2"/>
      <c r="BK24" s="2"/>
    </row>
    <row r="25" customFormat="false" ht="14.65" hidden="false" customHeight="false" outlineLevel="0" collapsed="false">
      <c r="A25" s="7" t="s">
        <v>78</v>
      </c>
      <c r="B25" s="1" t="s">
        <v>79</v>
      </c>
      <c r="C25" s="5" t="n">
        <v>132980.586</v>
      </c>
      <c r="D25" s="5" t="n">
        <v>255527.057</v>
      </c>
      <c r="E25" s="5" t="n">
        <v>138029.545</v>
      </c>
      <c r="F25" s="5" t="n">
        <v>73841.37</v>
      </c>
      <c r="G25" s="5" t="n">
        <v>104789.796</v>
      </c>
      <c r="H25" s="5" t="n">
        <v>48486.473</v>
      </c>
      <c r="I25" s="5" t="n">
        <v>39329.102</v>
      </c>
      <c r="J25" s="5" t="n">
        <v>14389.878</v>
      </c>
      <c r="K25" s="5" t="n">
        <v>62156.968</v>
      </c>
      <c r="L25" s="5" t="n">
        <v>410402.408</v>
      </c>
      <c r="M25" s="5" t="n">
        <v>2554.768</v>
      </c>
      <c r="N25" s="5" t="n">
        <v>119185.272</v>
      </c>
      <c r="O25" s="5" t="n">
        <v>703441.099</v>
      </c>
      <c r="P25" s="5" t="n">
        <v>37194.926</v>
      </c>
      <c r="Q25" s="5" t="n">
        <v>246139.424</v>
      </c>
      <c r="R25" s="5" t="n">
        <v>108967.049</v>
      </c>
      <c r="S25" s="5" t="n">
        <v>58740.329</v>
      </c>
      <c r="T25" s="5" t="n">
        <v>1418.167</v>
      </c>
      <c r="U25" s="5" t="n">
        <v>50113.928</v>
      </c>
      <c r="V25" s="5" t="n">
        <v>29084.395</v>
      </c>
      <c r="W25" s="5" t="n">
        <v>61858.962</v>
      </c>
      <c r="X25" s="5" t="n">
        <v>689873.811</v>
      </c>
      <c r="Y25" s="5" t="n">
        <v>587370.634</v>
      </c>
      <c r="Z25" s="5" t="n">
        <v>185246.793</v>
      </c>
      <c r="AA25" s="5" t="n">
        <v>193945.835</v>
      </c>
      <c r="AB25" s="5" t="n">
        <v>193039.804</v>
      </c>
      <c r="AC25" s="5" t="n">
        <v>133986.705</v>
      </c>
      <c r="AD25" s="5" t="n">
        <v>512938.679</v>
      </c>
      <c r="AE25" s="5" t="n">
        <v>53282.447</v>
      </c>
      <c r="AF25" s="5" t="n">
        <v>14779.837</v>
      </c>
      <c r="AG25" s="5" t="n">
        <v>67179.271</v>
      </c>
      <c r="AH25" s="5" t="n">
        <f aca="false">SUM(C25:AG25)</f>
        <v>5330275.318</v>
      </c>
      <c r="AI25" s="2"/>
      <c r="AJ25" s="2"/>
      <c r="AK25" s="1" t="s">
        <v>17</v>
      </c>
      <c r="AL25" s="5" t="n">
        <f aca="false">M$18+M$20+M$25+M$52+M$54+M$61+M$67+M$182+M$183+M$184</f>
        <v>6983.58</v>
      </c>
      <c r="AM25" s="2"/>
      <c r="AN25" s="9" t="n">
        <f aca="false">(+M$36+M$48)/(M$26+M$36+M$47+M$48)</f>
        <v>0.701445737346087</v>
      </c>
      <c r="AO25" s="2"/>
      <c r="AP25" s="9" t="n">
        <f aca="false">M$50/(M$26+M$36+M$47+M$48)</f>
        <v>-0.0518730084741674</v>
      </c>
      <c r="AQ25" s="9" t="n">
        <f aca="false">M$50/(M$36+M$48)</f>
        <v>-0.0739515627686732</v>
      </c>
      <c r="AR25" s="9" t="n">
        <f aca="false">(+M$22+M$50+M$58+M$62+M$63+M$73)/(M$18+M$20+M$25+M$52+M$54+M$61+M$67+M$182+M$183+M$184)</f>
        <v>-0.0284286855738747</v>
      </c>
      <c r="AS25" s="2"/>
      <c r="AT25" s="9"/>
      <c r="AU25" s="9"/>
      <c r="AV25" s="5"/>
      <c r="AW25" s="5"/>
      <c r="AX25" s="9"/>
      <c r="AY25" s="2"/>
      <c r="AZ25" s="4"/>
      <c r="BA25" s="4"/>
      <c r="BB25" s="4"/>
      <c r="BC25" s="2"/>
      <c r="BD25" s="2"/>
      <c r="BE25" s="2"/>
      <c r="BF25" s="2"/>
      <c r="BG25" s="2"/>
      <c r="BH25" s="2"/>
      <c r="BI25" s="2"/>
      <c r="BJ25" s="2"/>
      <c r="BK25" s="2"/>
    </row>
    <row r="26" customFormat="false" ht="14.65" hidden="false" customHeight="false" outlineLevel="0" collapsed="false">
      <c r="A26" s="7" t="s">
        <v>80</v>
      </c>
      <c r="B26" s="1" t="s">
        <v>81</v>
      </c>
      <c r="C26" s="5" t="n">
        <v>130873.57</v>
      </c>
      <c r="D26" s="5" t="n">
        <v>249495.033</v>
      </c>
      <c r="E26" s="5" t="n">
        <v>115906.042</v>
      </c>
      <c r="F26" s="5" t="n">
        <v>62812.959</v>
      </c>
      <c r="G26" s="5" t="n">
        <v>106377.809</v>
      </c>
      <c r="H26" s="5" t="n">
        <v>43964.417</v>
      </c>
      <c r="I26" s="5" t="n">
        <v>33220.321</v>
      </c>
      <c r="J26" s="5" t="n">
        <v>14580.464</v>
      </c>
      <c r="K26" s="5" t="n">
        <v>51982.981</v>
      </c>
      <c r="L26" s="5" t="n">
        <v>401601.028</v>
      </c>
      <c r="M26" s="5" t="n">
        <v>804.467</v>
      </c>
      <c r="N26" s="5" t="n">
        <v>105136.554</v>
      </c>
      <c r="O26" s="5" t="n">
        <v>667780.498</v>
      </c>
      <c r="P26" s="5" t="n">
        <v>33663.722</v>
      </c>
      <c r="Q26" s="5" t="n">
        <v>233612.645</v>
      </c>
      <c r="R26" s="5" t="n">
        <v>104728.962</v>
      </c>
      <c r="S26" s="5" t="n">
        <v>57615.651</v>
      </c>
      <c r="T26" s="5" t="n">
        <v>1189.336</v>
      </c>
      <c r="U26" s="5" t="n">
        <v>47722.277</v>
      </c>
      <c r="V26" s="5" t="n">
        <v>27494.21</v>
      </c>
      <c r="W26" s="5" t="n">
        <v>56742.362</v>
      </c>
      <c r="X26" s="5" t="n">
        <v>670773.199</v>
      </c>
      <c r="Y26" s="5" t="n">
        <v>587697.454</v>
      </c>
      <c r="Z26" s="5" t="n">
        <v>164825.673</v>
      </c>
      <c r="AA26" s="5" t="n">
        <v>174511.465</v>
      </c>
      <c r="AB26" s="5" t="n">
        <v>177120.126</v>
      </c>
      <c r="AC26" s="5" t="n">
        <v>130215.411</v>
      </c>
      <c r="AD26" s="5" t="n">
        <v>516585.504</v>
      </c>
      <c r="AE26" s="5" t="n">
        <v>48509.746</v>
      </c>
      <c r="AF26" s="5" t="n">
        <v>14501.974</v>
      </c>
      <c r="AG26" s="5" t="n">
        <v>65002.409</v>
      </c>
      <c r="AH26" s="5" t="n">
        <f aca="false">SUM(C26:AG26)</f>
        <v>5097048.269</v>
      </c>
      <c r="AI26" s="2"/>
      <c r="AJ26" s="2"/>
      <c r="AK26" s="1" t="s">
        <v>82</v>
      </c>
      <c r="AL26" s="5" t="n">
        <f aca="false">N$18+N$20+N$25+N$52+N$54+N$61+N$67+N$182+N$183+N$184</f>
        <v>229499.654</v>
      </c>
      <c r="AM26" s="2"/>
      <c r="AN26" s="9" t="n">
        <f aca="false">(+N$36+N$48)/(N$26+N$36+N$47+N$48)</f>
        <v>0.0462410616752307</v>
      </c>
      <c r="AO26" s="2"/>
      <c r="AP26" s="9" t="n">
        <f aca="false">N$50/(N$26+N$36+N$47+N$48)</f>
        <v>-0.0078044243421944</v>
      </c>
      <c r="AQ26" s="9" t="n">
        <f aca="false">N$50/(N$36+N$48)</f>
        <v>-0.168776928112247</v>
      </c>
      <c r="AR26" s="9" t="n">
        <f aca="false">(+N$22+N$50+N$58+N$62+N$63+N$73)/(N$18+N$20+N$25+N$52+N$54+N$61+N$67+N$182+N$183+N$184)</f>
        <v>-0.00438793254128392</v>
      </c>
      <c r="AS26" s="2"/>
      <c r="AT26" s="9"/>
      <c r="AU26" s="9"/>
      <c r="AV26" s="5"/>
      <c r="AW26" s="5"/>
      <c r="AX26" s="9"/>
      <c r="AY26" s="2"/>
      <c r="AZ26" s="4"/>
      <c r="BA26" s="4"/>
      <c r="BB26" s="4"/>
      <c r="BC26" s="2"/>
      <c r="BD26" s="2"/>
      <c r="BE26" s="2"/>
      <c r="BF26" s="2"/>
      <c r="BG26" s="2"/>
      <c r="BH26" s="2"/>
      <c r="BI26" s="2"/>
      <c r="BJ26" s="2"/>
      <c r="BK26" s="2"/>
    </row>
    <row r="27" customFormat="false" ht="14.65" hidden="false" customHeight="false" outlineLevel="0" collapsed="false">
      <c r="A27" s="1" t="s">
        <v>83</v>
      </c>
      <c r="B27" s="1" t="s">
        <v>84</v>
      </c>
      <c r="C27" s="5" t="n">
        <v>85521.343</v>
      </c>
      <c r="D27" s="5" t="n">
        <v>98347.188</v>
      </c>
      <c r="E27" s="5" t="n">
        <v>89903.12</v>
      </c>
      <c r="F27" s="5" t="n">
        <v>53949.741</v>
      </c>
      <c r="G27" s="5" t="n">
        <v>71306.937</v>
      </c>
      <c r="H27" s="5" t="n">
        <v>35953.187</v>
      </c>
      <c r="I27" s="5" t="n">
        <v>32408.165</v>
      </c>
      <c r="J27" s="5" t="n">
        <v>13678.639</v>
      </c>
      <c r="K27" s="5" t="n">
        <v>39173.525</v>
      </c>
      <c r="L27" s="5" t="n">
        <v>179078.394</v>
      </c>
      <c r="M27" s="5" t="n">
        <v>513.463</v>
      </c>
      <c r="N27" s="5" t="n">
        <v>77455.74</v>
      </c>
      <c r="O27" s="5" t="n">
        <v>372344.53</v>
      </c>
      <c r="P27" s="5" t="n">
        <v>16490.167</v>
      </c>
      <c r="Q27" s="5" t="n">
        <v>92334.078</v>
      </c>
      <c r="R27" s="5" t="n">
        <v>100628.62</v>
      </c>
      <c r="S27" s="5" t="n">
        <v>50843.363</v>
      </c>
      <c r="T27" s="5" t="n">
        <v>1189.336</v>
      </c>
      <c r="U27" s="5" t="n">
        <v>47662.277</v>
      </c>
      <c r="V27" s="5" t="n">
        <v>26317.95</v>
      </c>
      <c r="W27" s="5" t="n">
        <v>39207.085</v>
      </c>
      <c r="X27" s="5" t="n">
        <v>483912.397</v>
      </c>
      <c r="Y27" s="5" t="n">
        <v>517279.19</v>
      </c>
      <c r="Z27" s="5" t="n">
        <v>122943.782</v>
      </c>
      <c r="AA27" s="5" t="n">
        <v>135807.847</v>
      </c>
      <c r="AB27" s="5" t="n">
        <v>92803.211</v>
      </c>
      <c r="AC27" s="5" t="n">
        <v>98589.859</v>
      </c>
      <c r="AD27" s="5" t="n">
        <v>470122.406</v>
      </c>
      <c r="AE27" s="5" t="n">
        <v>44072.986</v>
      </c>
      <c r="AF27" s="5" t="n">
        <v>6130.569</v>
      </c>
      <c r="AG27" s="5" t="n">
        <v>40906.901</v>
      </c>
      <c r="AH27" s="5" t="n">
        <f aca="false">SUM(C27:AG27)</f>
        <v>3536875.996</v>
      </c>
      <c r="AI27" s="2"/>
      <c r="AJ27" s="2"/>
      <c r="AK27" s="1" t="s">
        <v>19</v>
      </c>
      <c r="AL27" s="5" t="n">
        <f aca="false">O$18+O$20+O$25+O$52+O$54+O$61+O$67+O$182+O$183+O$184</f>
        <v>1809402.471</v>
      </c>
      <c r="AM27" s="2"/>
      <c r="AN27" s="9" t="n">
        <f aca="false">(+O$36+O$48)/(O$26+O$36+O$47+O$48)</f>
        <v>0.0815435400123268</v>
      </c>
      <c r="AO27" s="2"/>
      <c r="AP27" s="9" t="n">
        <f aca="false">O$50/(O$26+O$36+O$47+O$48)</f>
        <v>-0.0324964213055255</v>
      </c>
      <c r="AQ27" s="9" t="n">
        <f aca="false">O$50/(O$36+O$48)</f>
        <v>-0.398516195159213</v>
      </c>
      <c r="AR27" s="9" t="n">
        <f aca="false">(+O$22+O$50+O$58+O$62+O$63+O$73)/(O$18+O$20+O$25+O$52+O$54+O$61+O$67+O$182+O$183+O$184)</f>
        <v>-0.0154059035768831</v>
      </c>
      <c r="AS27" s="2"/>
      <c r="AT27" s="9"/>
      <c r="AU27" s="9"/>
      <c r="AV27" s="5"/>
      <c r="AW27" s="5"/>
      <c r="AX27" s="9"/>
      <c r="AY27" s="2"/>
      <c r="AZ27" s="4"/>
      <c r="BA27" s="4"/>
      <c r="BB27" s="4"/>
      <c r="BC27" s="2"/>
      <c r="BD27" s="2"/>
      <c r="BE27" s="2"/>
      <c r="BF27" s="2"/>
      <c r="BG27" s="2"/>
      <c r="BH27" s="2"/>
      <c r="BI27" s="2"/>
      <c r="BJ27" s="2"/>
      <c r="BK27" s="2"/>
    </row>
    <row r="28" customFormat="false" ht="14.65" hidden="false" customHeight="false" outlineLevel="0" collapsed="false">
      <c r="A28" s="1" t="s">
        <v>85</v>
      </c>
      <c r="B28" s="1" t="s">
        <v>86</v>
      </c>
      <c r="C28" s="5" t="n">
        <v>0</v>
      </c>
      <c r="D28" s="5" t="n">
        <v>48636.793</v>
      </c>
      <c r="E28" s="5" t="n">
        <v>881.116</v>
      </c>
      <c r="F28" s="5" t="n">
        <v>29.266</v>
      </c>
      <c r="G28" s="5" t="n">
        <v>7775.316</v>
      </c>
      <c r="H28" s="5" t="n">
        <v>446.045</v>
      </c>
      <c r="I28" s="5" t="n">
        <v>93.015</v>
      </c>
      <c r="J28" s="5" t="n">
        <v>0</v>
      </c>
      <c r="K28" s="5" t="n">
        <v>2580.861</v>
      </c>
      <c r="L28" s="5" t="n">
        <v>127414.267</v>
      </c>
      <c r="M28" s="5" t="n">
        <v>147.458</v>
      </c>
      <c r="N28" s="5" t="n">
        <v>10807.142</v>
      </c>
      <c r="O28" s="5" t="n">
        <v>3959.366</v>
      </c>
      <c r="P28" s="5" t="n">
        <v>7753.083</v>
      </c>
      <c r="Q28" s="5" t="n">
        <v>5485.367</v>
      </c>
      <c r="R28" s="5" t="n">
        <v>0</v>
      </c>
      <c r="S28" s="5" t="n">
        <v>0</v>
      </c>
      <c r="T28" s="5" t="n">
        <v>0</v>
      </c>
      <c r="U28" s="5" t="n">
        <v>60</v>
      </c>
      <c r="V28" s="5" t="n">
        <v>49.575</v>
      </c>
      <c r="W28" s="5" t="n">
        <v>470.806</v>
      </c>
      <c r="X28" s="5" t="n">
        <v>1370.142</v>
      </c>
      <c r="Y28" s="5" t="n">
        <v>7292.224</v>
      </c>
      <c r="Z28" s="5" t="n">
        <v>150</v>
      </c>
      <c r="AA28" s="5" t="n">
        <v>1830.948</v>
      </c>
      <c r="AB28" s="5" t="n">
        <v>2319.775</v>
      </c>
      <c r="AC28" s="5" t="n">
        <v>3318.775</v>
      </c>
      <c r="AD28" s="5" t="n">
        <v>2656.972</v>
      </c>
      <c r="AE28" s="5" t="n">
        <v>0</v>
      </c>
      <c r="AF28" s="5" t="n">
        <v>461.832</v>
      </c>
      <c r="AG28" s="5" t="n">
        <v>7622.862</v>
      </c>
      <c r="AH28" s="5" t="n">
        <f aca="false">SUM(C28:AG28)</f>
        <v>243613.006</v>
      </c>
      <c r="AI28" s="2"/>
      <c r="AJ28" s="2"/>
      <c r="AK28" s="1" t="s">
        <v>87</v>
      </c>
      <c r="AL28" s="5" t="n">
        <f aca="false">P$18+P$20+P$25+P$52+P$54+P$61+P$67+P$182+P$183+P$184</f>
        <v>61167.764</v>
      </c>
      <c r="AM28" s="2"/>
      <c r="AN28" s="9" t="n">
        <f aca="false">(+P$36+P$48)/(P$26+P$36+P$47+P$48)</f>
        <v>0.102979826818572</v>
      </c>
      <c r="AO28" s="2"/>
      <c r="AP28" s="9" t="n">
        <f aca="false">P$50/(P$26+P$36+P$47+P$48)</f>
        <v>-0.00888561989697986</v>
      </c>
      <c r="AQ28" s="9" t="n">
        <f aca="false">P$50/(P$36+P$48)</f>
        <v>-0.0862850537963556</v>
      </c>
      <c r="AR28" s="9" t="n">
        <f aca="false">(+P$22+P$50+P$58+P$62+P$63+P$73)/(P$18+P$20+P$25+P$52+P$54+P$61+P$67+P$182+P$183+P$184)</f>
        <v>-0.00839433986830056</v>
      </c>
      <c r="AS28" s="2"/>
      <c r="AT28" s="9"/>
      <c r="AU28" s="9"/>
      <c r="AV28" s="5"/>
      <c r="AW28" s="5"/>
      <c r="AX28" s="9"/>
      <c r="AY28" s="2"/>
      <c r="AZ28" s="4"/>
      <c r="BA28" s="4"/>
      <c r="BB28" s="4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4.65" hidden="false" customHeight="false" outlineLevel="0" collapsed="false">
      <c r="A29" s="1" t="s">
        <v>88</v>
      </c>
      <c r="B29" s="1" t="s">
        <v>89</v>
      </c>
      <c r="C29" s="5" t="n">
        <v>3827.236</v>
      </c>
      <c r="D29" s="5" t="n">
        <v>58048.729</v>
      </c>
      <c r="E29" s="5" t="n">
        <v>4352.132</v>
      </c>
      <c r="F29" s="5" t="n">
        <v>6317.425</v>
      </c>
      <c r="G29" s="5" t="n">
        <v>3679.516</v>
      </c>
      <c r="H29" s="5" t="n">
        <v>3679.59</v>
      </c>
      <c r="I29" s="5" t="n">
        <v>719.141</v>
      </c>
      <c r="J29" s="5" t="n">
        <v>0</v>
      </c>
      <c r="K29" s="5" t="n">
        <v>5534.619</v>
      </c>
      <c r="L29" s="5" t="n">
        <v>57713.107</v>
      </c>
      <c r="M29" s="5" t="n">
        <v>143.546</v>
      </c>
      <c r="N29" s="5" t="n">
        <v>1890.394</v>
      </c>
      <c r="O29" s="5" t="n">
        <v>24528.651</v>
      </c>
      <c r="P29" s="5" t="n">
        <v>8829.801</v>
      </c>
      <c r="Q29" s="5" t="n">
        <v>29911.328</v>
      </c>
      <c r="R29" s="5" t="n">
        <v>0</v>
      </c>
      <c r="S29" s="5" t="n">
        <v>3856.875</v>
      </c>
      <c r="T29" s="5" t="n">
        <v>0</v>
      </c>
      <c r="U29" s="5" t="n">
        <v>0</v>
      </c>
      <c r="V29" s="5" t="n">
        <v>298.243</v>
      </c>
      <c r="W29" s="5" t="n">
        <v>4687.29</v>
      </c>
      <c r="X29" s="5" t="n">
        <v>96708.782</v>
      </c>
      <c r="Y29" s="5" t="n">
        <v>20301.096</v>
      </c>
      <c r="Z29" s="5" t="n">
        <v>1630.593</v>
      </c>
      <c r="AA29" s="5" t="n">
        <v>34493.436</v>
      </c>
      <c r="AB29" s="5" t="n">
        <v>24940.81</v>
      </c>
      <c r="AC29" s="5" t="n">
        <v>17403.659</v>
      </c>
      <c r="AD29" s="5" t="n">
        <v>22400.216</v>
      </c>
      <c r="AE29" s="5" t="n">
        <v>150.645</v>
      </c>
      <c r="AF29" s="5" t="n">
        <v>4158.021</v>
      </c>
      <c r="AG29" s="5" t="n">
        <v>11590.521</v>
      </c>
      <c r="AH29" s="5" t="n">
        <f aca="false">SUM(C29:AG29)</f>
        <v>451795.402</v>
      </c>
      <c r="AI29" s="2"/>
      <c r="AJ29" s="2"/>
      <c r="AK29" s="1" t="s">
        <v>21</v>
      </c>
      <c r="AL29" s="5" t="n">
        <f aca="false">Q$18+Q$20+Q$25+Q$52+Q$54+Q$61+Q$67+Q$182+Q$183+Q$184</f>
        <v>504906.286</v>
      </c>
      <c r="AM29" s="2"/>
      <c r="AN29" s="9" t="n">
        <f aca="false">(+Q$36+Q$48)/(Q$26+Q$36+Q$47+Q$48)</f>
        <v>0.055902928758796</v>
      </c>
      <c r="AO29" s="2"/>
      <c r="AP29" s="9" t="n">
        <f aca="false">Q$50/(Q$26+Q$36+Q$47+Q$48)</f>
        <v>-0.0200996410591983</v>
      </c>
      <c r="AQ29" s="9" t="n">
        <f aca="false">Q$50/(Q$36+Q$48)</f>
        <v>-0.35954540317417</v>
      </c>
      <c r="AR29" s="9" t="n">
        <f aca="false">(+Q$22+Q$50+Q$58+Q$62+Q$63+Q$73)/(Q$18+Q$20+Q$25+Q$52+Q$54+Q$61+Q$67+Q$182+Q$183+Q$184)</f>
        <v>-0.0100482389320065</v>
      </c>
      <c r="AS29" s="2"/>
      <c r="AT29" s="9"/>
      <c r="AU29" s="9"/>
      <c r="AV29" s="5"/>
      <c r="AW29" s="5"/>
      <c r="AX29" s="9"/>
      <c r="AY29" s="2"/>
      <c r="AZ29" s="4"/>
      <c r="BA29" s="4"/>
      <c r="BB29" s="4"/>
      <c r="BC29" s="2"/>
      <c r="BD29" s="2"/>
      <c r="BE29" s="2"/>
      <c r="BF29" s="2"/>
      <c r="BG29" s="2"/>
      <c r="BH29" s="2"/>
      <c r="BI29" s="2"/>
      <c r="BJ29" s="2"/>
      <c r="BK29" s="2"/>
    </row>
    <row r="30" customFormat="false" ht="14.65" hidden="false" customHeight="false" outlineLevel="0" collapsed="false">
      <c r="A30" s="1" t="s">
        <v>90</v>
      </c>
      <c r="B30" s="1" t="s">
        <v>91</v>
      </c>
      <c r="C30" s="5" t="n">
        <v>12069.07</v>
      </c>
      <c r="D30" s="5" t="n">
        <v>25256.42</v>
      </c>
      <c r="E30" s="5" t="n">
        <v>12325.721</v>
      </c>
      <c r="F30" s="5" t="n">
        <v>61.355</v>
      </c>
      <c r="G30" s="5" t="n">
        <v>13861.615</v>
      </c>
      <c r="H30" s="5" t="n">
        <v>3885.595</v>
      </c>
      <c r="I30" s="5" t="n">
        <v>0</v>
      </c>
      <c r="J30" s="5" t="n">
        <v>0</v>
      </c>
      <c r="K30" s="5" t="n">
        <v>4693.976</v>
      </c>
      <c r="L30" s="5" t="n">
        <v>37135.3</v>
      </c>
      <c r="M30" s="5" t="n">
        <v>0</v>
      </c>
      <c r="N30" s="5" t="n">
        <v>8698.248</v>
      </c>
      <c r="O30" s="5" t="n">
        <v>173893.421</v>
      </c>
      <c r="P30" s="5" t="n">
        <v>590.671</v>
      </c>
      <c r="Q30" s="5" t="n">
        <v>23687.275</v>
      </c>
      <c r="R30" s="5" t="n">
        <v>424.149</v>
      </c>
      <c r="S30" s="5" t="n">
        <v>20.901</v>
      </c>
      <c r="T30" s="5" t="n">
        <v>0</v>
      </c>
      <c r="U30" s="5" t="n">
        <v>0</v>
      </c>
      <c r="V30" s="5" t="n">
        <v>828.442</v>
      </c>
      <c r="W30" s="5" t="n">
        <v>11220.634</v>
      </c>
      <c r="X30" s="5" t="n">
        <v>61535.096</v>
      </c>
      <c r="Y30" s="5" t="n">
        <v>36168.418</v>
      </c>
      <c r="Z30" s="5" t="n">
        <v>15586.806</v>
      </c>
      <c r="AA30" s="5" t="n">
        <v>759.835</v>
      </c>
      <c r="AB30" s="5" t="n">
        <v>13097.111</v>
      </c>
      <c r="AC30" s="5" t="n">
        <v>645.741</v>
      </c>
      <c r="AD30" s="5" t="n">
        <v>21405.91</v>
      </c>
      <c r="AE30" s="5" t="n">
        <v>418.88</v>
      </c>
      <c r="AF30" s="5" t="n">
        <v>3751.552</v>
      </c>
      <c r="AG30" s="5" t="n">
        <v>1232.051</v>
      </c>
      <c r="AH30" s="5" t="n">
        <f aca="false">SUM(C30:AG30)</f>
        <v>483254.193</v>
      </c>
      <c r="AI30" s="2"/>
      <c r="AJ30" s="2"/>
      <c r="AK30" s="1" t="s">
        <v>22</v>
      </c>
      <c r="AL30" s="5" t="n">
        <f aca="false">R$18+R$20+R$25+R$52+R$54+R$61+R$67+R$182+R$183+R$184</f>
        <v>282449.974</v>
      </c>
      <c r="AM30" s="2"/>
      <c r="AN30" s="9" t="n">
        <f aca="false">(+R$36+R$48)/(R$26+R$36+R$47+R$48)</f>
        <v>0.0403485435855094</v>
      </c>
      <c r="AO30" s="2"/>
      <c r="AP30" s="9" t="n">
        <f aca="false">R$50/(R$26+R$36+R$47+R$48)</f>
        <v>-0.00151414396679348</v>
      </c>
      <c r="AQ30" s="9" t="n">
        <f aca="false">R$50/(R$36+R$48)</f>
        <v>-0.0375266077097578</v>
      </c>
      <c r="AR30" s="9" t="n">
        <f aca="false">(+R$22+R$50+R$58+R$62+R$63+R$73)/(R$18+R$20+R$25+R$52+R$54+R$61+R$67+R$182+R$183+R$184)</f>
        <v>-0.00058503103278742</v>
      </c>
      <c r="AS30" s="2"/>
      <c r="AT30" s="9"/>
      <c r="AU30" s="9"/>
      <c r="AV30" s="5"/>
      <c r="AW30" s="5"/>
      <c r="AX30" s="9"/>
      <c r="AY30" s="2"/>
      <c r="AZ30" s="4"/>
      <c r="BA30" s="4"/>
      <c r="BB30" s="4"/>
      <c r="BC30" s="2"/>
      <c r="BD30" s="2"/>
      <c r="BE30" s="2"/>
      <c r="BF30" s="2"/>
      <c r="BG30" s="2"/>
      <c r="BH30" s="2"/>
      <c r="BI30" s="2"/>
      <c r="BJ30" s="2"/>
      <c r="BK30" s="2"/>
    </row>
    <row r="31" customFormat="false" ht="14.65" hidden="false" customHeight="false" outlineLevel="0" collapsed="false">
      <c r="A31" s="1" t="s">
        <v>92</v>
      </c>
      <c r="B31" s="1" t="s">
        <v>93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1.083</v>
      </c>
      <c r="O31" s="5" t="n">
        <v>0</v>
      </c>
      <c r="P31" s="5" t="n">
        <v>0</v>
      </c>
      <c r="Q31" s="5" t="n">
        <v>1.867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14.321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0</v>
      </c>
      <c r="AD31" s="5" t="n">
        <v>0</v>
      </c>
      <c r="AE31" s="5" t="n">
        <v>0</v>
      </c>
      <c r="AF31" s="5" t="n">
        <v>0</v>
      </c>
      <c r="AG31" s="5" t="n">
        <v>0</v>
      </c>
      <c r="AH31" s="5" t="n">
        <f aca="false">SUM(C31:AG31)</f>
        <v>17.271</v>
      </c>
      <c r="AI31" s="2"/>
      <c r="AJ31" s="2"/>
      <c r="AK31" s="1" t="s">
        <v>23</v>
      </c>
      <c r="AL31" s="5" t="n">
        <f aca="false">S$18+S$20+S$25+S$52+S$54+S$61+S$67+S$182+S$183+S$184</f>
        <v>169687.967</v>
      </c>
      <c r="AM31" s="2"/>
      <c r="AN31" s="9" t="n">
        <f aca="false">(+S$36+S$48)/(S$26+S$36+S$47+S$48)</f>
        <v>0.0303713902358232</v>
      </c>
      <c r="AO31" s="2"/>
      <c r="AP31" s="9" t="n">
        <f aca="false">S$50/(S$26+S$36+S$47+S$48)</f>
        <v>-0.0114438949000097</v>
      </c>
      <c r="AQ31" s="9" t="n">
        <f aca="false">S$50/(S$36+S$48)</f>
        <v>-0.376798520290046</v>
      </c>
      <c r="AR31" s="9" t="n">
        <f aca="false">(+S$22+S$50+S$58+S$62+S$63+S$73)/(S$18+S$20+S$25+S$52+S$54+S$61+S$67+S$182+S$183+S$184)</f>
        <v>-0.00400735545379007</v>
      </c>
      <c r="AS31" s="2"/>
      <c r="AT31" s="9"/>
      <c r="AU31" s="9"/>
      <c r="AV31" s="5"/>
      <c r="AW31" s="5"/>
      <c r="AX31" s="9"/>
      <c r="AY31" s="2"/>
      <c r="AZ31" s="4"/>
      <c r="BA31" s="4"/>
      <c r="BB31" s="2"/>
      <c r="BC31" s="2"/>
      <c r="BD31" s="2"/>
      <c r="BE31" s="2"/>
      <c r="BF31" s="2"/>
      <c r="BG31" s="2"/>
      <c r="BH31" s="2"/>
      <c r="BI31" s="2"/>
      <c r="BJ31" s="2"/>
      <c r="BK31" s="2"/>
    </row>
    <row r="32" customFormat="false" ht="14.65" hidden="false" customHeight="false" outlineLevel="0" collapsed="false">
      <c r="A32" s="1" t="s">
        <v>94</v>
      </c>
      <c r="B32" s="1" t="s">
        <v>95</v>
      </c>
      <c r="C32" s="5" t="n">
        <v>1446.437</v>
      </c>
      <c r="D32" s="5" t="n">
        <v>14381.242</v>
      </c>
      <c r="E32" s="5" t="n">
        <v>0</v>
      </c>
      <c r="F32" s="5" t="n">
        <v>163.641</v>
      </c>
      <c r="G32" s="5" t="n">
        <v>224.584</v>
      </c>
      <c r="H32" s="5" t="n">
        <v>0</v>
      </c>
      <c r="I32" s="5" t="n">
        <v>0</v>
      </c>
      <c r="J32" s="5" t="n">
        <v>14.236</v>
      </c>
      <c r="K32" s="5" t="n">
        <v>0</v>
      </c>
      <c r="L32" s="5" t="n">
        <v>0</v>
      </c>
      <c r="M32" s="5" t="n">
        <v>0</v>
      </c>
      <c r="N32" s="5" t="n">
        <v>2773.74</v>
      </c>
      <c r="O32" s="5" t="n">
        <v>10977.498</v>
      </c>
      <c r="P32" s="5" t="n">
        <v>0</v>
      </c>
      <c r="Q32" s="5" t="n">
        <v>11335.823</v>
      </c>
      <c r="R32" s="5" t="n">
        <v>3186.678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1150.934</v>
      </c>
      <c r="X32" s="5" t="n">
        <v>27232.461</v>
      </c>
      <c r="Y32" s="5" t="n">
        <v>0</v>
      </c>
      <c r="Z32" s="5" t="n">
        <v>0</v>
      </c>
      <c r="AA32" s="5" t="n">
        <v>1619.399</v>
      </c>
      <c r="AB32" s="5" t="n">
        <v>7039.277</v>
      </c>
      <c r="AC32" s="5" t="n">
        <v>0</v>
      </c>
      <c r="AD32" s="5" t="n">
        <v>0</v>
      </c>
      <c r="AE32" s="5" t="n">
        <v>3867.235</v>
      </c>
      <c r="AF32" s="5" t="n">
        <v>0</v>
      </c>
      <c r="AG32" s="5" t="n">
        <v>140.062</v>
      </c>
      <c r="AH32" s="5" t="n">
        <f aca="false">SUM(C32:AG32)</f>
        <v>85553.247</v>
      </c>
      <c r="AI32" s="2"/>
      <c r="AJ32" s="2"/>
      <c r="AK32" s="1" t="s">
        <v>24</v>
      </c>
      <c r="AL32" s="5" t="n">
        <f aca="false">T$18+T$20+T$25+T$52+T$54+T$61+T$67+T$182+T$183+T$184</f>
        <v>20526.929</v>
      </c>
      <c r="AM32" s="2"/>
      <c r="AN32" s="9" t="n">
        <f aca="false">(+T$36+T$48)/(T$26+T$36+T$47+T$48)</f>
        <v>0.205868900556002</v>
      </c>
      <c r="AO32" s="2"/>
      <c r="AP32" s="9" t="n">
        <f aca="false">T$50/(T$26+T$36+T$47+T$48)</f>
        <v>-0.0530762384177418</v>
      </c>
      <c r="AQ32" s="9" t="n">
        <f aca="false">T$50/(T$36+T$48)</f>
        <v>-0.257815718034127</v>
      </c>
      <c r="AR32" s="9" t="n">
        <f aca="false">(+T$22+T$50+T$58+T$62+T$63+T$73)/(T$18+T$20+T$25+T$52+T$54+T$61+T$67+T$182+T$183+T$184)</f>
        <v>-0.00421007935478317</v>
      </c>
      <c r="AS32" s="2"/>
      <c r="AT32" s="9"/>
      <c r="AU32" s="9"/>
      <c r="AV32" s="5"/>
      <c r="AW32" s="5"/>
      <c r="AX32" s="9"/>
      <c r="AY32" s="2"/>
      <c r="AZ32" s="4"/>
      <c r="BA32" s="4"/>
      <c r="BB32" s="2"/>
      <c r="BC32" s="2"/>
      <c r="BD32" s="2"/>
      <c r="BE32" s="2"/>
      <c r="BF32" s="2"/>
      <c r="BG32" s="2"/>
      <c r="BH32" s="2"/>
      <c r="BI32" s="2"/>
      <c r="BJ32" s="2"/>
      <c r="BK32" s="2"/>
    </row>
    <row r="33" customFormat="false" ht="14.65" hidden="false" customHeight="false" outlineLevel="0" collapsed="false">
      <c r="A33" s="1" t="s">
        <v>96</v>
      </c>
      <c r="B33" s="1" t="s">
        <v>97</v>
      </c>
      <c r="C33" s="5" t="n">
        <v>1237.159</v>
      </c>
      <c r="D33" s="5" t="n">
        <v>527.089</v>
      </c>
      <c r="E33" s="5" t="n">
        <v>1375.396</v>
      </c>
      <c r="F33" s="5" t="n">
        <v>38.646</v>
      </c>
      <c r="G33" s="5" t="n">
        <v>30.269</v>
      </c>
      <c r="H33" s="5" t="n">
        <v>0</v>
      </c>
      <c r="I33" s="5" t="n">
        <v>0</v>
      </c>
      <c r="J33" s="5" t="n">
        <v>47.047</v>
      </c>
      <c r="K33" s="5" t="n">
        <v>0</v>
      </c>
      <c r="L33" s="5" t="n">
        <v>0</v>
      </c>
      <c r="M33" s="5" t="n">
        <v>0</v>
      </c>
      <c r="N33" s="5" t="n">
        <v>518.344</v>
      </c>
      <c r="O33" s="5" t="n">
        <v>8775.805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5.613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10399.524</v>
      </c>
      <c r="AC33" s="5" t="n">
        <v>0</v>
      </c>
      <c r="AD33" s="5" t="n">
        <v>0</v>
      </c>
      <c r="AE33" s="5" t="n">
        <v>0</v>
      </c>
      <c r="AF33" s="5" t="n">
        <v>0</v>
      </c>
      <c r="AG33" s="5" t="n">
        <v>0</v>
      </c>
      <c r="AH33" s="5" t="n">
        <f aca="false">SUM(C33:AG33)</f>
        <v>22954.892</v>
      </c>
      <c r="AI33" s="2"/>
      <c r="AJ33" s="2"/>
      <c r="AK33" s="1" t="s">
        <v>98</v>
      </c>
      <c r="AL33" s="5" t="n">
        <f aca="false">U$18+U$20+U$25+U$52+U$54+U$61+U$67+U$182+U$183+U$184</f>
        <v>135570.782</v>
      </c>
      <c r="AM33" s="2"/>
      <c r="AN33" s="9" t="n">
        <f aca="false">(+U$36+U$48)/(U$26+U$36+U$47+U$48)</f>
        <v>0.0991451102459181</v>
      </c>
      <c r="AO33" s="2"/>
      <c r="AP33" s="9" t="n">
        <f aca="false">U$50/(U$26+U$36+U$47+U$48)</f>
        <v>-0.0539978408074703</v>
      </c>
      <c r="AQ33" s="9" t="n">
        <f aca="false">U$50/(U$36+U$48)</f>
        <v>-0.544634432031341</v>
      </c>
      <c r="AR33" s="9" t="n">
        <f aca="false">(+U$22+U$50+U$58+U$62+U$63+U$73)/(U$18+U$20+U$25+U$52+U$54+U$61+U$67+U$182+U$183+U$184)</f>
        <v>-0.0210997455189128</v>
      </c>
      <c r="AS33" s="2"/>
      <c r="AT33" s="9"/>
      <c r="AU33" s="9"/>
      <c r="AV33" s="5"/>
      <c r="AW33" s="5"/>
      <c r="AX33" s="9"/>
      <c r="AY33" s="2"/>
      <c r="AZ33" s="4"/>
      <c r="BA33" s="4"/>
      <c r="BB33" s="2"/>
    </row>
    <row r="34" customFormat="false" ht="14.65" hidden="false" customHeight="false" outlineLevel="0" collapsed="false">
      <c r="A34" s="2"/>
      <c r="B34" s="1" t="s">
        <v>99</v>
      </c>
      <c r="C34" s="5" t="n">
        <v>26772.325</v>
      </c>
      <c r="D34" s="5" t="n">
        <v>4297.572</v>
      </c>
      <c r="E34" s="5" t="n">
        <v>7068.55700000001</v>
      </c>
      <c r="F34" s="5" t="n">
        <v>2252.885</v>
      </c>
      <c r="G34" s="5" t="n">
        <v>9499.57199999999</v>
      </c>
      <c r="H34" s="5" t="n">
        <v>3.18323145620525E-012</v>
      </c>
      <c r="I34" s="5" t="n">
        <v>2.72848410531878E-012</v>
      </c>
      <c r="J34" s="5" t="n">
        <v>840.542000000001</v>
      </c>
      <c r="K34" s="5" t="n">
        <v>-1.81898940354586E-012</v>
      </c>
      <c r="L34" s="5" t="n">
        <v>259.959999999977</v>
      </c>
      <c r="M34" s="5" t="n">
        <v>2.8421709430404E-014</v>
      </c>
      <c r="N34" s="5" t="n">
        <v>2991.863</v>
      </c>
      <c r="O34" s="5" t="n">
        <v>73301.227</v>
      </c>
      <c r="P34" s="5" t="n">
        <v>2.04636307898909E-012</v>
      </c>
      <c r="Q34" s="5" t="n">
        <v>70856.907</v>
      </c>
      <c r="R34" s="5" t="n">
        <v>489.515000000004</v>
      </c>
      <c r="S34" s="5" t="n">
        <v>2894.512</v>
      </c>
      <c r="T34" s="5" t="n">
        <v>0</v>
      </c>
      <c r="U34" s="5" t="n">
        <v>0</v>
      </c>
      <c r="V34" s="5" t="n">
        <v>-1.59161572810262E-012</v>
      </c>
      <c r="W34" s="5" t="n">
        <v>5.10702591327572E-013</v>
      </c>
      <c r="X34" s="5" t="n">
        <v>2.91038304567337E-011</v>
      </c>
      <c r="Y34" s="5" t="n">
        <v>6656.52600000002</v>
      </c>
      <c r="Z34" s="5" t="n">
        <v>24514.492</v>
      </c>
      <c r="AA34" s="5" t="n">
        <v>-1.04591890703887E-011</v>
      </c>
      <c r="AB34" s="5" t="n">
        <v>26520.418</v>
      </c>
      <c r="AC34" s="5" t="n">
        <v>10257.377</v>
      </c>
      <c r="AD34" s="5" t="n">
        <v>-3.63797880709171E-012</v>
      </c>
      <c r="AE34" s="5" t="n">
        <v>1.36424205265939E-012</v>
      </c>
      <c r="AF34" s="5" t="n">
        <v>-1.36424205265939E-012</v>
      </c>
      <c r="AG34" s="5" t="n">
        <v>3510.012</v>
      </c>
      <c r="AH34" s="5" t="n">
        <f aca="false">SUM(C34:AG34)</f>
        <v>272984.262</v>
      </c>
      <c r="AI34" s="2"/>
      <c r="AJ34" s="2"/>
      <c r="AK34" s="1" t="s">
        <v>26</v>
      </c>
      <c r="AL34" s="5" t="n">
        <f aca="false">V$18+V$20+V$25+V$52+V$54+V$61+V$67+V$182+V$183+V$184</f>
        <v>36255.753</v>
      </c>
      <c r="AM34" s="2"/>
      <c r="AN34" s="9" t="n">
        <f aca="false">(+V$36+V$48)/(V$26+V$36+V$47+V$48)</f>
        <v>0.0828910213735395</v>
      </c>
      <c r="AO34" s="2"/>
      <c r="AP34" s="9" t="n">
        <f aca="false">V$50/(V$26+V$36+V$47+V$48)</f>
        <v>-0.0298481101141464</v>
      </c>
      <c r="AQ34" s="9" t="n">
        <f aca="false">V$50/(V$36+V$48)</f>
        <v>-0.360088579191697</v>
      </c>
      <c r="AR34" s="9" t="n">
        <f aca="false">(+V$22+V$50+V$58+V$62+V$63+V$73)/(V$18+V$20+V$25+V$52+V$54+V$61+V$67+V$182+V$183+V$184)</f>
        <v>-0.0246808554769225</v>
      </c>
      <c r="AS34" s="2"/>
      <c r="AT34" s="9"/>
      <c r="AU34" s="9"/>
      <c r="AV34" s="5"/>
      <c r="AW34" s="5"/>
      <c r="AX34" s="9"/>
      <c r="AY34" s="2"/>
      <c r="AZ34" s="4"/>
      <c r="BA34" s="4"/>
      <c r="BB34" s="4"/>
    </row>
    <row r="35" customFormat="false" ht="14.65" hidden="false" customHeight="false" outlineLevel="0" collapsed="false">
      <c r="A35" s="2"/>
      <c r="B35" s="2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2"/>
      <c r="AJ35" s="2"/>
      <c r="AK35" s="1" t="s">
        <v>27</v>
      </c>
      <c r="AL35" s="5" t="n">
        <f aca="false">W$18+W$20+W$25+W$52+W$54+W$61+W$67+W$182+W$183+W$184</f>
        <v>95763.315</v>
      </c>
      <c r="AM35" s="2"/>
      <c r="AN35" s="9" t="n">
        <f aca="false">(+W$36+W$48)/(W$26+W$36+W$47+W$48)</f>
        <v>0.126812293047816</v>
      </c>
      <c r="AO35" s="2"/>
      <c r="AP35" s="9" t="n">
        <f aca="false">W$50/(W$26+W$36+W$47+W$48)</f>
        <v>-0.0480747843520812</v>
      </c>
      <c r="AQ35" s="9" t="n">
        <f aca="false">W$50/(W$36+W$48)</f>
        <v>-0.379101924558323</v>
      </c>
      <c r="AR35" s="9" t="n">
        <f aca="false">(+W$22+W$50+W$58+W$62+W$63+W$73)/(W$18+W$20+W$25+W$52+W$54+W$61+W$67+W$182+W$183+W$184)</f>
        <v>-0.035537742192822</v>
      </c>
      <c r="AS35" s="2"/>
      <c r="AT35" s="9"/>
      <c r="AU35" s="9"/>
      <c r="AV35" s="5"/>
      <c r="AW35" s="5"/>
      <c r="AX35" s="9"/>
      <c r="AY35" s="2"/>
      <c r="AZ35" s="4"/>
      <c r="BA35" s="4"/>
      <c r="BB35" s="4"/>
    </row>
    <row r="36" customFormat="false" ht="14.65" hidden="false" customHeight="false" outlineLevel="0" collapsed="false">
      <c r="A36" s="7" t="s">
        <v>100</v>
      </c>
      <c r="B36" s="1" t="s">
        <v>101</v>
      </c>
      <c r="C36" s="5" t="n">
        <v>10122.667</v>
      </c>
      <c r="D36" s="5" t="n">
        <v>23080.451</v>
      </c>
      <c r="E36" s="5" t="n">
        <v>22995.775</v>
      </c>
      <c r="F36" s="5" t="n">
        <v>12077.163</v>
      </c>
      <c r="G36" s="5" t="n">
        <v>3363.934</v>
      </c>
      <c r="H36" s="5" t="n">
        <v>5727.056</v>
      </c>
      <c r="I36" s="5" t="n">
        <v>6439.88</v>
      </c>
      <c r="J36" s="5" t="n">
        <v>287.804</v>
      </c>
      <c r="K36" s="5" t="n">
        <v>11609.144</v>
      </c>
      <c r="L36" s="5" t="n">
        <v>13566.066</v>
      </c>
      <c r="M36" s="5" t="n">
        <v>1890.075</v>
      </c>
      <c r="N36" s="5" t="n">
        <v>5109.842</v>
      </c>
      <c r="O36" s="5" t="n">
        <v>59287.716</v>
      </c>
      <c r="P36" s="5" t="n">
        <v>3864.667</v>
      </c>
      <c r="Q36" s="5" t="n">
        <v>13689.15</v>
      </c>
      <c r="R36" s="5" t="n">
        <v>4403.329</v>
      </c>
      <c r="S36" s="5" t="n">
        <v>1804.678</v>
      </c>
      <c r="T36" s="5" t="n">
        <v>308.321</v>
      </c>
      <c r="U36" s="5" t="n">
        <v>5252.156</v>
      </c>
      <c r="V36" s="5" t="n">
        <v>2485.008</v>
      </c>
      <c r="W36" s="5" t="n">
        <v>8240.644</v>
      </c>
      <c r="X36" s="5" t="n">
        <v>31763.612</v>
      </c>
      <c r="Y36" s="5" t="n">
        <v>31925.554</v>
      </c>
      <c r="Z36" s="5" t="n">
        <v>4525.6</v>
      </c>
      <c r="AA36" s="5" t="n">
        <v>21915.587</v>
      </c>
      <c r="AB36" s="5" t="n">
        <v>20316.232</v>
      </c>
      <c r="AC36" s="5" t="n">
        <v>5703.904</v>
      </c>
      <c r="AD36" s="5" t="n">
        <v>13525.281</v>
      </c>
      <c r="AE36" s="5" t="n">
        <v>5215.201</v>
      </c>
      <c r="AF36" s="5" t="n">
        <v>494.52</v>
      </c>
      <c r="AG36" s="5" t="n">
        <v>3087.901</v>
      </c>
      <c r="AH36" s="5" t="n">
        <f aca="false">SUM(C36:AG36)</f>
        <v>354078.918</v>
      </c>
      <c r="AI36" s="2"/>
      <c r="AJ36" s="2"/>
      <c r="AK36" s="1" t="s">
        <v>28</v>
      </c>
      <c r="AL36" s="5" t="n">
        <f aca="false">X$18+X$20+X$25+X$52+X$54+X$61+X$67+X$182+X$183+X$184</f>
        <v>1741981.674</v>
      </c>
      <c r="AM36" s="2"/>
      <c r="AN36" s="9" t="n">
        <f aca="false">(+X$36+X$48)/(X$26+X$36+X$47+X$48)</f>
        <v>0.0452127369024084</v>
      </c>
      <c r="AO36" s="2"/>
      <c r="AP36" s="9" t="n">
        <f aca="false">X$50/(X$26+X$36+X$47+X$48)</f>
        <v>-0.0180246782826587</v>
      </c>
      <c r="AQ36" s="9" t="n">
        <f aca="false">X$50/(X$36+X$48)</f>
        <v>-0.398663728797594</v>
      </c>
      <c r="AR36" s="9" t="n">
        <f aca="false">(+X$22+X$50+X$58+X$62+X$63+X$73)/(X$18+X$20+X$25+X$52+X$54+X$61+X$67+X$182+X$183+X$184)</f>
        <v>-0.00835714876757079</v>
      </c>
      <c r="AS36" s="2"/>
      <c r="AT36" s="9"/>
      <c r="AU36" s="9"/>
      <c r="AV36" s="5"/>
      <c r="AW36" s="5"/>
      <c r="AX36" s="9"/>
      <c r="AY36" s="2"/>
      <c r="AZ36" s="4"/>
      <c r="BA36" s="4"/>
      <c r="BB36" s="4"/>
    </row>
    <row r="37" customFormat="false" ht="14.65" hidden="false" customHeight="false" outlineLevel="0" collapsed="false">
      <c r="A37" s="1" t="s">
        <v>102</v>
      </c>
      <c r="B37" s="1" t="s">
        <v>84</v>
      </c>
      <c r="C37" s="5" t="n">
        <v>8317.874</v>
      </c>
      <c r="D37" s="5" t="n">
        <v>14208.857</v>
      </c>
      <c r="E37" s="5" t="n">
        <v>19965.879</v>
      </c>
      <c r="F37" s="5" t="n">
        <v>9426.368</v>
      </c>
      <c r="G37" s="5" t="n">
        <v>1816.041</v>
      </c>
      <c r="H37" s="5" t="n">
        <v>4798.1</v>
      </c>
      <c r="I37" s="5" t="n">
        <v>1522.189</v>
      </c>
      <c r="J37" s="5" t="n">
        <v>282.86</v>
      </c>
      <c r="K37" s="5" t="n">
        <v>8845.374</v>
      </c>
      <c r="L37" s="5" t="n">
        <v>6940.375</v>
      </c>
      <c r="M37" s="5" t="n">
        <v>20.802</v>
      </c>
      <c r="N37" s="5" t="n">
        <v>2756.908</v>
      </c>
      <c r="O37" s="5" t="n">
        <v>33179.929</v>
      </c>
      <c r="P37" s="5" t="n">
        <v>2192.902</v>
      </c>
      <c r="Q37" s="5" t="n">
        <v>4833.38</v>
      </c>
      <c r="R37" s="5" t="n">
        <v>4195.054</v>
      </c>
      <c r="S37" s="5" t="n">
        <v>1720.877</v>
      </c>
      <c r="T37" s="5" t="n">
        <v>303.621</v>
      </c>
      <c r="U37" s="5" t="n">
        <v>3933.473</v>
      </c>
      <c r="V37" s="5" t="n">
        <v>2297.434</v>
      </c>
      <c r="W37" s="5" t="n">
        <v>6856.083</v>
      </c>
      <c r="X37" s="5" t="n">
        <v>18640.38</v>
      </c>
      <c r="Y37" s="5" t="n">
        <v>24937.504</v>
      </c>
      <c r="Z37" s="5" t="n">
        <v>2441.186</v>
      </c>
      <c r="AA37" s="5" t="n">
        <v>14289.315</v>
      </c>
      <c r="AB37" s="5" t="n">
        <v>12539.015</v>
      </c>
      <c r="AC37" s="5" t="n">
        <v>2491.844</v>
      </c>
      <c r="AD37" s="5" t="n">
        <v>8135.445</v>
      </c>
      <c r="AE37" s="5" t="n">
        <v>4769.751</v>
      </c>
      <c r="AF37" s="5" t="n">
        <v>202.97</v>
      </c>
      <c r="AG37" s="5" t="n">
        <v>1434.974</v>
      </c>
      <c r="AH37" s="5" t="n">
        <f aca="false">SUM(C37:AG37)</f>
        <v>228296.764</v>
      </c>
      <c r="AI37" s="2"/>
      <c r="AJ37" s="2"/>
      <c r="AK37" s="1" t="s">
        <v>29</v>
      </c>
      <c r="AL37" s="5" t="n">
        <f aca="false">Y$18+Y$20+Y$25+Y$52+Y$54+Y$61+Y$67+Y$182+Y$183+Y$184</f>
        <v>1259531.228</v>
      </c>
      <c r="AM37" s="2"/>
      <c r="AN37" s="9" t="n">
        <f aca="false">(+Y$36+Y$48)/(Y$26+Y$36+Y$47+Y$48)</f>
        <v>0.0515241583798644</v>
      </c>
      <c r="AO37" s="2"/>
      <c r="AP37" s="9" t="n">
        <f aca="false">Y$50/(Y$26+Y$36+Y$47+Y$48)</f>
        <v>-0.052051608128793</v>
      </c>
      <c r="AQ37" s="9" t="n">
        <f aca="false">Y$50/(Y$36+Y$48)</f>
        <v>-1.0102369406025</v>
      </c>
      <c r="AR37" s="9" t="n">
        <f aca="false">(+Y$22+Y$50+Y$58+Y$62+Y$63+Y$73)/(Y$18+Y$20+Y$25+Y$52+Y$54+Y$61+Y$67+Y$182+Y$183+Y$184)</f>
        <v>-0.0310997997740791</v>
      </c>
      <c r="AS37" s="2"/>
      <c r="AT37" s="9"/>
      <c r="AU37" s="9"/>
      <c r="AV37" s="5"/>
      <c r="AW37" s="5"/>
      <c r="AX37" s="9"/>
      <c r="AY37" s="2"/>
      <c r="AZ37" s="4"/>
      <c r="BA37" s="4"/>
      <c r="BB37" s="4"/>
    </row>
    <row r="38" customFormat="false" ht="14.65" hidden="false" customHeight="false" outlineLevel="0" collapsed="false">
      <c r="A38" s="1" t="s">
        <v>103</v>
      </c>
      <c r="B38" s="1" t="s">
        <v>86</v>
      </c>
      <c r="C38" s="5" t="n">
        <v>0</v>
      </c>
      <c r="D38" s="5" t="n">
        <v>1132.522</v>
      </c>
      <c r="E38" s="5" t="n">
        <v>166.139</v>
      </c>
      <c r="F38" s="5" t="n">
        <v>14.648</v>
      </c>
      <c r="G38" s="5" t="n">
        <v>74.158</v>
      </c>
      <c r="H38" s="5" t="n">
        <v>13.66</v>
      </c>
      <c r="I38" s="5" t="n">
        <v>27.914</v>
      </c>
      <c r="J38" s="5" t="n">
        <v>0</v>
      </c>
      <c r="K38" s="5" t="n">
        <v>152.924</v>
      </c>
      <c r="L38" s="5" t="n">
        <v>503.299</v>
      </c>
      <c r="M38" s="5" t="n">
        <v>1849.057</v>
      </c>
      <c r="N38" s="5" t="n">
        <v>265.704</v>
      </c>
      <c r="O38" s="5" t="n">
        <v>93.144</v>
      </c>
      <c r="P38" s="5" t="n">
        <v>146.037</v>
      </c>
      <c r="Q38" s="5" t="n">
        <v>529.794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11.58</v>
      </c>
      <c r="W38" s="5" t="n">
        <v>90.605</v>
      </c>
      <c r="X38" s="5" t="n">
        <v>14.077</v>
      </c>
      <c r="Y38" s="5" t="n">
        <v>202.429</v>
      </c>
      <c r="Z38" s="5" t="n">
        <v>0</v>
      </c>
      <c r="AA38" s="5" t="n">
        <v>416.348</v>
      </c>
      <c r="AB38" s="5" t="n">
        <v>484.993</v>
      </c>
      <c r="AC38" s="5" t="n">
        <v>162.4</v>
      </c>
      <c r="AD38" s="5" t="n">
        <v>123.78</v>
      </c>
      <c r="AE38" s="5" t="n">
        <v>0</v>
      </c>
      <c r="AF38" s="5" t="n">
        <v>2.616</v>
      </c>
      <c r="AG38" s="5" t="n">
        <v>10.473</v>
      </c>
      <c r="AH38" s="5" t="n">
        <f aca="false">SUM(C38:AG38)</f>
        <v>6488.301</v>
      </c>
      <c r="AI38" s="2"/>
      <c r="AJ38" s="2"/>
      <c r="AK38" s="1" t="s">
        <v>30</v>
      </c>
      <c r="AL38" s="5" t="n">
        <f aca="false">Z$18+Z$20+Z$25+Z$52+Z$54+Z$61+Z$67+Z$182+Z$183+Z$184</f>
        <v>918387.854</v>
      </c>
      <c r="AM38" s="2"/>
      <c r="AN38" s="9" t="n">
        <f aca="false">(+Z$36+Z$48)/(Z$26+Z$36+Z$47+Z$48)</f>
        <v>0.0315882041564135</v>
      </c>
      <c r="AO38" s="2"/>
      <c r="AP38" s="9" t="n">
        <f aca="false">Z$50/(Z$26+Z$36+Z$47+Z$48)</f>
        <v>-0.0298996137404475</v>
      </c>
      <c r="AQ38" s="9" t="n">
        <f aca="false">Z$50/(Z$36+Z$48)</f>
        <v>-0.946543639910497</v>
      </c>
      <c r="AR38" s="9" t="n">
        <f aca="false">(+Z$22+Z$50+Z$58+Z$62+Z$63+Z$73)/(Z$18+Z$20+Z$25+Z$52+Z$54+Z$61+Z$67+Z$182+Z$183+Z$184)</f>
        <v>-0.00920132922402521</v>
      </c>
      <c r="AS38" s="2"/>
      <c r="AT38" s="9"/>
      <c r="AU38" s="9"/>
      <c r="AV38" s="5"/>
      <c r="AW38" s="5"/>
      <c r="AX38" s="9"/>
      <c r="AY38" s="2"/>
      <c r="AZ38" s="4"/>
      <c r="BA38" s="4"/>
      <c r="BB38" s="4"/>
    </row>
    <row r="39" customFormat="false" ht="14.65" hidden="false" customHeight="false" outlineLevel="0" collapsed="false">
      <c r="A39" s="1" t="s">
        <v>104</v>
      </c>
      <c r="B39" s="1" t="s">
        <v>89</v>
      </c>
      <c r="C39" s="5" t="n">
        <v>133.643</v>
      </c>
      <c r="D39" s="5" t="n">
        <v>1605.069</v>
      </c>
      <c r="E39" s="5" t="n">
        <v>103.384</v>
      </c>
      <c r="F39" s="5" t="n">
        <v>1468.961</v>
      </c>
      <c r="G39" s="5" t="n">
        <v>149.36</v>
      </c>
      <c r="H39" s="5" t="n">
        <v>597.489</v>
      </c>
      <c r="I39" s="5" t="n">
        <v>2.872</v>
      </c>
      <c r="J39" s="5" t="n">
        <v>0</v>
      </c>
      <c r="K39" s="5" t="n">
        <v>145.189</v>
      </c>
      <c r="L39" s="5" t="n">
        <v>930.75</v>
      </c>
      <c r="M39" s="5" t="n">
        <v>11.929</v>
      </c>
      <c r="N39" s="5" t="n">
        <v>0</v>
      </c>
      <c r="O39" s="5" t="n">
        <v>642.469</v>
      </c>
      <c r="P39" s="5" t="n">
        <v>1497.659</v>
      </c>
      <c r="Q39" s="5" t="n">
        <v>818.786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56.06</v>
      </c>
      <c r="W39" s="5" t="n">
        <v>682.418</v>
      </c>
      <c r="X39" s="5" t="n">
        <v>677.341</v>
      </c>
      <c r="Y39" s="5" t="n">
        <v>2880.45</v>
      </c>
      <c r="Z39" s="5" t="n">
        <v>14.793</v>
      </c>
      <c r="AA39" s="5" t="n">
        <v>913.311</v>
      </c>
      <c r="AB39" s="5" t="n">
        <v>608.163</v>
      </c>
      <c r="AC39" s="5" t="n">
        <v>700.733</v>
      </c>
      <c r="AD39" s="5" t="n">
        <v>1834.759</v>
      </c>
      <c r="AE39" s="5" t="n">
        <v>0</v>
      </c>
      <c r="AF39" s="5" t="n">
        <v>275.662</v>
      </c>
      <c r="AG39" s="5" t="n">
        <v>813.065</v>
      </c>
      <c r="AH39" s="5" t="n">
        <f aca="false">SUM(C39:AG39)</f>
        <v>17564.315</v>
      </c>
      <c r="AI39" s="2"/>
      <c r="AJ39" s="2"/>
      <c r="AK39" s="1" t="s">
        <v>31</v>
      </c>
      <c r="AL39" s="5" t="n">
        <f aca="false">AA$18+AA$20+AA$25+AA$52+AA$54+AA$61+AA$67+AA$182+AA$183+AA$184</f>
        <v>538958.863</v>
      </c>
      <c r="AM39" s="2"/>
      <c r="AN39" s="9" t="n">
        <f aca="false">(+AA$36+AA$48)/(AA$26+AA$36+AA$47+AA$48)</f>
        <v>0.111571124123983</v>
      </c>
      <c r="AO39" s="2"/>
      <c r="AP39" s="9" t="n">
        <f aca="false">AA$50/(AA$26+AA$36+AA$47+AA$48)</f>
        <v>-0.0126317478918331</v>
      </c>
      <c r="AQ39" s="9" t="n">
        <f aca="false">AA$50/(AA$36+AA$48)</f>
        <v>-0.113216999389521</v>
      </c>
      <c r="AR39" s="9" t="n">
        <f aca="false">(+AA$22+AA$50+AA$58+AA$62+AA$63+AA$73)/(AA$18+AA$20+AA$25+AA$52+AA$54+AA$61+AA$67+AA$182+AA$183+AA$184)</f>
        <v>-0.00496036002658704</v>
      </c>
      <c r="AS39" s="2"/>
      <c r="AT39" s="9"/>
      <c r="AU39" s="9"/>
      <c r="AV39" s="5"/>
      <c r="AW39" s="5"/>
      <c r="AX39" s="9"/>
      <c r="AY39" s="2"/>
      <c r="AZ39" s="4"/>
      <c r="BA39" s="4"/>
      <c r="BB39" s="4"/>
    </row>
    <row r="40" customFormat="false" ht="14.65" hidden="false" customHeight="false" outlineLevel="0" collapsed="false">
      <c r="A40" s="1" t="s">
        <v>105</v>
      </c>
      <c r="B40" s="1" t="s">
        <v>91</v>
      </c>
      <c r="C40" s="5" t="n">
        <v>52.651</v>
      </c>
      <c r="D40" s="5" t="n">
        <v>84.443</v>
      </c>
      <c r="E40" s="5" t="n">
        <v>327.855</v>
      </c>
      <c r="F40" s="5" t="n">
        <v>44.471</v>
      </c>
      <c r="G40" s="5" t="n">
        <v>23.769</v>
      </c>
      <c r="H40" s="5" t="n">
        <v>19.322</v>
      </c>
      <c r="I40" s="5" t="n">
        <v>0</v>
      </c>
      <c r="J40" s="5" t="n">
        <v>0</v>
      </c>
      <c r="K40" s="5" t="n">
        <v>557.798</v>
      </c>
      <c r="L40" s="5" t="n">
        <v>223.088</v>
      </c>
      <c r="M40" s="5" t="n">
        <v>8.251</v>
      </c>
      <c r="N40" s="5" t="n">
        <v>0</v>
      </c>
      <c r="O40" s="5" t="n">
        <v>1006.485</v>
      </c>
      <c r="P40" s="5" t="n">
        <v>14.779</v>
      </c>
      <c r="Q40" s="5" t="n">
        <v>588.436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v>72.911</v>
      </c>
      <c r="W40" s="5" t="n">
        <v>75</v>
      </c>
      <c r="X40" s="5" t="n">
        <v>576.134</v>
      </c>
      <c r="Y40" s="5" t="n">
        <v>263.364</v>
      </c>
      <c r="Z40" s="5" t="n">
        <v>5.911</v>
      </c>
      <c r="AA40" s="5" t="n">
        <v>143.637</v>
      </c>
      <c r="AB40" s="5" t="n">
        <v>690.137</v>
      </c>
      <c r="AC40" s="5" t="n">
        <v>39.847</v>
      </c>
      <c r="AD40" s="5" t="n">
        <v>311.969</v>
      </c>
      <c r="AE40" s="5" t="n">
        <v>0</v>
      </c>
      <c r="AF40" s="5" t="n">
        <v>0</v>
      </c>
      <c r="AG40" s="5" t="n">
        <v>10.458</v>
      </c>
      <c r="AH40" s="5" t="n">
        <f aca="false">SUM(C40:AG40)</f>
        <v>5140.716</v>
      </c>
      <c r="AI40" s="2"/>
      <c r="AJ40" s="2"/>
      <c r="AK40" s="1" t="s">
        <v>32</v>
      </c>
      <c r="AL40" s="5" t="n">
        <f aca="false">AB$18+AB$20+AB$25+AB$52+AB$54+AB$61+AB$67+AB$182+AB$183+AB$184</f>
        <v>380528.103</v>
      </c>
      <c r="AM40" s="2"/>
      <c r="AN40" s="9" t="n">
        <f aca="false">(+AB$36+AB$48)/(AB$26+AB$36+AB$47+AB$48)</f>
        <v>0.102900155806156</v>
      </c>
      <c r="AO40" s="2"/>
      <c r="AP40" s="9" t="n">
        <f aca="false">AB$50/(AB$26+AB$36+AB$47+AB$48)</f>
        <v>-0.0222682085738231</v>
      </c>
      <c r="AQ40" s="9" t="n">
        <f aca="false">AB$50/(AB$36+AB$48)</f>
        <v>-0.216405975281243</v>
      </c>
      <c r="AR40" s="9" t="n">
        <f aca="false">(+AB$22+AB$50+AB$58+AB$62+AB$63+AB$73)/(AB$18+AB$20+AB$25+AB$52+AB$54+AB$61+AB$67+AB$182+AB$183+AB$184)</f>
        <v>-0.0126000417898176</v>
      </c>
      <c r="AS40" s="2"/>
      <c r="AT40" s="9"/>
      <c r="AU40" s="9"/>
      <c r="AV40" s="5"/>
      <c r="AW40" s="5"/>
      <c r="AX40" s="9"/>
      <c r="AY40" s="2"/>
      <c r="AZ40" s="4"/>
      <c r="BA40" s="4"/>
      <c r="BB40" s="4"/>
    </row>
    <row r="41" customFormat="false" ht="14.65" hidden="false" customHeight="false" outlineLevel="0" collapsed="false">
      <c r="A41" s="1" t="s">
        <v>106</v>
      </c>
      <c r="B41" s="1" t="s">
        <v>107</v>
      </c>
      <c r="C41" s="5" t="n">
        <v>18.289</v>
      </c>
      <c r="D41" s="5" t="n">
        <v>0</v>
      </c>
      <c r="E41" s="5" t="n">
        <v>0</v>
      </c>
      <c r="F41" s="5" t="n">
        <v>32.338</v>
      </c>
      <c r="G41" s="5" t="n">
        <v>76.78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102.949</v>
      </c>
      <c r="P41" s="5" t="n">
        <v>0</v>
      </c>
      <c r="Q41" s="5" t="n">
        <v>383.036</v>
      </c>
      <c r="R41" s="5" t="n">
        <v>0</v>
      </c>
      <c r="S41" s="5" t="n">
        <v>40.45</v>
      </c>
      <c r="T41" s="5" t="n">
        <v>0</v>
      </c>
      <c r="U41" s="5" t="n">
        <v>0</v>
      </c>
      <c r="V41" s="5" t="n">
        <v>15.679</v>
      </c>
      <c r="W41" s="5" t="n">
        <v>0</v>
      </c>
      <c r="X41" s="5" t="n">
        <v>134.529</v>
      </c>
      <c r="Y41" s="5" t="n">
        <v>0</v>
      </c>
      <c r="Z41" s="5" t="n">
        <v>0</v>
      </c>
      <c r="AA41" s="5" t="n">
        <v>0</v>
      </c>
      <c r="AB41" s="5" t="n">
        <v>56.217</v>
      </c>
      <c r="AC41" s="5" t="n">
        <v>78.403</v>
      </c>
      <c r="AD41" s="5" t="n">
        <v>4.032</v>
      </c>
      <c r="AE41" s="5" t="n">
        <v>0</v>
      </c>
      <c r="AF41" s="5" t="n">
        <v>0</v>
      </c>
      <c r="AG41" s="5" t="n">
        <v>0</v>
      </c>
      <c r="AH41" s="5" t="n">
        <f aca="false">SUM(C41:AG41)</f>
        <v>942.702</v>
      </c>
      <c r="AI41" s="2"/>
      <c r="AJ41" s="2"/>
      <c r="AK41" s="1" t="s">
        <v>33</v>
      </c>
      <c r="AL41" s="5" t="n">
        <f aca="false">AC$18+AC$20+AC$25+AC$52+AC$54+AC$61+AC$67+AC$182+AC$183+AC$184</f>
        <v>393563.05</v>
      </c>
      <c r="AM41" s="2"/>
      <c r="AN41" s="9" t="n">
        <f aca="false">(+AC$36+AC$48)/(AC$26+AC$36+AC$47+AC$48)</f>
        <v>0.0419653674681924</v>
      </c>
      <c r="AO41" s="2"/>
      <c r="AP41" s="9" t="n">
        <f aca="false">AC$50/(AC$26+AC$36+AC$47+AC$48)</f>
        <v>-0.0142188032657463</v>
      </c>
      <c r="AQ41" s="9" t="n">
        <f aca="false">AC$50/(AC$36+AC$48)</f>
        <v>-0.338822322395328</v>
      </c>
      <c r="AR41" s="9" t="n">
        <f aca="false">(+AC$22+AC$50+AC$58+AC$62+AC$63+AC$73)/(AC$18+AC$20+AC$25+AC$52+AC$54+AC$61+AC$67+AC$182+AC$183+AC$184)</f>
        <v>-0.00499212514996009</v>
      </c>
      <c r="AS41" s="2"/>
      <c r="AT41" s="9"/>
      <c r="AU41" s="9"/>
      <c r="AV41" s="9"/>
      <c r="AW41" s="9"/>
      <c r="AX41" s="9"/>
      <c r="AY41" s="2"/>
      <c r="AZ41" s="4"/>
      <c r="BA41" s="4"/>
      <c r="BB41" s="4"/>
    </row>
    <row r="42" customFormat="false" ht="14.65" hidden="false" customHeight="false" outlineLevel="0" collapsed="false">
      <c r="A42" s="1" t="s">
        <v>108</v>
      </c>
      <c r="B42" s="1" t="s">
        <v>109</v>
      </c>
      <c r="C42" s="5" t="n">
        <v>952.42</v>
      </c>
      <c r="D42" s="5" t="n">
        <v>4329.233</v>
      </c>
      <c r="E42" s="5" t="n">
        <v>976.036</v>
      </c>
      <c r="F42" s="5" t="n">
        <v>1090.377</v>
      </c>
      <c r="G42" s="5" t="n">
        <v>1037.073</v>
      </c>
      <c r="H42" s="5" t="n">
        <v>298.485</v>
      </c>
      <c r="I42" s="5" t="n">
        <v>4886.905</v>
      </c>
      <c r="J42" s="5" t="n">
        <v>0</v>
      </c>
      <c r="K42" s="5" t="n">
        <v>1907.859</v>
      </c>
      <c r="L42" s="5" t="n">
        <v>4893.22</v>
      </c>
      <c r="M42" s="5" t="n">
        <v>0.036</v>
      </c>
      <c r="N42" s="5" t="n">
        <v>1755.607</v>
      </c>
      <c r="O42" s="5" t="n">
        <v>20904.236</v>
      </c>
      <c r="P42" s="5" t="n">
        <v>13.29</v>
      </c>
      <c r="Q42" s="5" t="n">
        <v>3292.353</v>
      </c>
      <c r="R42" s="5" t="n">
        <v>208.275</v>
      </c>
      <c r="S42" s="5" t="n">
        <v>43.351</v>
      </c>
      <c r="T42" s="5" t="n">
        <v>4.7</v>
      </c>
      <c r="U42" s="5" t="n">
        <v>1318.683</v>
      </c>
      <c r="V42" s="5" t="n">
        <v>31.344</v>
      </c>
      <c r="W42" s="5" t="n">
        <v>443.758</v>
      </c>
      <c r="X42" s="5" t="n">
        <v>11721.151</v>
      </c>
      <c r="Y42" s="5" t="n">
        <v>3135.628</v>
      </c>
      <c r="Z42" s="5" t="n">
        <v>673.22</v>
      </c>
      <c r="AA42" s="5" t="n">
        <v>6152.976</v>
      </c>
      <c r="AB42" s="5" t="n">
        <v>2781.874</v>
      </c>
      <c r="AC42" s="5" t="n">
        <v>2230.677</v>
      </c>
      <c r="AD42" s="5" t="n">
        <v>3115.296</v>
      </c>
      <c r="AE42" s="5" t="n">
        <v>445.45</v>
      </c>
      <c r="AF42" s="5" t="n">
        <v>13.272</v>
      </c>
      <c r="AG42" s="5" t="n">
        <v>808.641</v>
      </c>
      <c r="AH42" s="5" t="n">
        <f aca="false">SUM(C42:AG42)</f>
        <v>79465.426</v>
      </c>
      <c r="AI42" s="2"/>
      <c r="AJ42" s="2"/>
      <c r="AK42" s="1" t="s">
        <v>34</v>
      </c>
      <c r="AL42" s="5" t="n">
        <f aca="false">AD$18+AD$20+AD$25+AD$52+AD$54+AD$61+AD$67+AD$182+AD$183+AD$184</f>
        <v>778012.541</v>
      </c>
      <c r="AM42" s="2"/>
      <c r="AN42" s="9" t="n">
        <f aca="false">(+AD$36+AD$48)/(AD$26+AD$36+AD$47+AD$48)</f>
        <v>0.0255140649515365</v>
      </c>
      <c r="AO42" s="2"/>
      <c r="AP42" s="9" t="n">
        <f aca="false">AD$50/(AD$26+AD$36+AD$47+AD$48)</f>
        <v>-0.0323934288565738</v>
      </c>
      <c r="AQ42" s="9" t="n">
        <f aca="false">AD$50/(AD$36+AD$48)</f>
        <v>-1.26963025758947</v>
      </c>
      <c r="AR42" s="9" t="n">
        <f aca="false">(+AD$22+AD$50+AD$58+AD$62+AD$63+AD$73)/(AD$18+AD$20+AD$25+AD$52+AD$54+AD$61+AD$67+AD$182+AD$183+AD$184)</f>
        <v>-0.0436652421519257</v>
      </c>
      <c r="AS42" s="2"/>
      <c r="AT42" s="9"/>
      <c r="AU42" s="9"/>
      <c r="AV42" s="5"/>
      <c r="AW42" s="5"/>
      <c r="AX42" s="9"/>
      <c r="AY42" s="2"/>
      <c r="AZ42" s="4"/>
      <c r="BA42" s="4"/>
      <c r="BB42" s="4"/>
    </row>
    <row r="43" customFormat="false" ht="14.65" hidden="false" customHeight="false" outlineLevel="0" collapsed="false">
      <c r="A43" s="1" t="s">
        <v>110</v>
      </c>
      <c r="B43" s="1" t="s">
        <v>111</v>
      </c>
      <c r="C43" s="5" t="n">
        <v>475.133</v>
      </c>
      <c r="D43" s="5" t="n">
        <v>1720.327</v>
      </c>
      <c r="E43" s="5" t="n">
        <v>1456.482</v>
      </c>
      <c r="F43" s="5" t="n">
        <v>0</v>
      </c>
      <c r="G43" s="5" t="n">
        <v>180.538</v>
      </c>
      <c r="H43" s="5" t="n">
        <v>0</v>
      </c>
      <c r="I43" s="5" t="n">
        <v>0</v>
      </c>
      <c r="J43" s="5" t="n">
        <v>4.944</v>
      </c>
      <c r="K43" s="5" t="n">
        <v>0</v>
      </c>
      <c r="L43" s="5" t="n">
        <v>0</v>
      </c>
      <c r="M43" s="5" t="n">
        <v>0</v>
      </c>
      <c r="N43" s="5" t="n">
        <v>331.623</v>
      </c>
      <c r="O43" s="5" t="n">
        <v>2806.819</v>
      </c>
      <c r="P43" s="5" t="n">
        <v>0</v>
      </c>
      <c r="Q43" s="5" t="n">
        <v>1790.916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92.78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3155.833</v>
      </c>
      <c r="AC43" s="5" t="n">
        <v>0</v>
      </c>
      <c r="AD43" s="5" t="n">
        <v>0</v>
      </c>
      <c r="AE43" s="5" t="n">
        <v>0</v>
      </c>
      <c r="AF43" s="5" t="n">
        <v>0</v>
      </c>
      <c r="AG43" s="5" t="n">
        <v>10.29</v>
      </c>
      <c r="AH43" s="5" t="n">
        <f aca="false">SUM(C43:AG43)</f>
        <v>12025.685</v>
      </c>
      <c r="AI43" s="2"/>
      <c r="AJ43" s="2"/>
      <c r="AK43" s="1" t="s">
        <v>112</v>
      </c>
      <c r="AL43" s="5" t="n">
        <f aca="false">AE$18+AE$20+AE$25+AE$52+AE$54+AE$61+AE$67+AE$182+AE$183+AE$184</f>
        <v>134392.87</v>
      </c>
      <c r="AM43" s="2"/>
      <c r="AN43" s="9" t="n">
        <f aca="false">(+AE$36+AE$48)/(AE$26+AE$36+AE$47+AE$48)</f>
        <v>0.0970722409460916</v>
      </c>
      <c r="AO43" s="2"/>
      <c r="AP43" s="9" t="n">
        <f aca="false">AE$50/(AE$26+AE$36+AE$47+AE$48)</f>
        <v>-0.00823639714339783</v>
      </c>
      <c r="AQ43" s="9" t="n">
        <f aca="false">AE$50/(AE$36+AE$48)</f>
        <v>-0.0848481199478218</v>
      </c>
      <c r="AR43" s="9" t="n">
        <f aca="false">(+AE$22+AE$50+AE$58+AE$62+AE$63+AE$73)/(AE$18+AE$20+AE$25+AE$52+AE$54+AE$61+AE$67+AE$182+AE$183+AE$184)</f>
        <v>-0.00455902162071545</v>
      </c>
      <c r="AS43" s="2"/>
      <c r="AT43" s="9"/>
      <c r="AU43" s="9"/>
      <c r="AV43" s="5"/>
      <c r="AW43" s="5"/>
      <c r="AX43" s="9"/>
      <c r="AY43" s="2"/>
      <c r="AZ43" s="4"/>
      <c r="BA43" s="4"/>
      <c r="BB43" s="4"/>
    </row>
    <row r="44" customFormat="false" ht="14.65" hidden="false" customHeight="false" outlineLevel="0" collapsed="false">
      <c r="A44" s="1" t="s">
        <v>113</v>
      </c>
      <c r="B44" s="1" t="s">
        <v>97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0</v>
      </c>
      <c r="AD44" s="5" t="n">
        <v>0</v>
      </c>
      <c r="AE44" s="5" t="n">
        <v>0</v>
      </c>
      <c r="AF44" s="5" t="n">
        <v>0</v>
      </c>
      <c r="AG44" s="5" t="n">
        <v>0</v>
      </c>
      <c r="AH44" s="5" t="n">
        <f aca="false">SUM(C44:AG44)</f>
        <v>0</v>
      </c>
      <c r="AI44" s="2"/>
      <c r="AJ44" s="2"/>
      <c r="AK44" s="1" t="s">
        <v>36</v>
      </c>
      <c r="AL44" s="5" t="n">
        <f aca="false">AF$18+AF$20+AF$25+AF$52+AF$54+AF$61+AF$67+AF$182+AF$183+AF$184</f>
        <v>35021.792</v>
      </c>
      <c r="AM44" s="2"/>
      <c r="AN44" s="9" t="n">
        <f aca="false">(+AF$36+AF$48)/(AF$26+AF$36+AF$47+AF$48)</f>
        <v>0.0329757075220382</v>
      </c>
      <c r="AO44" s="2"/>
      <c r="AP44" s="9" t="n">
        <f aca="false">AF$50/(AF$26+AF$36+AF$47+AF$48)</f>
        <v>-0.0144471767867876</v>
      </c>
      <c r="AQ44" s="9" t="n">
        <f aca="false">AF$50/(AF$36+AF$48)</f>
        <v>-0.438115748604708</v>
      </c>
      <c r="AR44" s="9" t="n">
        <f aca="false">(+AF$22+AF$50+AF$58+AF$62+AF$63+AF$73)/(AF$18+AF$20+AF$25+AF$52+AF$54+AF$61+AF$67+AF$182+AF$183+AF$184)</f>
        <v>-0.00710937350093336</v>
      </c>
      <c r="AS44" s="2"/>
      <c r="AT44" s="9"/>
      <c r="AU44" s="9"/>
      <c r="AV44" s="5"/>
      <c r="AW44" s="5"/>
      <c r="AX44" s="9"/>
      <c r="AY44" s="2"/>
      <c r="AZ44" s="4"/>
      <c r="BA44" s="4"/>
      <c r="BB44" s="4"/>
    </row>
    <row r="45" customFormat="false" ht="14.65" hidden="false" customHeight="false" outlineLevel="0" collapsed="false">
      <c r="A45" s="2"/>
      <c r="B45" s="1" t="s">
        <v>114</v>
      </c>
      <c r="C45" s="5" t="n">
        <v>172.657</v>
      </c>
      <c r="D45" s="5" t="n">
        <v>2.27373675443232E-013</v>
      </c>
      <c r="E45" s="5" t="n">
        <v>4.54747350886464E-013</v>
      </c>
      <c r="F45" s="5" t="n">
        <v>0</v>
      </c>
      <c r="G45" s="5" t="n">
        <v>6.21500000000037</v>
      </c>
      <c r="H45" s="5" t="n">
        <v>-7.95807864051312E-013</v>
      </c>
      <c r="I45" s="5" t="n">
        <v>0</v>
      </c>
      <c r="J45" s="5" t="n">
        <v>-3.99680288865056E-014</v>
      </c>
      <c r="K45" s="5" t="n">
        <v>6.82121026329696E-013</v>
      </c>
      <c r="L45" s="5" t="n">
        <v>75.3340000000007</v>
      </c>
      <c r="M45" s="5" t="n">
        <v>1.22159227178287E-013</v>
      </c>
      <c r="N45" s="5" t="n">
        <v>-3.97903932025656E-013</v>
      </c>
      <c r="O45" s="5" t="n">
        <v>551.685000000001</v>
      </c>
      <c r="P45" s="5" t="n">
        <v>-2.66453525910038E-013</v>
      </c>
      <c r="Q45" s="5" t="n">
        <v>1452.449</v>
      </c>
      <c r="R45" s="5" t="n">
        <v>-3.69482222595252E-013</v>
      </c>
      <c r="S45" s="5" t="n">
        <v>1.56319401867222E-013</v>
      </c>
      <c r="T45" s="5" t="n">
        <v>4.52970994047064E-014</v>
      </c>
      <c r="U45" s="5" t="n">
        <v>0</v>
      </c>
      <c r="V45" s="5" t="n">
        <v>-4.05009359383257E-013</v>
      </c>
      <c r="W45" s="5" t="n">
        <v>5.96855898038484E-013</v>
      </c>
      <c r="X45" s="5" t="n">
        <v>0</v>
      </c>
      <c r="Y45" s="5" t="n">
        <v>506.178999999999</v>
      </c>
      <c r="Z45" s="5" t="n">
        <v>1390.49</v>
      </c>
      <c r="AA45" s="5" t="n">
        <v>0</v>
      </c>
      <c r="AB45" s="5" t="n">
        <v>4.54747350886464E-013</v>
      </c>
      <c r="AC45" s="5" t="n">
        <v>4.54747350886464E-013</v>
      </c>
      <c r="AD45" s="5" t="n">
        <v>1.36424205265939E-012</v>
      </c>
      <c r="AE45" s="5" t="n">
        <v>-1.70530256582424E-013</v>
      </c>
      <c r="AF45" s="5" t="n">
        <v>-8.88178419700125E-015</v>
      </c>
      <c r="AG45" s="5" t="n">
        <v>-3.5527136788005E-014</v>
      </c>
      <c r="AH45" s="5" t="n">
        <f aca="false">SUM(C45:AG45)</f>
        <v>4155.009</v>
      </c>
      <c r="AI45" s="2"/>
      <c r="AJ45" s="2"/>
      <c r="AK45" s="1" t="s">
        <v>37</v>
      </c>
      <c r="AL45" s="5" t="n">
        <f aca="false">AG$18+AG$20+AG$25+AG$52+AG$54+AG$61+AG$67+AG$182+AG$183+AG$184</f>
        <v>145004.474</v>
      </c>
      <c r="AM45" s="2"/>
      <c r="AN45" s="9" t="n">
        <f aca="false">(+AG$36+AG$48)/(AG$26+AG$36+AG$47+AG$48)</f>
        <v>0.0453500799159234</v>
      </c>
      <c r="AO45" s="2"/>
      <c r="AP45" s="9" t="n">
        <f aca="false">AG$50/(AG$26+AG$36+AG$47+AG$48)</f>
        <v>-0.01337986271468</v>
      </c>
      <c r="AQ45" s="9" t="n">
        <f aca="false">AG$50/(AG$36+AG$48)</f>
        <v>-0.295035041602694</v>
      </c>
      <c r="AR45" s="9" t="n">
        <f aca="false">(+AG$22+AG$50+AG$58+AG$62+AG$63+AG$73)/(AG$18+AG$20+AG$25+AG$52+AG$54+AG$61+AG$67+AG$182+AG$183+AG$184)</f>
        <v>-0.0134160825961825</v>
      </c>
      <c r="AS45" s="2"/>
      <c r="AT45" s="9"/>
      <c r="AU45" s="9"/>
      <c r="AV45" s="5"/>
      <c r="AW45" s="5"/>
      <c r="AX45" s="9"/>
      <c r="AY45" s="2"/>
      <c r="AZ45" s="4"/>
      <c r="BA45" s="4"/>
      <c r="BB45" s="4"/>
    </row>
    <row r="46" customFormat="false" ht="14.6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2"/>
      <c r="AI46" s="2"/>
      <c r="AJ46" s="2"/>
      <c r="AK46" s="2"/>
      <c r="AL46" s="4"/>
      <c r="AM46" s="2"/>
      <c r="AN46" s="2"/>
      <c r="AO46" s="2"/>
      <c r="AP46" s="2"/>
      <c r="AQ46" s="2"/>
      <c r="AR46" s="2"/>
      <c r="AS46" s="2"/>
      <c r="AT46" s="2"/>
      <c r="AU46" s="9"/>
      <c r="AV46" s="2"/>
      <c r="AW46" s="2"/>
      <c r="AX46" s="2"/>
      <c r="AY46" s="2"/>
      <c r="AZ46" s="4"/>
      <c r="BA46" s="4"/>
      <c r="BB46" s="4"/>
    </row>
    <row r="47" customFormat="false" ht="14.65" hidden="false" customHeight="false" outlineLevel="0" collapsed="false">
      <c r="A47" s="7" t="s">
        <v>115</v>
      </c>
      <c r="B47" s="1" t="s">
        <v>116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32.053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9431.603</v>
      </c>
      <c r="O47" s="5" t="n">
        <v>0</v>
      </c>
      <c r="P47" s="5" t="n">
        <v>0</v>
      </c>
      <c r="Q47" s="5" t="n">
        <v>3533.415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20098.673</v>
      </c>
      <c r="AA47" s="5" t="n">
        <v>0</v>
      </c>
      <c r="AB47" s="5" t="n">
        <v>0</v>
      </c>
      <c r="AC47" s="5" t="n">
        <v>0</v>
      </c>
      <c r="AD47" s="5" t="n">
        <v>0</v>
      </c>
      <c r="AE47" s="5" t="n">
        <v>0</v>
      </c>
      <c r="AF47" s="5" t="n">
        <v>0</v>
      </c>
      <c r="AG47" s="5" t="n">
        <v>0</v>
      </c>
      <c r="AH47" s="5" t="n">
        <f aca="false">SUM(C47:AG47)</f>
        <v>33095.744</v>
      </c>
      <c r="AI47" s="2"/>
      <c r="AJ47" s="2"/>
      <c r="AK47" s="1" t="s">
        <v>117</v>
      </c>
      <c r="AL47" s="5" t="n">
        <f aca="false">AH$18+AH$20+AH$25+AH$52+AH$54+AH$61+AH$67+AH$182+AH$183+AH$184</f>
        <v>12470042.197</v>
      </c>
      <c r="AM47" s="2"/>
      <c r="AN47" s="9" t="n">
        <f aca="false">(+AH$36+AH$48)/(AH$26+AH$36+AH$47+AH$48)</f>
        <v>0.0649560367875608</v>
      </c>
      <c r="AO47" s="2"/>
      <c r="AP47" s="9" t="n">
        <f aca="false">AH$50/(AH$26+AH$36+AH$47+AH$48)</f>
        <v>-0.0284791721779362</v>
      </c>
      <c r="AQ47" s="9" t="n">
        <f aca="false">AH$50/(AH$36+AH$48)</f>
        <v>-0.438437650854185</v>
      </c>
      <c r="AR47" s="9" t="n">
        <f aca="false">(+AH$22+AH$50+AH$58+AH$62+AH$63+AH$73)/(AH$18+AH$20+AH$25+AH$52+AH$54+AH$61+AH$67+AH$182+AH$183+AH$184)</f>
        <v>-0.0157675665321568</v>
      </c>
      <c r="AS47" s="2"/>
      <c r="AT47" s="9"/>
      <c r="AU47" s="9"/>
      <c r="AV47" s="5"/>
      <c r="AW47" s="5"/>
      <c r="AX47" s="9"/>
      <c r="AY47" s="2"/>
      <c r="AZ47" s="4"/>
      <c r="BA47" s="4"/>
      <c r="BB47" s="4"/>
    </row>
    <row r="48" customFormat="false" ht="14.65" hidden="false" customHeight="false" outlineLevel="0" collapsed="false">
      <c r="A48" s="7" t="s">
        <v>118</v>
      </c>
      <c r="B48" s="1" t="s">
        <v>119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444.762</v>
      </c>
      <c r="O48" s="5" t="n">
        <v>0</v>
      </c>
      <c r="P48" s="5" t="n">
        <v>0</v>
      </c>
      <c r="Q48" s="5" t="n">
        <v>353.007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1506.367</v>
      </c>
      <c r="AA48" s="5" t="n">
        <v>0</v>
      </c>
      <c r="AB48" s="5" t="n">
        <v>0</v>
      </c>
      <c r="AC48" s="5" t="n">
        <v>0</v>
      </c>
      <c r="AD48" s="5" t="n">
        <v>0</v>
      </c>
      <c r="AE48" s="5" t="n">
        <v>0</v>
      </c>
      <c r="AF48" s="5" t="n">
        <v>0</v>
      </c>
      <c r="AG48" s="5" t="n">
        <v>0</v>
      </c>
      <c r="AH48" s="5" t="n">
        <f aca="false">SUM(C48:AG48)</f>
        <v>2304.136</v>
      </c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4"/>
      <c r="BA48" s="4"/>
      <c r="BB48" s="2"/>
    </row>
    <row r="49" customFormat="false" ht="14.6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2"/>
      <c r="AJ49" s="2"/>
      <c r="AK49" s="2"/>
      <c r="AL49" s="2"/>
      <c r="AM49" s="2"/>
      <c r="AN49" s="2"/>
      <c r="AO49" s="2"/>
      <c r="AP49" s="2"/>
      <c r="AQ49" s="2"/>
      <c r="AR49" s="9"/>
      <c r="AS49" s="2"/>
      <c r="AT49" s="2"/>
      <c r="AU49" s="2"/>
      <c r="AV49" s="2"/>
      <c r="AW49" s="2"/>
      <c r="AX49" s="2"/>
      <c r="AY49" s="2"/>
      <c r="AZ49" s="4"/>
      <c r="BA49" s="4"/>
      <c r="BB49" s="2"/>
    </row>
    <row r="50" customFormat="false" ht="14.65" hidden="false" customHeight="false" outlineLevel="0" collapsed="false">
      <c r="A50" s="7" t="s">
        <v>120</v>
      </c>
      <c r="B50" s="1" t="s">
        <v>121</v>
      </c>
      <c r="C50" s="5" t="n">
        <v>-8015.651</v>
      </c>
      <c r="D50" s="5" t="n">
        <v>-17048.427</v>
      </c>
      <c r="E50" s="5" t="n">
        <v>-872.272</v>
      </c>
      <c r="F50" s="5" t="n">
        <v>-1048.752</v>
      </c>
      <c r="G50" s="5" t="n">
        <v>-4984</v>
      </c>
      <c r="H50" s="5" t="n">
        <v>-1205</v>
      </c>
      <c r="I50" s="5" t="n">
        <v>-331.099</v>
      </c>
      <c r="J50" s="5" t="n">
        <v>-478.39</v>
      </c>
      <c r="K50" s="5" t="n">
        <v>-1435.157</v>
      </c>
      <c r="L50" s="5" t="n">
        <v>-4764.686</v>
      </c>
      <c r="M50" s="5" t="n">
        <v>-139.774</v>
      </c>
      <c r="N50" s="5" t="n">
        <v>-937.489</v>
      </c>
      <c r="O50" s="5" t="n">
        <v>-23627.115</v>
      </c>
      <c r="P50" s="5" t="n">
        <v>-333.463</v>
      </c>
      <c r="Q50" s="5" t="n">
        <v>-5048.793</v>
      </c>
      <c r="R50" s="5" t="n">
        <v>-165.242</v>
      </c>
      <c r="S50" s="5" t="n">
        <v>-680</v>
      </c>
      <c r="T50" s="5" t="n">
        <v>-79.49</v>
      </c>
      <c r="U50" s="5" t="n">
        <v>-2860.505</v>
      </c>
      <c r="V50" s="5" t="n">
        <v>-894.823</v>
      </c>
      <c r="W50" s="5" t="n">
        <v>-3124.044</v>
      </c>
      <c r="X50" s="5" t="n">
        <v>-12663</v>
      </c>
      <c r="Y50" s="5" t="n">
        <v>-32252.374</v>
      </c>
      <c r="Z50" s="5" t="n">
        <v>-5709.52</v>
      </c>
      <c r="AA50" s="5" t="n">
        <v>-2481.217</v>
      </c>
      <c r="AB50" s="5" t="n">
        <v>-4396.554</v>
      </c>
      <c r="AC50" s="5" t="n">
        <v>-1932.61</v>
      </c>
      <c r="AD50" s="5" t="n">
        <v>-17172.106</v>
      </c>
      <c r="AE50" s="5" t="n">
        <v>-442.5</v>
      </c>
      <c r="AF50" s="5" t="n">
        <v>-216.657</v>
      </c>
      <c r="AG50" s="5" t="n">
        <v>-911.039</v>
      </c>
      <c r="AH50" s="5" t="n">
        <f aca="false">SUM(C50:AG50)</f>
        <v>-156251.749</v>
      </c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4"/>
      <c r="BA50" s="4"/>
      <c r="BB50" s="4"/>
    </row>
    <row r="51" customFormat="false" ht="14.6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4"/>
      <c r="BA51" s="4"/>
      <c r="BB51" s="4"/>
    </row>
    <row r="52" customFormat="false" ht="14.65" hidden="false" customHeight="false" outlineLevel="0" collapsed="false">
      <c r="A52" s="7" t="s">
        <v>122</v>
      </c>
      <c r="B52" s="1" t="s">
        <v>123</v>
      </c>
      <c r="C52" s="5" t="n">
        <v>17729.608</v>
      </c>
      <c r="D52" s="5" t="n">
        <v>3500.424</v>
      </c>
      <c r="E52" s="5" t="n">
        <v>8391.431</v>
      </c>
      <c r="F52" s="5" t="n">
        <v>586.89</v>
      </c>
      <c r="G52" s="5" t="n">
        <v>10651.454</v>
      </c>
      <c r="H52" s="5" t="n">
        <v>0</v>
      </c>
      <c r="I52" s="5" t="n">
        <v>7534.196</v>
      </c>
      <c r="J52" s="5" t="n">
        <v>0</v>
      </c>
      <c r="K52" s="5" t="n">
        <v>13515.058</v>
      </c>
      <c r="L52" s="5" t="n">
        <v>0</v>
      </c>
      <c r="M52" s="5" t="n">
        <v>0</v>
      </c>
      <c r="N52" s="5" t="n">
        <v>16223.628</v>
      </c>
      <c r="O52" s="5" t="n">
        <v>134592.414</v>
      </c>
      <c r="P52" s="5" t="n">
        <v>2250.94</v>
      </c>
      <c r="Q52" s="5" t="n">
        <v>893.415</v>
      </c>
      <c r="R52" s="5" t="n">
        <v>0</v>
      </c>
      <c r="S52" s="5" t="n">
        <v>0</v>
      </c>
      <c r="T52" s="5" t="n">
        <v>0</v>
      </c>
      <c r="U52" s="5" t="n">
        <v>8142.532</v>
      </c>
      <c r="V52" s="5" t="n">
        <v>0</v>
      </c>
      <c r="W52" s="5" t="n">
        <v>664.098</v>
      </c>
      <c r="X52" s="5" t="n">
        <v>107476.298</v>
      </c>
      <c r="Y52" s="5" t="n">
        <v>1044.394</v>
      </c>
      <c r="Z52" s="5" t="n">
        <v>0</v>
      </c>
      <c r="AA52" s="5" t="n">
        <v>38526.279</v>
      </c>
      <c r="AB52" s="5" t="n">
        <v>0</v>
      </c>
      <c r="AC52" s="5" t="n">
        <v>41578.301</v>
      </c>
      <c r="AD52" s="5" t="n">
        <v>17909.343</v>
      </c>
      <c r="AE52" s="5" t="n">
        <v>13561.379</v>
      </c>
      <c r="AF52" s="5" t="n">
        <v>179.172</v>
      </c>
      <c r="AG52" s="5" t="n">
        <v>9920.82</v>
      </c>
      <c r="AH52" s="5" t="n">
        <f aca="false">SUM(C52:AG52)</f>
        <v>454872.074</v>
      </c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4"/>
      <c r="BA52" s="4"/>
      <c r="BB52" s="4"/>
    </row>
    <row r="53" customFormat="false" ht="14.6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4"/>
      <c r="BA53" s="4"/>
      <c r="BB53" s="4"/>
    </row>
    <row r="54" customFormat="false" ht="14.65" hidden="false" customHeight="false" outlineLevel="0" collapsed="false">
      <c r="A54" s="7" t="s">
        <v>124</v>
      </c>
      <c r="B54" s="1" t="s">
        <v>125</v>
      </c>
      <c r="C54" s="5" t="n">
        <v>977.433</v>
      </c>
      <c r="D54" s="5" t="n">
        <v>19454.488</v>
      </c>
      <c r="E54" s="5" t="n">
        <v>2428.187</v>
      </c>
      <c r="F54" s="5" t="n">
        <v>243.568</v>
      </c>
      <c r="G54" s="5" t="n">
        <v>5499.827</v>
      </c>
      <c r="H54" s="5" t="n">
        <v>756.528</v>
      </c>
      <c r="I54" s="5" t="n">
        <v>152.879</v>
      </c>
      <c r="J54" s="5" t="n">
        <v>558.988</v>
      </c>
      <c r="K54" s="5" t="n">
        <v>1218.897</v>
      </c>
      <c r="L54" s="5" t="n">
        <v>1988.856</v>
      </c>
      <c r="M54" s="5" t="n">
        <v>38.026</v>
      </c>
      <c r="N54" s="5" t="n">
        <v>1287.47</v>
      </c>
      <c r="O54" s="5" t="n">
        <v>27839.412</v>
      </c>
      <c r="P54" s="5" t="n">
        <v>123.835</v>
      </c>
      <c r="Q54" s="5" t="n">
        <v>11877.754</v>
      </c>
      <c r="R54" s="5" t="n">
        <v>1068.406</v>
      </c>
      <c r="S54" s="5" t="n">
        <v>3163.072</v>
      </c>
      <c r="T54" s="5" t="n">
        <v>32.075</v>
      </c>
      <c r="U54" s="5" t="n">
        <v>231.14</v>
      </c>
      <c r="V54" s="5" t="n">
        <v>210.969</v>
      </c>
      <c r="W54" s="5" t="n">
        <v>909.226</v>
      </c>
      <c r="X54" s="5" t="n">
        <v>25153.127</v>
      </c>
      <c r="Y54" s="5" t="n">
        <v>17814.694</v>
      </c>
      <c r="Z54" s="5" t="n">
        <v>26794.159</v>
      </c>
      <c r="AA54" s="5" t="n">
        <v>3822.844</v>
      </c>
      <c r="AB54" s="5" t="n">
        <v>3878.453</v>
      </c>
      <c r="AC54" s="5" t="n">
        <v>380.297</v>
      </c>
      <c r="AD54" s="5" t="n">
        <v>11068.783</v>
      </c>
      <c r="AE54" s="5" t="n">
        <v>1902.772</v>
      </c>
      <c r="AF54" s="5" t="n">
        <v>370.296</v>
      </c>
      <c r="AG54" s="5" t="n">
        <v>549.336</v>
      </c>
      <c r="AH54" s="5" t="n">
        <f aca="false">SUM(C54:AG54)</f>
        <v>171795.797</v>
      </c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4"/>
      <c r="BA54" s="4"/>
      <c r="BB54" s="4"/>
    </row>
    <row r="55" customFormat="false" ht="14.65" hidden="false" customHeight="false" outlineLevel="0" collapsed="false">
      <c r="A55" s="1" t="s">
        <v>126</v>
      </c>
      <c r="B55" s="1" t="s">
        <v>127</v>
      </c>
      <c r="C55" s="5" t="n">
        <v>714.126</v>
      </c>
      <c r="D55" s="5" t="n">
        <v>15797.044</v>
      </c>
      <c r="E55" s="5" t="n">
        <v>2678.747</v>
      </c>
      <c r="F55" s="5" t="n">
        <v>101.519</v>
      </c>
      <c r="G55" s="5" t="n">
        <v>2987.214</v>
      </c>
      <c r="H55" s="5" t="n">
        <v>130.869</v>
      </c>
      <c r="I55" s="5" t="n">
        <v>45.203</v>
      </c>
      <c r="J55" s="5" t="n">
        <v>60.44</v>
      </c>
      <c r="K55" s="5" t="n">
        <v>1185.509</v>
      </c>
      <c r="L55" s="5" t="n">
        <v>465.056</v>
      </c>
      <c r="M55" s="5" t="n">
        <v>37.586</v>
      </c>
      <c r="N55" s="5" t="n">
        <v>739.242</v>
      </c>
      <c r="O55" s="5" t="n">
        <v>12257.821</v>
      </c>
      <c r="P55" s="5" t="n">
        <v>112.207</v>
      </c>
      <c r="Q55" s="5" t="n">
        <v>10119.458</v>
      </c>
      <c r="R55" s="5" t="n">
        <v>0</v>
      </c>
      <c r="S55" s="5" t="n">
        <v>1678.284</v>
      </c>
      <c r="T55" s="5" t="n">
        <v>23.988</v>
      </c>
      <c r="U55" s="5" t="n">
        <v>0</v>
      </c>
      <c r="V55" s="5" t="n">
        <v>98.623</v>
      </c>
      <c r="W55" s="5" t="n">
        <v>224.382</v>
      </c>
      <c r="X55" s="5" t="n">
        <v>3540.025</v>
      </c>
      <c r="Y55" s="5" t="n">
        <v>1099.741</v>
      </c>
      <c r="Z55" s="5" t="n">
        <v>82.853</v>
      </c>
      <c r="AA55" s="5" t="n">
        <v>458.559</v>
      </c>
      <c r="AB55" s="5" t="n">
        <v>671.543</v>
      </c>
      <c r="AC55" s="5" t="n">
        <v>229.439</v>
      </c>
      <c r="AD55" s="5" t="n">
        <v>6091.463</v>
      </c>
      <c r="AE55" s="5" t="n">
        <v>616.98</v>
      </c>
      <c r="AF55" s="5" t="n">
        <v>61.616</v>
      </c>
      <c r="AG55" s="5" t="n">
        <v>153.333</v>
      </c>
      <c r="AH55" s="5" t="n">
        <f aca="false">SUM(C55:AG55)</f>
        <v>62462.87</v>
      </c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4"/>
      <c r="BA55" s="4"/>
      <c r="BB55" s="4"/>
    </row>
    <row r="56" customFormat="false" ht="14.65" hidden="false" customHeight="false" outlineLevel="0" collapsed="false">
      <c r="A56" s="1" t="s">
        <v>128</v>
      </c>
      <c r="B56" s="1" t="s">
        <v>129</v>
      </c>
      <c r="C56" s="5" t="n">
        <v>310.068</v>
      </c>
      <c r="D56" s="5" t="n">
        <v>3703.193</v>
      </c>
      <c r="E56" s="5" t="n">
        <v>26.21</v>
      </c>
      <c r="F56" s="5" t="n">
        <v>199.361</v>
      </c>
      <c r="G56" s="5" t="n">
        <v>2556.123</v>
      </c>
      <c r="H56" s="5" t="n">
        <v>630.78</v>
      </c>
      <c r="I56" s="5" t="n">
        <v>107.676</v>
      </c>
      <c r="J56" s="5" t="n">
        <v>499.694</v>
      </c>
      <c r="K56" s="5" t="n">
        <v>33.388</v>
      </c>
      <c r="L56" s="5" t="n">
        <v>1640.203</v>
      </c>
      <c r="M56" s="5" t="n">
        <v>10.231</v>
      </c>
      <c r="N56" s="5" t="n">
        <v>556.754</v>
      </c>
      <c r="O56" s="5" t="n">
        <v>16199.336</v>
      </c>
      <c r="P56" s="5" t="n">
        <v>11.628</v>
      </c>
      <c r="Q56" s="5" t="n">
        <v>1758.714</v>
      </c>
      <c r="R56" s="5" t="n">
        <v>984.786</v>
      </c>
      <c r="S56" s="5" t="n">
        <v>1484.788</v>
      </c>
      <c r="T56" s="5" t="n">
        <v>14.351</v>
      </c>
      <c r="U56" s="5" t="n">
        <v>231.14</v>
      </c>
      <c r="V56" s="5" t="n">
        <v>112.346</v>
      </c>
      <c r="W56" s="5" t="n">
        <v>778.145</v>
      </c>
      <c r="X56" s="5" t="n">
        <v>22000.453</v>
      </c>
      <c r="Y56" s="5" t="n">
        <v>16940.176</v>
      </c>
      <c r="Z56" s="5" t="n">
        <v>26834.027</v>
      </c>
      <c r="AA56" s="5" t="n">
        <v>3537.11</v>
      </c>
      <c r="AB56" s="5" t="n">
        <v>3405.026</v>
      </c>
      <c r="AC56" s="5" t="n">
        <v>152.139</v>
      </c>
      <c r="AD56" s="5" t="n">
        <v>6177.32</v>
      </c>
      <c r="AE56" s="5" t="n">
        <v>1407.492</v>
      </c>
      <c r="AF56" s="5" t="n">
        <v>311.006</v>
      </c>
      <c r="AG56" s="5" t="n">
        <v>396.003</v>
      </c>
      <c r="AH56" s="5" t="n">
        <f aca="false">SUM(C56:AG56)</f>
        <v>113009.667</v>
      </c>
      <c r="AI56" s="2"/>
      <c r="AJ56" s="2"/>
      <c r="AK56" s="2"/>
      <c r="AL56" s="2"/>
      <c r="AM56" s="2"/>
      <c r="AN56" s="2"/>
      <c r="AO56" s="1" t="s">
        <v>130</v>
      </c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4"/>
      <c r="BA56" s="4"/>
      <c r="BB56" s="4"/>
    </row>
    <row r="57" customFormat="false" ht="14.65" hidden="false" customHeight="false" outlineLevel="0" collapsed="false">
      <c r="A57" s="1" t="s">
        <v>131</v>
      </c>
      <c r="B57" s="1" t="s">
        <v>132</v>
      </c>
      <c r="C57" s="5" t="n">
        <v>103.753</v>
      </c>
      <c r="D57" s="5" t="n">
        <v>150.548</v>
      </c>
      <c r="E57" s="5" t="n">
        <v>0</v>
      </c>
      <c r="F57" s="5" t="n">
        <v>105.322</v>
      </c>
      <c r="G57" s="5" t="n">
        <v>694.8</v>
      </c>
      <c r="H57" s="5" t="n">
        <v>294.776</v>
      </c>
      <c r="I57" s="5" t="n">
        <v>89.473</v>
      </c>
      <c r="J57" s="5" t="n">
        <v>0</v>
      </c>
      <c r="K57" s="5" t="n">
        <v>10.7</v>
      </c>
      <c r="L57" s="5" t="n">
        <v>1281.971</v>
      </c>
      <c r="M57" s="5" t="n">
        <v>9.058</v>
      </c>
      <c r="N57" s="5" t="n">
        <v>73.762</v>
      </c>
      <c r="O57" s="5" t="n">
        <v>235.564</v>
      </c>
      <c r="P57" s="5" t="n">
        <v>0</v>
      </c>
      <c r="Q57" s="5" t="n">
        <v>252.279</v>
      </c>
      <c r="R57" s="5" t="n">
        <v>973.117</v>
      </c>
      <c r="S57" s="5" t="n">
        <v>1471.201</v>
      </c>
      <c r="T57" s="5" t="n">
        <v>13.101</v>
      </c>
      <c r="U57" s="5" t="n">
        <v>200.752</v>
      </c>
      <c r="V57" s="5" t="n">
        <v>0</v>
      </c>
      <c r="W57" s="5" t="n">
        <v>119.101</v>
      </c>
      <c r="X57" s="5" t="n">
        <v>19010.198</v>
      </c>
      <c r="Y57" s="5" t="n">
        <v>11361.933</v>
      </c>
      <c r="Z57" s="5" t="n">
        <v>1786.652</v>
      </c>
      <c r="AA57" s="5" t="n">
        <v>3404.974</v>
      </c>
      <c r="AB57" s="5" t="n">
        <v>3335.806</v>
      </c>
      <c r="AC57" s="5" t="n">
        <v>80.707</v>
      </c>
      <c r="AD57" s="5" t="n">
        <v>804.91</v>
      </c>
      <c r="AE57" s="5" t="n">
        <v>489.992</v>
      </c>
      <c r="AF57" s="5" t="n">
        <v>311.006</v>
      </c>
      <c r="AG57" s="5" t="n">
        <v>353.83</v>
      </c>
      <c r="AH57" s="5" t="n">
        <f aca="false">SUM(C57:AG57)</f>
        <v>47019.286</v>
      </c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9"/>
      <c r="AZ57" s="4"/>
      <c r="BA57" s="4"/>
      <c r="BB57" s="4"/>
    </row>
    <row r="58" customFormat="false" ht="14.65" hidden="false" customHeight="false" outlineLevel="0" collapsed="false">
      <c r="A58" s="1" t="s">
        <v>133</v>
      </c>
      <c r="B58" s="1" t="s">
        <v>134</v>
      </c>
      <c r="C58" s="5" t="n">
        <v>-46.761</v>
      </c>
      <c r="D58" s="5" t="n">
        <v>-45.749</v>
      </c>
      <c r="E58" s="5" t="n">
        <v>-276.77</v>
      </c>
      <c r="F58" s="5" t="n">
        <v>-57.312</v>
      </c>
      <c r="G58" s="5" t="n">
        <v>-55.497</v>
      </c>
      <c r="H58" s="5" t="n">
        <v>-5.121</v>
      </c>
      <c r="I58" s="5" t="n">
        <v>0</v>
      </c>
      <c r="J58" s="5" t="n">
        <v>-1.146</v>
      </c>
      <c r="K58" s="5" t="n">
        <v>0</v>
      </c>
      <c r="L58" s="5" t="n">
        <v>-251.944</v>
      </c>
      <c r="M58" s="5" t="n">
        <v>-11.528</v>
      </c>
      <c r="N58" s="5" t="n">
        <v>-8.526</v>
      </c>
      <c r="O58" s="5" t="n">
        <v>-699.552</v>
      </c>
      <c r="P58" s="5" t="n">
        <v>0</v>
      </c>
      <c r="Q58" s="5" t="n">
        <v>-0.418</v>
      </c>
      <c r="R58" s="5" t="n">
        <v>0</v>
      </c>
      <c r="S58" s="5" t="n">
        <v>0</v>
      </c>
      <c r="T58" s="5" t="n">
        <v>-6.264</v>
      </c>
      <c r="U58" s="5" t="n">
        <v>0</v>
      </c>
      <c r="V58" s="5" t="n">
        <v>0</v>
      </c>
      <c r="W58" s="5" t="n">
        <v>-93.301</v>
      </c>
      <c r="X58" s="5" t="n">
        <v>-1490</v>
      </c>
      <c r="Y58" s="5" t="n">
        <v>-225.223</v>
      </c>
      <c r="Z58" s="5" t="n">
        <v>-122.721</v>
      </c>
      <c r="AA58" s="5" t="n">
        <v>-172.825</v>
      </c>
      <c r="AB58" s="5" t="n">
        <v>-198.116</v>
      </c>
      <c r="AC58" s="5" t="n">
        <v>-2.106</v>
      </c>
      <c r="AD58" s="5" t="n">
        <v>-1200</v>
      </c>
      <c r="AE58" s="5" t="n">
        <v>-121.7</v>
      </c>
      <c r="AF58" s="5" t="n">
        <v>-2.326</v>
      </c>
      <c r="AG58" s="5" t="n">
        <v>0</v>
      </c>
      <c r="AH58" s="5" t="n">
        <f aca="false">SUM(C58:AG58)</f>
        <v>-5094.906</v>
      </c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5"/>
      <c r="AX58" s="5"/>
      <c r="AY58" s="9"/>
      <c r="AZ58" s="4"/>
      <c r="BA58" s="4"/>
      <c r="BB58" s="4"/>
    </row>
    <row r="59" customFormat="false" ht="14.65" hidden="false" customHeight="false" outlineLevel="0" collapsed="false">
      <c r="A59" s="2"/>
      <c r="B59" s="1" t="s">
        <v>135</v>
      </c>
      <c r="C59" s="5" t="n">
        <v>3.5527136788005E-014</v>
      </c>
      <c r="D59" s="5" t="n">
        <v>1.11555209514336E-012</v>
      </c>
      <c r="E59" s="5" t="n">
        <v>5.6843418860808E-014</v>
      </c>
      <c r="F59" s="5" t="n">
        <v>1.4210854715202E-014</v>
      </c>
      <c r="G59" s="5" t="n">
        <v>11.9870000000002</v>
      </c>
      <c r="H59" s="5" t="n">
        <v>1.95399252334028E-014</v>
      </c>
      <c r="I59" s="5" t="n">
        <v>-1.4210854715202E-014</v>
      </c>
      <c r="J59" s="5" t="n">
        <v>4.17443857259059E-014</v>
      </c>
      <c r="K59" s="5" t="n">
        <v>-7.8159700933611E-014</v>
      </c>
      <c r="L59" s="5" t="n">
        <v>135.541</v>
      </c>
      <c r="M59" s="5" t="n">
        <v>1.73700000000001</v>
      </c>
      <c r="N59" s="5" t="n">
        <v>4.61852778244065E-014</v>
      </c>
      <c r="O59" s="5" t="n">
        <v>81.807000000001</v>
      </c>
      <c r="P59" s="5" t="n">
        <v>0</v>
      </c>
      <c r="Q59" s="5" t="n">
        <v>3.34676730773253E-013</v>
      </c>
      <c r="R59" s="5" t="n">
        <v>83.62</v>
      </c>
      <c r="S59" s="5" t="n">
        <v>0</v>
      </c>
      <c r="T59" s="5" t="n">
        <v>2.66453525910038E-015</v>
      </c>
      <c r="U59" s="5" t="n">
        <v>0</v>
      </c>
      <c r="V59" s="5" t="n">
        <v>-1.4210854715202E-014</v>
      </c>
      <c r="W59" s="5" t="n">
        <v>7.105427357601E-014</v>
      </c>
      <c r="X59" s="5" t="n">
        <v>1102.649</v>
      </c>
      <c r="Y59" s="5" t="n">
        <v>1.87583282240666E-012</v>
      </c>
      <c r="Z59" s="5" t="n">
        <v>2.27373675443232E-012</v>
      </c>
      <c r="AA59" s="5" t="n">
        <v>-2.8421709430404E-013</v>
      </c>
      <c r="AB59" s="5" t="n">
        <v>2.8421709430404E-014</v>
      </c>
      <c r="AC59" s="5" t="n">
        <v>0.825000000000022</v>
      </c>
      <c r="AD59" s="5" t="n">
        <v>0</v>
      </c>
      <c r="AE59" s="5" t="n">
        <v>-4.2632564145606E-014</v>
      </c>
      <c r="AF59" s="5" t="n">
        <v>3.50830475781549E-014</v>
      </c>
      <c r="AG59" s="5" t="n">
        <v>5.6843418860808E-014</v>
      </c>
      <c r="AH59" s="5" t="n">
        <f aca="false">SUM(C59:AG59)</f>
        <v>1418.166</v>
      </c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4"/>
      <c r="BA59" s="4"/>
      <c r="BB59" s="4"/>
    </row>
    <row r="60" customFormat="false" ht="14.6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2"/>
      <c r="AI60" s="2"/>
      <c r="AJ60" s="2"/>
      <c r="AK60" s="6" t="s">
        <v>136</v>
      </c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5"/>
      <c r="AX60" s="5"/>
      <c r="AY60" s="9"/>
      <c r="AZ60" s="4"/>
      <c r="BA60" s="4"/>
      <c r="BB60" s="4"/>
    </row>
    <row r="61" customFormat="false" ht="14.65" hidden="false" customHeight="false" outlineLevel="0" collapsed="false">
      <c r="A61" s="7" t="s">
        <v>137</v>
      </c>
      <c r="B61" s="1" t="s">
        <v>138</v>
      </c>
      <c r="C61" s="5" t="n">
        <v>1359.738</v>
      </c>
      <c r="D61" s="5" t="n">
        <v>392.191</v>
      </c>
      <c r="E61" s="5" t="n">
        <v>562.568</v>
      </c>
      <c r="F61" s="5" t="n">
        <v>218.084</v>
      </c>
      <c r="G61" s="5" t="n">
        <v>50.464</v>
      </c>
      <c r="H61" s="5" t="n">
        <v>326.813</v>
      </c>
      <c r="I61" s="5" t="n">
        <v>29.963</v>
      </c>
      <c r="J61" s="5" t="n">
        <v>0</v>
      </c>
      <c r="K61" s="5" t="n">
        <v>1388.913</v>
      </c>
      <c r="L61" s="5" t="n">
        <v>2467.515</v>
      </c>
      <c r="M61" s="5" t="n">
        <v>511.172</v>
      </c>
      <c r="N61" s="5" t="n">
        <v>1603.67</v>
      </c>
      <c r="O61" s="5" t="n">
        <v>5902.259</v>
      </c>
      <c r="P61" s="5" t="n">
        <v>0</v>
      </c>
      <c r="Q61" s="5" t="n">
        <v>3565.808</v>
      </c>
      <c r="R61" s="5" t="n">
        <v>0</v>
      </c>
      <c r="S61" s="5" t="n">
        <v>171.676</v>
      </c>
      <c r="T61" s="5" t="n">
        <v>0</v>
      </c>
      <c r="U61" s="5" t="n">
        <v>0</v>
      </c>
      <c r="V61" s="5" t="n">
        <v>1.742</v>
      </c>
      <c r="W61" s="5" t="n">
        <v>2516.221</v>
      </c>
      <c r="X61" s="5" t="n">
        <v>6762.407</v>
      </c>
      <c r="Y61" s="5" t="n">
        <v>3142.718</v>
      </c>
      <c r="Z61" s="5" t="n">
        <v>1012.323</v>
      </c>
      <c r="AA61" s="5" t="n">
        <v>1310.024</v>
      </c>
      <c r="AB61" s="5" t="n">
        <v>10447.909</v>
      </c>
      <c r="AC61" s="5" t="n">
        <v>56.805</v>
      </c>
      <c r="AD61" s="5" t="n">
        <v>365.227</v>
      </c>
      <c r="AE61" s="5" t="n">
        <v>48.452</v>
      </c>
      <c r="AF61" s="5" t="n">
        <v>0</v>
      </c>
      <c r="AG61" s="5" t="n">
        <v>3.36</v>
      </c>
      <c r="AH61" s="5" t="n">
        <f aca="false">SUM(C61:AG61)</f>
        <v>44218.022</v>
      </c>
      <c r="AI61" s="2"/>
      <c r="AJ61" s="2"/>
      <c r="AK61" s="2"/>
      <c r="AL61" s="2"/>
      <c r="AM61" s="2"/>
      <c r="AN61" s="1" t="s">
        <v>5</v>
      </c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9"/>
      <c r="AZ61" s="4"/>
      <c r="BA61" s="4"/>
      <c r="BB61" s="1" t="s">
        <v>139</v>
      </c>
    </row>
    <row r="62" customFormat="false" ht="14.65" hidden="false" customHeight="false" outlineLevel="0" collapsed="false">
      <c r="A62" s="1" t="s">
        <v>140</v>
      </c>
      <c r="B62" s="1" t="s">
        <v>141</v>
      </c>
      <c r="C62" s="5" t="n">
        <v>-6.215</v>
      </c>
      <c r="D62" s="5" t="n">
        <v>0</v>
      </c>
      <c r="E62" s="5" t="n">
        <v>-64.735</v>
      </c>
      <c r="F62" s="5" t="n">
        <v>0</v>
      </c>
      <c r="G62" s="5" t="n">
        <v>-53.51</v>
      </c>
      <c r="H62" s="5" t="n">
        <v>-17.006</v>
      </c>
      <c r="I62" s="5" t="n">
        <v>0</v>
      </c>
      <c r="J62" s="5" t="n">
        <v>0</v>
      </c>
      <c r="K62" s="5" t="n">
        <v>-566.959</v>
      </c>
      <c r="L62" s="5" t="n">
        <v>-28.105</v>
      </c>
      <c r="M62" s="5" t="n">
        <v>0</v>
      </c>
      <c r="N62" s="5" t="n">
        <v>0</v>
      </c>
      <c r="O62" s="5" t="n">
        <v>-6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-80.705</v>
      </c>
      <c r="X62" s="5" t="n">
        <v>-100</v>
      </c>
      <c r="Y62" s="5" t="n">
        <v>-1271.55</v>
      </c>
      <c r="Z62" s="5" t="n">
        <v>-1263.684</v>
      </c>
      <c r="AA62" s="5" t="n">
        <v>0</v>
      </c>
      <c r="AB62" s="5" t="n">
        <v>0</v>
      </c>
      <c r="AC62" s="5" t="n">
        <v>-30</v>
      </c>
      <c r="AD62" s="5" t="n">
        <v>-1700</v>
      </c>
      <c r="AE62" s="5" t="n">
        <v>0</v>
      </c>
      <c r="AF62" s="5" t="n">
        <v>0</v>
      </c>
      <c r="AG62" s="5" t="n">
        <v>0</v>
      </c>
      <c r="AH62" s="5" t="n">
        <f aca="false">SUM(C62:AG62)</f>
        <v>-5242.469</v>
      </c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4"/>
      <c r="BA62" s="4"/>
      <c r="BB62" s="4"/>
    </row>
    <row r="63" customFormat="false" ht="14.65" hidden="false" customHeight="false" outlineLevel="0" collapsed="false">
      <c r="A63" s="1" t="s">
        <v>142</v>
      </c>
      <c r="B63" s="1" t="s">
        <v>143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-405.213</v>
      </c>
      <c r="AA63" s="5" t="n">
        <v>0</v>
      </c>
      <c r="AB63" s="5" t="n">
        <v>0</v>
      </c>
      <c r="AC63" s="5" t="n">
        <v>0</v>
      </c>
      <c r="AD63" s="5" t="n">
        <v>0</v>
      </c>
      <c r="AE63" s="5" t="n">
        <v>0</v>
      </c>
      <c r="AF63" s="5" t="n">
        <v>0</v>
      </c>
      <c r="AG63" s="5" t="n">
        <v>0</v>
      </c>
      <c r="AH63" s="5" t="n">
        <f aca="false">SUM(C63:AG63)</f>
        <v>-405.213</v>
      </c>
      <c r="AI63" s="2"/>
      <c r="AJ63" s="2"/>
      <c r="AK63" s="2"/>
      <c r="AL63" s="1" t="s">
        <v>144</v>
      </c>
      <c r="AM63" s="2"/>
      <c r="AN63" s="2"/>
      <c r="AO63" s="2"/>
      <c r="AP63" s="2"/>
      <c r="AQ63" s="6" t="s">
        <v>145</v>
      </c>
      <c r="AR63" s="2"/>
      <c r="AS63" s="2"/>
      <c r="AT63" s="2"/>
      <c r="AU63" s="2"/>
      <c r="AV63" s="2"/>
      <c r="AW63" s="2"/>
      <c r="AX63" s="2"/>
      <c r="AY63" s="2"/>
      <c r="AZ63" s="4"/>
      <c r="BA63" s="4"/>
      <c r="BB63" s="4"/>
    </row>
    <row r="64" customFormat="false" ht="14.65" hidden="false" customHeight="false" outlineLevel="0" collapsed="false">
      <c r="A64" s="2"/>
      <c r="B64" s="2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2"/>
      <c r="AJ64" s="2"/>
      <c r="AK64" s="2"/>
      <c r="AL64" s="2"/>
      <c r="AM64" s="2"/>
      <c r="AN64" s="6" t="s">
        <v>146</v>
      </c>
      <c r="AO64" s="2"/>
      <c r="AP64" s="6" t="s">
        <v>147</v>
      </c>
      <c r="AQ64" s="6" t="s">
        <v>148</v>
      </c>
      <c r="AR64" s="6" t="s">
        <v>146</v>
      </c>
      <c r="AS64" s="2"/>
      <c r="AT64" s="2"/>
      <c r="AU64" s="2"/>
      <c r="AV64" s="2"/>
      <c r="AW64" s="2"/>
      <c r="AX64" s="2"/>
      <c r="AY64" s="2"/>
      <c r="AZ64" s="4"/>
      <c r="BA64" s="4"/>
      <c r="BB64" s="4"/>
    </row>
    <row r="65" customFormat="false" ht="14.65" hidden="false" customHeight="false" outlineLevel="0" collapsed="false">
      <c r="A65" s="7" t="s">
        <v>149</v>
      </c>
      <c r="B65" s="1" t="s">
        <v>150</v>
      </c>
      <c r="C65" s="5" t="n">
        <v>12301.951</v>
      </c>
      <c r="D65" s="5" t="n">
        <v>33342.205</v>
      </c>
      <c r="E65" s="5" t="n">
        <v>9584.124</v>
      </c>
      <c r="F65" s="5" t="n">
        <v>9593.476</v>
      </c>
      <c r="G65" s="5" t="n">
        <v>18196.444</v>
      </c>
      <c r="H65" s="5" t="n">
        <v>3514.855</v>
      </c>
      <c r="I65" s="5" t="n">
        <v>3966.436</v>
      </c>
      <c r="J65" s="5" t="n">
        <v>857.085</v>
      </c>
      <c r="K65" s="5" t="n">
        <v>7065.111</v>
      </c>
      <c r="L65" s="5" t="n">
        <v>23571.014</v>
      </c>
      <c r="M65" s="5" t="n">
        <v>2205.387</v>
      </c>
      <c r="N65" s="5" t="n">
        <v>7024.285</v>
      </c>
      <c r="O65" s="5" t="n">
        <v>69189.088</v>
      </c>
      <c r="P65" s="5" t="n">
        <v>2800.245</v>
      </c>
      <c r="Q65" s="5" t="n">
        <v>41543.234</v>
      </c>
      <c r="R65" s="5" t="n">
        <v>11439.615</v>
      </c>
      <c r="S65" s="5" t="n">
        <v>22243.722</v>
      </c>
      <c r="T65" s="5" t="n">
        <v>413.331</v>
      </c>
      <c r="U65" s="5" t="n">
        <v>1612.27</v>
      </c>
      <c r="V65" s="5" t="n">
        <v>1649.155</v>
      </c>
      <c r="W65" s="5" t="n">
        <v>11966.08</v>
      </c>
      <c r="X65" s="5" t="n">
        <v>114745.694</v>
      </c>
      <c r="Y65" s="5" t="n">
        <v>75378.679</v>
      </c>
      <c r="Z65" s="5" t="n">
        <v>42986.426</v>
      </c>
      <c r="AA65" s="5" t="n">
        <v>26699.976</v>
      </c>
      <c r="AB65" s="5" t="n">
        <v>52599.546</v>
      </c>
      <c r="AC65" s="5" t="n">
        <v>22638.546</v>
      </c>
      <c r="AD65" s="5" t="n">
        <v>14351.662</v>
      </c>
      <c r="AE65" s="5" t="n">
        <v>9711.823</v>
      </c>
      <c r="AF65" s="5" t="n">
        <v>1447.07</v>
      </c>
      <c r="AG65" s="5" t="n">
        <v>3241.684</v>
      </c>
      <c r="AH65" s="5" t="n">
        <f aca="false">SUM(C65:AG65)</f>
        <v>657880.219</v>
      </c>
      <c r="AI65" s="2"/>
      <c r="AJ65" s="2"/>
      <c r="AK65" s="2"/>
      <c r="AL65" s="6" t="s">
        <v>151</v>
      </c>
      <c r="AM65" s="2"/>
      <c r="AN65" s="6" t="s">
        <v>152</v>
      </c>
      <c r="AO65" s="2"/>
      <c r="AP65" s="6" t="s">
        <v>153</v>
      </c>
      <c r="AQ65" s="1" t="s">
        <v>154</v>
      </c>
      <c r="AR65" s="6" t="s">
        <v>152</v>
      </c>
      <c r="AS65" s="2"/>
      <c r="AT65" s="2"/>
      <c r="AU65" s="2"/>
      <c r="AV65" s="2"/>
      <c r="AW65" s="2"/>
      <c r="AX65" s="2"/>
      <c r="AY65" s="2"/>
      <c r="AZ65" s="2"/>
      <c r="BA65" s="2"/>
      <c r="BB65" s="2"/>
    </row>
    <row r="66" customFormat="false" ht="14.65" hidden="false" customHeight="false" outlineLevel="0" collapsed="false">
      <c r="A66" s="2"/>
      <c r="B66" s="2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4"/>
      <c r="BA66" s="4"/>
      <c r="BB66" s="4"/>
    </row>
    <row r="67" customFormat="false" ht="14.65" hidden="false" customHeight="false" outlineLevel="0" collapsed="false">
      <c r="A67" s="7" t="s">
        <v>155</v>
      </c>
      <c r="B67" s="1" t="s">
        <v>156</v>
      </c>
      <c r="C67" s="5" t="n">
        <v>18386.42</v>
      </c>
      <c r="D67" s="5" t="n">
        <v>39996.257</v>
      </c>
      <c r="E67" s="5" t="n">
        <v>28922.623</v>
      </c>
      <c r="F67" s="5" t="n">
        <v>12805.92</v>
      </c>
      <c r="G67" s="5" t="n">
        <v>12711.507</v>
      </c>
      <c r="H67" s="5" t="n">
        <v>6463.438</v>
      </c>
      <c r="I67" s="5" t="n">
        <v>12786.518</v>
      </c>
      <c r="J67" s="5" t="n">
        <v>264.686</v>
      </c>
      <c r="K67" s="5" t="n">
        <v>12536.534</v>
      </c>
      <c r="L67" s="5" t="n">
        <v>52882.049</v>
      </c>
      <c r="M67" s="5" t="n">
        <v>1094.67</v>
      </c>
      <c r="N67" s="5" t="n">
        <v>13348.846</v>
      </c>
      <c r="O67" s="5" t="n">
        <v>126245.109</v>
      </c>
      <c r="P67" s="5" t="n">
        <v>8341.954</v>
      </c>
      <c r="Q67" s="5" t="n">
        <v>32636.138</v>
      </c>
      <c r="R67" s="5" t="n">
        <v>12363.054</v>
      </c>
      <c r="S67" s="5" t="n">
        <v>15713.907</v>
      </c>
      <c r="T67" s="5" t="n">
        <v>1073.563</v>
      </c>
      <c r="U67" s="5" t="n">
        <v>5174.697</v>
      </c>
      <c r="V67" s="5" t="n">
        <v>3978.906</v>
      </c>
      <c r="W67" s="5" t="n">
        <v>15630.52</v>
      </c>
      <c r="X67" s="5" t="n">
        <v>231090.651</v>
      </c>
      <c r="Y67" s="5" t="n">
        <v>85477.582</v>
      </c>
      <c r="Z67" s="5" t="n">
        <v>91238.172</v>
      </c>
      <c r="AA67" s="5" t="n">
        <v>17998.941</v>
      </c>
      <c r="AB67" s="5" t="n">
        <v>44939.785</v>
      </c>
      <c r="AC67" s="5" t="n">
        <v>33909.196</v>
      </c>
      <c r="AD67" s="5" t="n">
        <v>56304.318</v>
      </c>
      <c r="AE67" s="5" t="n">
        <v>5789.985</v>
      </c>
      <c r="AF67" s="5" t="n">
        <v>1343.703</v>
      </c>
      <c r="AG67" s="5" t="n">
        <v>14455.687</v>
      </c>
      <c r="AH67" s="5" t="n">
        <f aca="false">SUM(C67:AG67)</f>
        <v>1015905.336</v>
      </c>
      <c r="AI67" s="2"/>
      <c r="AJ67" s="2"/>
      <c r="AK67" s="2"/>
      <c r="AL67" s="2"/>
      <c r="AM67" s="2"/>
      <c r="AN67" s="6" t="s">
        <v>52</v>
      </c>
      <c r="AO67" s="2"/>
      <c r="AP67" s="6" t="s">
        <v>52</v>
      </c>
      <c r="AQ67" s="1" t="s">
        <v>157</v>
      </c>
      <c r="AR67" s="6" t="s">
        <v>52</v>
      </c>
      <c r="AS67" s="2"/>
      <c r="AT67" s="2"/>
      <c r="AU67" s="2"/>
      <c r="AV67" s="2"/>
      <c r="AW67" s="2"/>
      <c r="AX67" s="2"/>
      <c r="AY67" s="2"/>
      <c r="AZ67" s="4"/>
      <c r="BA67" s="4"/>
      <c r="BB67" s="4"/>
    </row>
    <row r="68" customFormat="false" ht="14.65" hidden="false" customHeight="false" outlineLevel="0" collapsed="false">
      <c r="A68" s="7" t="s">
        <v>158</v>
      </c>
      <c r="B68" s="1" t="s">
        <v>159</v>
      </c>
      <c r="C68" s="5" t="n">
        <v>5606.214</v>
      </c>
      <c r="D68" s="5" t="n">
        <v>7097.604</v>
      </c>
      <c r="E68" s="5" t="n">
        <v>4266.79</v>
      </c>
      <c r="F68" s="5" t="n">
        <v>1762.562</v>
      </c>
      <c r="G68" s="5" t="n">
        <v>2869.284</v>
      </c>
      <c r="H68" s="5" t="n">
        <v>987.925</v>
      </c>
      <c r="I68" s="5" t="n">
        <v>1830.22</v>
      </c>
      <c r="J68" s="5" t="n">
        <v>188.398</v>
      </c>
      <c r="K68" s="5" t="n">
        <v>1760.814</v>
      </c>
      <c r="L68" s="5" t="n">
        <v>7363.213</v>
      </c>
      <c r="M68" s="5" t="n">
        <v>303.703</v>
      </c>
      <c r="N68" s="5" t="n">
        <v>4175.905</v>
      </c>
      <c r="O68" s="5" t="n">
        <v>13183.413</v>
      </c>
      <c r="P68" s="5" t="n">
        <v>4730.78</v>
      </c>
      <c r="Q68" s="5" t="n">
        <v>5946.788</v>
      </c>
      <c r="R68" s="5" t="n">
        <v>5956.779</v>
      </c>
      <c r="S68" s="5" t="n">
        <v>2483.235</v>
      </c>
      <c r="T68" s="5" t="n">
        <v>214.42</v>
      </c>
      <c r="U68" s="5" t="n">
        <v>1522.572</v>
      </c>
      <c r="V68" s="5" t="n">
        <v>611.783</v>
      </c>
      <c r="W68" s="5" t="n">
        <v>3151.618</v>
      </c>
      <c r="X68" s="5" t="n">
        <v>28422.065</v>
      </c>
      <c r="Y68" s="5" t="n">
        <v>5459.491</v>
      </c>
      <c r="Z68" s="5" t="n">
        <v>7834.072</v>
      </c>
      <c r="AA68" s="5" t="n">
        <v>4826.533</v>
      </c>
      <c r="AB68" s="5" t="n">
        <v>10511.748</v>
      </c>
      <c r="AC68" s="5" t="n">
        <v>5838.301</v>
      </c>
      <c r="AD68" s="5" t="n">
        <v>7275.206</v>
      </c>
      <c r="AE68" s="5" t="n">
        <v>1888.816</v>
      </c>
      <c r="AF68" s="5" t="n">
        <v>829.048</v>
      </c>
      <c r="AG68" s="5" t="n">
        <v>3205.66</v>
      </c>
      <c r="AH68" s="5" t="n">
        <f aca="false">SUM(C68:AG68)</f>
        <v>152104.96</v>
      </c>
      <c r="AI68" s="2"/>
      <c r="AJ68" s="2"/>
      <c r="AK68" s="2"/>
      <c r="AL68" s="6" t="s">
        <v>160</v>
      </c>
      <c r="AM68" s="2"/>
      <c r="AN68" s="6" t="s">
        <v>161</v>
      </c>
      <c r="AO68" s="2"/>
      <c r="AP68" s="6" t="s">
        <v>162</v>
      </c>
      <c r="AQ68" s="1" t="s">
        <v>136</v>
      </c>
      <c r="AR68" s="6" t="s">
        <v>161</v>
      </c>
      <c r="AS68" s="2"/>
      <c r="AT68" s="2"/>
      <c r="AU68" s="2"/>
      <c r="AV68" s="2"/>
      <c r="AW68" s="2"/>
      <c r="AX68" s="2"/>
      <c r="AY68" s="2"/>
      <c r="AZ68" s="4"/>
      <c r="BA68" s="4"/>
      <c r="BB68" s="4"/>
    </row>
    <row r="69" customFormat="false" ht="14.65" hidden="false" customHeight="false" outlineLevel="0" collapsed="false">
      <c r="A69" s="7" t="s">
        <v>163</v>
      </c>
      <c r="B69" s="1" t="s">
        <v>164</v>
      </c>
      <c r="C69" s="5" t="n">
        <v>4743.765</v>
      </c>
      <c r="D69" s="5" t="n">
        <v>2785.522</v>
      </c>
      <c r="E69" s="5" t="n">
        <v>1168.344</v>
      </c>
      <c r="F69" s="5" t="n">
        <v>282.711</v>
      </c>
      <c r="G69" s="5" t="n">
        <v>588.26</v>
      </c>
      <c r="H69" s="5" t="n">
        <v>199.519</v>
      </c>
      <c r="I69" s="5" t="n">
        <v>255.211</v>
      </c>
      <c r="J69" s="5" t="n">
        <v>0</v>
      </c>
      <c r="K69" s="5" t="n">
        <v>80.182</v>
      </c>
      <c r="L69" s="5" t="n">
        <v>10038.438</v>
      </c>
      <c r="M69" s="5" t="n">
        <v>0.036</v>
      </c>
      <c r="N69" s="5" t="n">
        <v>7.467</v>
      </c>
      <c r="O69" s="5" t="n">
        <v>22720.672</v>
      </c>
      <c r="P69" s="5" t="n">
        <v>151.492</v>
      </c>
      <c r="Q69" s="5" t="n">
        <v>14305.589</v>
      </c>
      <c r="R69" s="5" t="n">
        <v>1876.922</v>
      </c>
      <c r="S69" s="5" t="n">
        <v>2.845</v>
      </c>
      <c r="T69" s="5" t="n">
        <v>0</v>
      </c>
      <c r="U69" s="5" t="n">
        <v>703.091</v>
      </c>
      <c r="V69" s="5" t="n">
        <v>0.563</v>
      </c>
      <c r="W69" s="5" t="n">
        <v>39.35</v>
      </c>
      <c r="X69" s="5" t="n">
        <v>146291.173</v>
      </c>
      <c r="Y69" s="5" t="n">
        <v>18455.172</v>
      </c>
      <c r="Z69" s="5" t="n">
        <v>50904.135</v>
      </c>
      <c r="AA69" s="5" t="n">
        <v>267.341</v>
      </c>
      <c r="AB69" s="5" t="n">
        <v>9346.911</v>
      </c>
      <c r="AC69" s="5" t="n">
        <v>6416.207</v>
      </c>
      <c r="AD69" s="5" t="n">
        <v>1237.883</v>
      </c>
      <c r="AE69" s="5" t="n">
        <v>19.053</v>
      </c>
      <c r="AF69" s="5" t="n">
        <v>6.294</v>
      </c>
      <c r="AG69" s="5" t="n">
        <v>0</v>
      </c>
      <c r="AH69" s="5" t="n">
        <f aca="false">SUM(C69:AG69)</f>
        <v>292894.148</v>
      </c>
      <c r="AI69" s="2"/>
      <c r="AJ69" s="2"/>
      <c r="AK69" s="2"/>
      <c r="AL69" s="6" t="s">
        <v>136</v>
      </c>
      <c r="AM69" s="2"/>
      <c r="AN69" s="6" t="s">
        <v>136</v>
      </c>
      <c r="AO69" s="2"/>
      <c r="AP69" s="6" t="s">
        <v>136</v>
      </c>
      <c r="AQ69" s="1" t="s">
        <v>165</v>
      </c>
      <c r="AR69" s="1" t="s">
        <v>166</v>
      </c>
      <c r="AS69" s="2"/>
      <c r="AT69" s="2"/>
      <c r="AU69" s="2"/>
      <c r="AV69" s="2"/>
      <c r="AW69" s="2"/>
      <c r="AX69" s="2"/>
      <c r="AY69" s="2"/>
      <c r="AZ69" s="4"/>
      <c r="BA69" s="4"/>
      <c r="BB69" s="4"/>
    </row>
    <row r="70" customFormat="false" ht="14.65" hidden="false" customHeight="false" outlineLevel="0" collapsed="false">
      <c r="A70" s="7" t="s">
        <v>167</v>
      </c>
      <c r="B70" s="1" t="s">
        <v>168</v>
      </c>
      <c r="C70" s="5" t="n">
        <v>5984.02</v>
      </c>
      <c r="D70" s="5" t="n">
        <v>19287.292</v>
      </c>
      <c r="E70" s="5" t="n">
        <v>6697.46</v>
      </c>
      <c r="F70" s="5" t="n">
        <v>3898.833</v>
      </c>
      <c r="G70" s="5" t="n">
        <v>4141.193</v>
      </c>
      <c r="H70" s="5" t="n">
        <v>2270.365</v>
      </c>
      <c r="I70" s="5" t="n">
        <v>2856.19</v>
      </c>
      <c r="J70" s="5" t="n">
        <v>409.516</v>
      </c>
      <c r="K70" s="5" t="n">
        <v>2401.122</v>
      </c>
      <c r="L70" s="5" t="n">
        <v>28226.909</v>
      </c>
      <c r="M70" s="5" t="n">
        <v>76.454</v>
      </c>
      <c r="N70" s="5" t="n">
        <v>4620.315</v>
      </c>
      <c r="O70" s="5" t="n">
        <v>34871.189</v>
      </c>
      <c r="P70" s="5" t="n">
        <v>2029.107</v>
      </c>
      <c r="Q70" s="5" t="n">
        <v>10050.617</v>
      </c>
      <c r="R70" s="5" t="n">
        <v>2557.214</v>
      </c>
      <c r="S70" s="5" t="n">
        <v>3337.033</v>
      </c>
      <c r="T70" s="5" t="n">
        <v>561.018</v>
      </c>
      <c r="U70" s="5" t="n">
        <v>2887.777</v>
      </c>
      <c r="V70" s="5" t="n">
        <v>1998.256</v>
      </c>
      <c r="W70" s="5" t="n">
        <v>3513.973</v>
      </c>
      <c r="X70" s="5" t="n">
        <v>35463.876</v>
      </c>
      <c r="Y70" s="5" t="n">
        <v>35176.541</v>
      </c>
      <c r="Z70" s="5" t="n">
        <v>9580.293</v>
      </c>
      <c r="AA70" s="5" t="n">
        <v>9623.015</v>
      </c>
      <c r="AB70" s="5" t="n">
        <v>17531.716</v>
      </c>
      <c r="AC70" s="5" t="n">
        <v>6848.319</v>
      </c>
      <c r="AD70" s="5" t="n">
        <v>40897.665</v>
      </c>
      <c r="AE70" s="5" t="n">
        <v>2382.129</v>
      </c>
      <c r="AF70" s="5" t="n">
        <v>289.823</v>
      </c>
      <c r="AG70" s="5" t="n">
        <v>6332.282</v>
      </c>
      <c r="AH70" s="5" t="n">
        <f aca="false">SUM(C70:AG70)</f>
        <v>306801.512</v>
      </c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4"/>
      <c r="BA70" s="4"/>
      <c r="BB70" s="4"/>
    </row>
    <row r="71" customFormat="false" ht="14.65" hidden="false" customHeight="false" outlineLevel="0" collapsed="false">
      <c r="A71" s="7" t="s">
        <v>169</v>
      </c>
      <c r="B71" s="1" t="s">
        <v>170</v>
      </c>
      <c r="C71" s="5" t="n">
        <v>0</v>
      </c>
      <c r="D71" s="5" t="n">
        <v>0</v>
      </c>
      <c r="E71" s="5" t="n">
        <v>0</v>
      </c>
      <c r="F71" s="5" t="n">
        <v>2672</v>
      </c>
      <c r="G71" s="5" t="n">
        <v>0.009</v>
      </c>
      <c r="H71" s="5" t="n">
        <v>1797.364</v>
      </c>
      <c r="I71" s="5" t="n">
        <v>0.243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5174</v>
      </c>
      <c r="P71" s="5" t="n">
        <v>260</v>
      </c>
      <c r="Q71" s="5" t="n">
        <v>11.413</v>
      </c>
      <c r="R71" s="5" t="n">
        <v>71.668</v>
      </c>
      <c r="S71" s="5" t="n">
        <v>6130.257</v>
      </c>
      <c r="T71" s="5" t="n">
        <v>0</v>
      </c>
      <c r="U71" s="5" t="n">
        <v>0</v>
      </c>
      <c r="V71" s="5" t="n">
        <v>274</v>
      </c>
      <c r="W71" s="5" t="n">
        <v>777</v>
      </c>
      <c r="X71" s="5" t="n">
        <v>0</v>
      </c>
      <c r="Y71" s="5" t="n">
        <v>13094</v>
      </c>
      <c r="Z71" s="5" t="n">
        <v>0</v>
      </c>
      <c r="AA71" s="5" t="n">
        <v>705</v>
      </c>
      <c r="AB71" s="5" t="n">
        <v>0</v>
      </c>
      <c r="AC71" s="5" t="n">
        <v>1011</v>
      </c>
      <c r="AD71" s="5" t="n">
        <v>0</v>
      </c>
      <c r="AE71" s="5" t="n">
        <v>156</v>
      </c>
      <c r="AF71" s="5" t="n">
        <v>0</v>
      </c>
      <c r="AG71" s="5" t="n">
        <v>4</v>
      </c>
      <c r="AH71" s="5" t="n">
        <f aca="false">SUM(C71:AG71)</f>
        <v>32137.954</v>
      </c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4"/>
      <c r="BA71" s="4"/>
      <c r="BB71" s="4"/>
    </row>
    <row r="72" customFormat="false" ht="14.65" hidden="false" customHeight="false" outlineLevel="0" collapsed="false">
      <c r="A72" s="1" t="s">
        <v>171</v>
      </c>
      <c r="B72" s="1" t="s">
        <v>172</v>
      </c>
      <c r="C72" s="5" t="n">
        <v>2676.203</v>
      </c>
      <c r="D72" s="5" t="n">
        <v>11278.504</v>
      </c>
      <c r="E72" s="5" t="n">
        <v>16810.54</v>
      </c>
      <c r="F72" s="5" t="n">
        <v>4532.01</v>
      </c>
      <c r="G72" s="5" t="n">
        <v>5259.998</v>
      </c>
      <c r="H72" s="5" t="n">
        <v>1325.358</v>
      </c>
      <c r="I72" s="5" t="n">
        <v>7923.828</v>
      </c>
      <c r="J72" s="5" t="n">
        <v>141.772</v>
      </c>
      <c r="K72" s="5" t="n">
        <v>8294.416</v>
      </c>
      <c r="L72" s="5" t="n">
        <v>8526.684</v>
      </c>
      <c r="M72" s="5" t="n">
        <v>761.709</v>
      </c>
      <c r="N72" s="5" t="n">
        <v>4606.173</v>
      </c>
      <c r="O72" s="5" t="n">
        <v>52222.975</v>
      </c>
      <c r="P72" s="5" t="n">
        <v>1350.575</v>
      </c>
      <c r="Q72" s="5" t="n">
        <v>2345.512</v>
      </c>
      <c r="R72" s="5" t="n">
        <v>1900.471</v>
      </c>
      <c r="S72" s="5" t="n">
        <v>3760.537</v>
      </c>
      <c r="T72" s="5" t="n">
        <v>298.791</v>
      </c>
      <c r="U72" s="5" t="n">
        <v>61.257</v>
      </c>
      <c r="V72" s="5" t="n">
        <v>1094.304</v>
      </c>
      <c r="W72" s="5" t="n">
        <v>8253.741</v>
      </c>
      <c r="X72" s="5" t="n">
        <v>21218.537</v>
      </c>
      <c r="Y72" s="5" t="n">
        <v>17337.3</v>
      </c>
      <c r="Z72" s="5" t="n">
        <v>23868.923</v>
      </c>
      <c r="AA72" s="5" t="n">
        <v>2596.44</v>
      </c>
      <c r="AB72" s="5" t="n">
        <v>7749.41</v>
      </c>
      <c r="AC72" s="5" t="n">
        <v>13795.369</v>
      </c>
      <c r="AD72" s="5" t="n">
        <v>7893.564</v>
      </c>
      <c r="AE72" s="5" t="n">
        <v>1383.987</v>
      </c>
      <c r="AF72" s="5" t="n">
        <v>248.538</v>
      </c>
      <c r="AG72" s="5" t="n">
        <v>5948.098</v>
      </c>
      <c r="AH72" s="5" t="n">
        <f aca="false">SUM(C72:AG72)</f>
        <v>245465.524</v>
      </c>
      <c r="AI72" s="2"/>
      <c r="AJ72" s="2"/>
      <c r="AK72" s="1" t="s">
        <v>7</v>
      </c>
      <c r="AL72" s="10" t="n">
        <f aca="false">C$76/(+C$121-C$130-C$132)</f>
        <v>7.95431424857637</v>
      </c>
      <c r="AM72" s="2"/>
      <c r="AN72" s="10" t="n">
        <f aca="false">(C$10+C$36+C$48+C$54+C$61+C$65+C$67-C$69)/(C$121-C$130-C$132)</f>
        <v>2.72859489678682</v>
      </c>
      <c r="AO72" s="2"/>
      <c r="AP72" s="9" t="n">
        <f aca="false">(+C$61+C$65+C$68)/(C$121-C$130-C$132)</f>
        <v>0.747498662056784</v>
      </c>
      <c r="AQ72" s="10" t="n">
        <f aca="false">C$8/(C$121-C$130-C$132)</f>
        <v>9.11965256732827</v>
      </c>
      <c r="AR72" s="10" t="n">
        <f aca="false">(C$10+C$36+C$48+C$54+C$61+C$65+C$67-C$69)/C$8</f>
        <v>0.299199435136618</v>
      </c>
      <c r="AS72" s="2"/>
      <c r="AT72" s="9"/>
      <c r="AU72" s="9"/>
      <c r="AV72" s="9"/>
      <c r="AW72" s="2"/>
      <c r="AX72" s="2"/>
      <c r="AY72" s="2"/>
      <c r="AZ72" s="4"/>
      <c r="BA72" s="4"/>
      <c r="BB72" s="4"/>
    </row>
    <row r="73" customFormat="false" ht="14.65" hidden="false" customHeight="false" outlineLevel="0" collapsed="false">
      <c r="A73" s="7" t="s">
        <v>173</v>
      </c>
      <c r="B73" s="1" t="s">
        <v>174</v>
      </c>
      <c r="C73" s="5" t="n">
        <v>-623.782</v>
      </c>
      <c r="D73" s="5" t="n">
        <v>-452.665</v>
      </c>
      <c r="E73" s="5" t="n">
        <v>-20.511</v>
      </c>
      <c r="F73" s="5" t="n">
        <v>-342.196</v>
      </c>
      <c r="G73" s="5" t="n">
        <v>-147.237</v>
      </c>
      <c r="H73" s="5" t="n">
        <v>-117.093</v>
      </c>
      <c r="I73" s="5" t="n">
        <v>-79.174</v>
      </c>
      <c r="J73" s="5" t="n">
        <v>-475</v>
      </c>
      <c r="K73" s="5" t="n">
        <v>0</v>
      </c>
      <c r="L73" s="5" t="n">
        <v>-1273.195</v>
      </c>
      <c r="M73" s="5" t="n">
        <v>-47.232</v>
      </c>
      <c r="N73" s="5" t="n">
        <v>-61.014</v>
      </c>
      <c r="O73" s="5" t="n">
        <v>-1927.14</v>
      </c>
      <c r="P73" s="5" t="n">
        <v>-180</v>
      </c>
      <c r="Q73" s="5" t="n">
        <v>-23.781</v>
      </c>
      <c r="R73" s="5" t="n">
        <v>0</v>
      </c>
      <c r="S73" s="5" t="n">
        <v>0</v>
      </c>
      <c r="T73" s="5" t="n">
        <v>-0.666</v>
      </c>
      <c r="U73" s="5" t="n">
        <v>0</v>
      </c>
      <c r="V73" s="5" t="n">
        <v>0</v>
      </c>
      <c r="W73" s="5" t="n">
        <v>-105.162</v>
      </c>
      <c r="X73" s="5" t="n">
        <v>-305</v>
      </c>
      <c r="Y73" s="5" t="n">
        <v>-4044.922</v>
      </c>
      <c r="Z73" s="5" t="n">
        <v>-949.251</v>
      </c>
      <c r="AA73" s="5" t="n">
        <v>-19.388</v>
      </c>
      <c r="AB73" s="5" t="n">
        <v>-200</v>
      </c>
      <c r="AC73" s="5" t="n">
        <v>0</v>
      </c>
      <c r="AD73" s="5" t="n">
        <v>-1000</v>
      </c>
      <c r="AE73" s="5" t="n">
        <v>-40</v>
      </c>
      <c r="AF73" s="5" t="n">
        <v>-30</v>
      </c>
      <c r="AG73" s="5" t="n">
        <v>-1034.353</v>
      </c>
      <c r="AH73" s="5" t="n">
        <f aca="false">SUM(C73:AG73)</f>
        <v>-13498.762</v>
      </c>
      <c r="AI73" s="2"/>
      <c r="AJ73" s="2"/>
      <c r="AK73" s="1" t="s">
        <v>8</v>
      </c>
      <c r="AL73" s="10" t="n">
        <f aca="false">D$76/(+D$121-D$130-D$132)</f>
        <v>14.634693917242</v>
      </c>
      <c r="AM73" s="2"/>
      <c r="AN73" s="10" t="n">
        <f aca="false">(D$10+D$36+D$48+D$54+D$61+D$65+D$67-D$69)/(D$121-D$130-D$132)</f>
        <v>5.18968856509389</v>
      </c>
      <c r="AO73" s="2"/>
      <c r="AP73" s="9" t="n">
        <f aca="false">(+D$61+D$65+D$68)/(D$121-D$130-D$132)</f>
        <v>1.71888399839899</v>
      </c>
      <c r="AQ73" s="10" t="n">
        <f aca="false">D$8/(D$121-D$130-D$132)</f>
        <v>15.6004124277603</v>
      </c>
      <c r="AR73" s="10" t="n">
        <f aca="false">(D$10+D$36+D$48+D$54+D$61+D$65+D$67-D$69)/D$8</f>
        <v>0.332663549064834</v>
      </c>
      <c r="AS73" s="2"/>
      <c r="AT73" s="9"/>
      <c r="AU73" s="9"/>
      <c r="AV73" s="9"/>
      <c r="AW73" s="2"/>
      <c r="AX73" s="2"/>
      <c r="AY73" s="2"/>
      <c r="AZ73" s="4"/>
      <c r="BA73" s="4"/>
      <c r="BB73" s="4"/>
    </row>
    <row r="74" customFormat="false" ht="14.65" hidden="false" customHeight="false" outlineLevel="0" collapsed="false">
      <c r="A74" s="2"/>
      <c r="B74" s="2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2"/>
      <c r="AJ74" s="2"/>
      <c r="AK74" s="1" t="s">
        <v>9</v>
      </c>
      <c r="AL74" s="10" t="n">
        <f aca="false">E$76/(+E$121-E$130-E$132)</f>
        <v>10.0589176629373</v>
      </c>
      <c r="AM74" s="2"/>
      <c r="AN74" s="10" t="n">
        <f aca="false">(E$10+E$36+E$48+E$54+E$61+E$65+E$67-E$69)/(E$121-E$130-E$132)</f>
        <v>4.64807906605258</v>
      </c>
      <c r="AO74" s="2"/>
      <c r="AP74" s="9" t="n">
        <f aca="false">(+E$61+E$65+E$68)/(E$121-E$130-E$132)</f>
        <v>0.703408309964444</v>
      </c>
      <c r="AQ74" s="10" t="n">
        <f aca="false">E$8/(E$121-E$130-E$132)</f>
        <v>11.3188992801591</v>
      </c>
      <c r="AR74" s="10" t="n">
        <f aca="false">(E$10+E$36+E$48+E$54+E$61+E$65+E$67-E$69)/E$8</f>
        <v>0.410647621381364</v>
      </c>
      <c r="AS74" s="2"/>
      <c r="AT74" s="9"/>
      <c r="AU74" s="9"/>
      <c r="AV74" s="9"/>
      <c r="AW74" s="2"/>
      <c r="AX74" s="2"/>
      <c r="AY74" s="2"/>
      <c r="AZ74" s="4"/>
      <c r="BA74" s="4"/>
      <c r="BB74" s="4"/>
    </row>
    <row r="75" customFormat="false" ht="14.65" hidden="false" customHeight="false" outlineLevel="0" collapsed="false">
      <c r="A75" s="2"/>
      <c r="B75" s="2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8"/>
      <c r="AI75" s="2"/>
      <c r="AJ75" s="2"/>
      <c r="AK75" s="1" t="s">
        <v>10</v>
      </c>
      <c r="AL75" s="10" t="n">
        <f aca="false">F$76/(+F$121-F$130-F$132)</f>
        <v>12.6355045459081</v>
      </c>
      <c r="AM75" s="2"/>
      <c r="AN75" s="10" t="n">
        <f aca="false">(F$10+F$36+F$48+F$54+F$61+F$65+F$67-F$69)/(F$121-F$130-F$132)</f>
        <v>5.06022832015469</v>
      </c>
      <c r="AO75" s="2"/>
      <c r="AP75" s="9" t="n">
        <f aca="false">(+F$61+F$65+F$68)/(F$121-F$130-F$132)</f>
        <v>1.24194253474216</v>
      </c>
      <c r="AQ75" s="10" t="n">
        <f aca="false">F$8/(F$121-F$130-F$132)</f>
        <v>13.6792475242425</v>
      </c>
      <c r="AR75" s="10" t="n">
        <f aca="false">(F$10+F$36+F$48+F$54+F$61+F$65+F$67-F$69)/F$8</f>
        <v>0.36992007865834</v>
      </c>
      <c r="AS75" s="2"/>
      <c r="AT75" s="9"/>
      <c r="AU75" s="9"/>
      <c r="AV75" s="9"/>
      <c r="AW75" s="2"/>
      <c r="AX75" s="2"/>
      <c r="AY75" s="2"/>
      <c r="AZ75" s="4"/>
      <c r="BA75" s="4"/>
      <c r="BB75" s="4"/>
    </row>
    <row r="76" customFormat="false" ht="14.65" hidden="false" customHeight="false" outlineLevel="0" collapsed="false">
      <c r="A76" s="7" t="s">
        <v>175</v>
      </c>
      <c r="B76" s="1" t="s">
        <v>176</v>
      </c>
      <c r="C76" s="5" t="n">
        <v>205034.421</v>
      </c>
      <c r="D76" s="5" t="n">
        <v>347646.393</v>
      </c>
      <c r="E76" s="5" t="n">
        <v>206116.457</v>
      </c>
      <c r="F76" s="5" t="n">
        <v>117754.942</v>
      </c>
      <c r="G76" s="5" t="n">
        <v>162097.037</v>
      </c>
      <c r="H76" s="5" t="n">
        <v>57434.617</v>
      </c>
      <c r="I76" s="5" t="n">
        <v>142094.729</v>
      </c>
      <c r="J76" s="5" t="n">
        <v>18777.863</v>
      </c>
      <c r="K76" s="5" t="n">
        <v>109357.627</v>
      </c>
      <c r="L76" s="5" t="n">
        <v>647486.872</v>
      </c>
      <c r="M76" s="5" t="n">
        <v>8462.476</v>
      </c>
      <c r="N76" s="5" t="n">
        <v>175873.106</v>
      </c>
      <c r="O76" s="5" t="n">
        <v>1281043.106</v>
      </c>
      <c r="P76" s="5" t="n">
        <v>56409.064</v>
      </c>
      <c r="Q76" s="5" t="n">
        <v>359928.838</v>
      </c>
      <c r="R76" s="5" t="n">
        <v>150756.516</v>
      </c>
      <c r="S76" s="5" t="n">
        <v>114676.083</v>
      </c>
      <c r="T76" s="5" t="n">
        <v>21854.017</v>
      </c>
      <c r="U76" s="5" t="n">
        <v>96732.818</v>
      </c>
      <c r="V76" s="5" t="n">
        <v>37155.676</v>
      </c>
      <c r="W76" s="5" t="n">
        <v>100705.501</v>
      </c>
      <c r="X76" s="5" t="n">
        <v>1291426.839</v>
      </c>
      <c r="Y76" s="5" t="n">
        <v>795212.694</v>
      </c>
      <c r="Z76" s="5" t="n">
        <v>352362.632</v>
      </c>
      <c r="AA76" s="5" t="n">
        <v>294159.124</v>
      </c>
      <c r="AB76" s="5" t="n">
        <v>291237.421</v>
      </c>
      <c r="AC76" s="5" t="n">
        <v>288347.961</v>
      </c>
      <c r="AD76" s="5" t="n">
        <v>707594.027</v>
      </c>
      <c r="AE76" s="5" t="n">
        <v>87226.216</v>
      </c>
      <c r="AF76" s="5" t="n">
        <v>17688.684</v>
      </c>
      <c r="AG76" s="5" t="n">
        <v>121885.64</v>
      </c>
      <c r="AH76" s="5" t="n">
        <f aca="false">SUM(C76:AG76)</f>
        <v>8664539.397</v>
      </c>
      <c r="AI76" s="2"/>
      <c r="AJ76" s="2"/>
      <c r="AK76" s="1" t="s">
        <v>11</v>
      </c>
      <c r="AL76" s="10" t="n">
        <f aca="false">G$76/(+G$121-G$130-G$132)</f>
        <v>5.51184960515938</v>
      </c>
      <c r="AM76" s="2"/>
      <c r="AN76" s="10" t="n">
        <f aca="false">(G$10+G$36+G$48+G$54+G$61+G$65+G$67-G$69)/(G$121-G$130-G$132)</f>
        <v>2.20610236490893</v>
      </c>
      <c r="AO76" s="2"/>
      <c r="AP76" s="9" t="n">
        <f aca="false">(+G$61+G$65+G$68)/(G$121-G$130-G$132)</f>
        <v>0.718022221082731</v>
      </c>
      <c r="AQ76" s="10" t="n">
        <f aca="false">G$8/(G$121-G$130-G$132)</f>
        <v>6.62384087526371</v>
      </c>
      <c r="AR76" s="10" t="n">
        <f aca="false">(G$10+G$36+G$48+G$54+G$61+G$65+G$67-G$69)/G$8</f>
        <v>0.33305485540081</v>
      </c>
      <c r="AS76" s="2"/>
      <c r="AT76" s="9"/>
      <c r="AU76" s="9"/>
      <c r="AV76" s="9"/>
      <c r="AW76" s="2"/>
      <c r="AX76" s="2"/>
      <c r="AY76" s="2"/>
      <c r="AZ76" s="4"/>
      <c r="BA76" s="4"/>
      <c r="BB76" s="4"/>
    </row>
    <row r="77" customFormat="false" ht="14.65" hidden="false" customHeight="false" outlineLevel="0" collapsed="false">
      <c r="A77" s="2"/>
      <c r="B77" s="2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2"/>
      <c r="AJ77" s="2"/>
      <c r="AK77" s="1" t="s">
        <v>71</v>
      </c>
      <c r="AL77" s="10" t="n">
        <f aca="false">H$76/(+H$121-H$130-H$132)</f>
        <v>6.04950685683813</v>
      </c>
      <c r="AM77" s="2"/>
      <c r="AN77" s="10" t="n">
        <f aca="false">(H$10+H$36+H$48+H$54+H$61+H$65+H$67-H$69)/(H$121-H$130-H$132)</f>
        <v>2.56285109308424</v>
      </c>
      <c r="AO77" s="2"/>
      <c r="AP77" s="9" t="n">
        <f aca="false">(+H$61+H$65+H$68)/(H$121-H$130-H$132)</f>
        <v>0.508694189938403</v>
      </c>
      <c r="AQ77" s="10" t="n">
        <f aca="false">H$8/(H$121-H$130-H$132)</f>
        <v>7.38851406542106</v>
      </c>
      <c r="AR77" s="10" t="n">
        <f aca="false">(H$10+H$36+H$48+H$54+H$61+H$65+H$67-H$69)/H$8</f>
        <v>0.346869623633611</v>
      </c>
      <c r="AS77" s="2"/>
      <c r="AT77" s="9"/>
      <c r="AU77" s="9"/>
      <c r="AV77" s="9"/>
      <c r="AW77" s="2"/>
      <c r="AX77" s="2"/>
      <c r="AY77" s="2"/>
      <c r="AZ77" s="4"/>
      <c r="BA77" s="4"/>
      <c r="BB77" s="4"/>
    </row>
    <row r="78" customFormat="false" ht="14.65" hidden="false" customHeight="false" outlineLevel="0" collapsed="false">
      <c r="A78" s="1" t="s">
        <v>177</v>
      </c>
      <c r="B78" s="1" t="s">
        <v>178</v>
      </c>
      <c r="C78" s="5" t="n">
        <v>64036.256</v>
      </c>
      <c r="D78" s="5" t="n">
        <v>85925.567</v>
      </c>
      <c r="E78" s="5" t="n">
        <v>93903.467</v>
      </c>
      <c r="F78" s="5" t="n">
        <v>42304.705</v>
      </c>
      <c r="G78" s="5" t="n">
        <v>73495.404</v>
      </c>
      <c r="H78" s="5" t="n">
        <v>30500.111</v>
      </c>
      <c r="I78" s="5" t="n">
        <v>95781.31</v>
      </c>
      <c r="J78" s="5" t="n">
        <v>14504.265</v>
      </c>
      <c r="K78" s="5" t="n">
        <v>26256.61</v>
      </c>
      <c r="L78" s="5" t="n">
        <v>185352.385</v>
      </c>
      <c r="M78" s="5" t="n">
        <v>1743.701</v>
      </c>
      <c r="N78" s="5" t="n">
        <v>45138.977</v>
      </c>
      <c r="O78" s="5" t="n">
        <v>385111.895</v>
      </c>
      <c r="P78" s="5" t="n">
        <v>24605.088</v>
      </c>
      <c r="Q78" s="5" t="n">
        <v>175919.972</v>
      </c>
      <c r="R78" s="5" t="n">
        <v>39770.718</v>
      </c>
      <c r="S78" s="5" t="n">
        <v>95439.839</v>
      </c>
      <c r="T78" s="5" t="n">
        <v>1339.605</v>
      </c>
      <c r="U78" s="5" t="n">
        <v>34683.087</v>
      </c>
      <c r="V78" s="5" t="n">
        <v>21087.422</v>
      </c>
      <c r="W78" s="5" t="n">
        <v>50136.656</v>
      </c>
      <c r="X78" s="5" t="n">
        <v>552014.756</v>
      </c>
      <c r="Y78" s="5" t="n">
        <v>532657.212</v>
      </c>
      <c r="Z78" s="5" t="n">
        <v>124461.709</v>
      </c>
      <c r="AA78" s="5" t="n">
        <v>83933.459</v>
      </c>
      <c r="AB78" s="5" t="n">
        <v>156548.868</v>
      </c>
      <c r="AC78" s="5" t="n">
        <v>106050.363</v>
      </c>
      <c r="AD78" s="5" t="n">
        <v>126711.903</v>
      </c>
      <c r="AE78" s="5" t="n">
        <v>41908.84</v>
      </c>
      <c r="AF78" s="5" t="n">
        <v>5328.713</v>
      </c>
      <c r="AG78" s="5" t="n">
        <v>39779.786</v>
      </c>
      <c r="AH78" s="5" t="n">
        <f aca="false">SUM(C78:AG78)</f>
        <v>3356432.649</v>
      </c>
      <c r="AI78" s="2"/>
      <c r="AJ78" s="2"/>
      <c r="AK78" s="1" t="s">
        <v>13</v>
      </c>
      <c r="AL78" s="10" t="n">
        <f aca="false">I$76/(+I$121-I$130-I$132)</f>
        <v>11.9569215935962</v>
      </c>
      <c r="AM78" s="2"/>
      <c r="AN78" s="10" t="n">
        <f aca="false">(I$10+I$36+I$48+I$54+I$61+I$65+I$67-I$69)/(I$121-I$130-I$132)</f>
        <v>4.91829804199618</v>
      </c>
      <c r="AO78" s="2"/>
      <c r="AP78" s="9" t="n">
        <f aca="false">(+I$61+I$65+I$68)/(I$121-I$130-I$132)</f>
        <v>0.490295643118175</v>
      </c>
      <c r="AQ78" s="10" t="n">
        <f aca="false">I$8/(I$121-I$130-I$132)</f>
        <v>13.058636949571</v>
      </c>
      <c r="AR78" s="10" t="n">
        <f aca="false">(I$10+I$36+I$48+I$54+I$61+I$65+I$67-I$69)/I$8</f>
        <v>0.376631807821089</v>
      </c>
      <c r="AS78" s="2"/>
      <c r="AT78" s="9"/>
      <c r="AU78" s="9"/>
      <c r="AV78" s="9"/>
      <c r="AW78" s="2"/>
      <c r="AX78" s="2"/>
      <c r="AY78" s="2"/>
      <c r="AZ78" s="4"/>
      <c r="BA78" s="4"/>
      <c r="BB78" s="4"/>
    </row>
    <row r="79" customFormat="false" ht="14.65" hidden="false" customHeight="false" outlineLevel="0" collapsed="false">
      <c r="A79" s="1" t="s">
        <v>179</v>
      </c>
      <c r="B79" s="1" t="s">
        <v>180</v>
      </c>
      <c r="C79" s="5" t="n">
        <v>25732.406</v>
      </c>
      <c r="D79" s="5" t="n">
        <v>40023.643</v>
      </c>
      <c r="E79" s="5" t="n">
        <v>31715.761</v>
      </c>
      <c r="F79" s="5" t="n">
        <v>15098.386</v>
      </c>
      <c r="G79" s="5" t="n">
        <v>38171.736</v>
      </c>
      <c r="H79" s="5" t="n">
        <v>15383.529</v>
      </c>
      <c r="I79" s="5" t="n">
        <v>65042.544</v>
      </c>
      <c r="J79" s="5" t="n">
        <v>9009.576</v>
      </c>
      <c r="K79" s="5" t="n">
        <v>17520.969</v>
      </c>
      <c r="L79" s="5" t="n">
        <v>101600.917</v>
      </c>
      <c r="M79" s="5" t="n">
        <v>436.376</v>
      </c>
      <c r="N79" s="5" t="n">
        <v>31115.578</v>
      </c>
      <c r="O79" s="5" t="n">
        <v>236887.545</v>
      </c>
      <c r="P79" s="5" t="n">
        <v>13161.048</v>
      </c>
      <c r="Q79" s="5" t="n">
        <v>54026.157</v>
      </c>
      <c r="R79" s="5" t="n">
        <v>39714.934</v>
      </c>
      <c r="S79" s="5" t="n">
        <v>75873.917</v>
      </c>
      <c r="T79" s="5" t="n">
        <v>909.183</v>
      </c>
      <c r="U79" s="5" t="n">
        <v>34425.819</v>
      </c>
      <c r="V79" s="5" t="n">
        <v>6661.401</v>
      </c>
      <c r="W79" s="5" t="n">
        <v>20803.848</v>
      </c>
      <c r="X79" s="5" t="n">
        <v>286063.756</v>
      </c>
      <c r="Y79" s="5" t="n">
        <v>313019.706</v>
      </c>
      <c r="Z79" s="5" t="n">
        <v>8501.982</v>
      </c>
      <c r="AA79" s="5" t="n">
        <v>36848.59</v>
      </c>
      <c r="AB79" s="5" t="n">
        <v>61697.043</v>
      </c>
      <c r="AC79" s="5" t="n">
        <v>58192.44</v>
      </c>
      <c r="AD79" s="5" t="n">
        <v>32225.272</v>
      </c>
      <c r="AE79" s="5" t="n">
        <v>30053.739</v>
      </c>
      <c r="AF79" s="5" t="n">
        <v>4264.358</v>
      </c>
      <c r="AG79" s="5" t="n">
        <v>9888.06</v>
      </c>
      <c r="AH79" s="5" t="n">
        <f aca="false">SUM(C79:AG79)</f>
        <v>1714070.219</v>
      </c>
      <c r="AI79" s="2"/>
      <c r="AJ79" s="2"/>
      <c r="AK79" s="1" t="s">
        <v>14</v>
      </c>
      <c r="AL79" s="10" t="n">
        <f aca="false">J$76/(+J$121-J$130-J$132)</f>
        <v>5.64159506463486</v>
      </c>
      <c r="AM79" s="2"/>
      <c r="AN79" s="10" t="n">
        <f aca="false">(J$10+J$36+J$48+J$54+J$61+J$65+J$67-J$69)/(J$121-J$130-J$132)</f>
        <v>3.37226567065259</v>
      </c>
      <c r="AO79" s="2"/>
      <c r="AP79" s="9" t="n">
        <f aca="false">(+J$61+J$65+J$68)/(J$121-J$130-J$132)</f>
        <v>0.31410345964073</v>
      </c>
      <c r="AQ79" s="10" t="n">
        <f aca="false">J$8/(J$121-J$130-J$132)</f>
        <v>7.69891454534475</v>
      </c>
      <c r="AR79" s="10" t="n">
        <f aca="false">(J$10+J$36+J$48+J$54+J$61+J$65+J$67-J$69)/J$8</f>
        <v>0.438018327231814</v>
      </c>
      <c r="AS79" s="2"/>
      <c r="AT79" s="9"/>
      <c r="AU79" s="9"/>
      <c r="AV79" s="9"/>
      <c r="AW79" s="2"/>
      <c r="AX79" s="2"/>
      <c r="AY79" s="2"/>
      <c r="AZ79" s="4"/>
      <c r="BA79" s="4"/>
      <c r="BB79" s="4"/>
    </row>
    <row r="80" customFormat="false" ht="14.65" hidden="false" customHeight="false" outlineLevel="0" collapsed="false">
      <c r="A80" s="1" t="s">
        <v>181</v>
      </c>
      <c r="B80" s="1" t="s">
        <v>182</v>
      </c>
      <c r="C80" s="5" t="n">
        <v>37702.448</v>
      </c>
      <c r="D80" s="5" t="n">
        <v>45073.495</v>
      </c>
      <c r="E80" s="5" t="n">
        <v>55528.1</v>
      </c>
      <c r="F80" s="5" t="n">
        <v>22390.361</v>
      </c>
      <c r="G80" s="5" t="n">
        <v>21870.602</v>
      </c>
      <c r="H80" s="5" t="n">
        <v>10718.678</v>
      </c>
      <c r="I80" s="5" t="n">
        <v>0</v>
      </c>
      <c r="J80" s="5" t="n">
        <v>5487.068</v>
      </c>
      <c r="K80" s="5" t="n">
        <v>6788.266</v>
      </c>
      <c r="L80" s="5" t="n">
        <v>83749.166</v>
      </c>
      <c r="M80" s="5" t="n">
        <v>1304.022</v>
      </c>
      <c r="N80" s="5" t="n">
        <v>13999.501</v>
      </c>
      <c r="O80" s="5" t="n">
        <v>123670.977</v>
      </c>
      <c r="P80" s="5" t="n">
        <v>8662.369</v>
      </c>
      <c r="Q80" s="5" t="n">
        <v>80198.634</v>
      </c>
      <c r="R80" s="5" t="n">
        <v>0</v>
      </c>
      <c r="S80" s="5" t="n">
        <v>19514.085</v>
      </c>
      <c r="T80" s="5" t="n">
        <v>181.809</v>
      </c>
      <c r="U80" s="5" t="n">
        <v>0</v>
      </c>
      <c r="V80" s="5" t="n">
        <v>14426.021</v>
      </c>
      <c r="W80" s="5" t="n">
        <v>27911.495</v>
      </c>
      <c r="X80" s="5" t="n">
        <v>263584.446</v>
      </c>
      <c r="Y80" s="5" t="n">
        <v>216319.535</v>
      </c>
      <c r="Z80" s="5" t="n">
        <v>115564.336</v>
      </c>
      <c r="AA80" s="5" t="n">
        <v>44992.337</v>
      </c>
      <c r="AB80" s="5" t="n">
        <v>94816.485</v>
      </c>
      <c r="AC80" s="5" t="n">
        <v>46684.692</v>
      </c>
      <c r="AD80" s="5" t="n">
        <v>88477.213</v>
      </c>
      <c r="AE80" s="5" t="n">
        <v>3537.723</v>
      </c>
      <c r="AF80" s="5" t="n">
        <v>1064.355</v>
      </c>
      <c r="AG80" s="5" t="n">
        <v>27865.136</v>
      </c>
      <c r="AH80" s="5" t="n">
        <f aca="false">SUM(C80:AG80)</f>
        <v>1482083.355</v>
      </c>
      <c r="AI80" s="2"/>
      <c r="AJ80" s="2"/>
      <c r="AK80" s="1" t="s">
        <v>15</v>
      </c>
      <c r="AL80" s="10" t="n">
        <f aca="false">K$76/(+K$121-K$130-K$132)</f>
        <v>11.9850949134684</v>
      </c>
      <c r="AM80" s="2"/>
      <c r="AN80" s="10" t="n">
        <f aca="false">(K$10+K$36+K$48+K$54+K$61+K$65+K$67-K$69)/(K$121-K$130-K$132)</f>
        <v>5.1252158344776</v>
      </c>
      <c r="AO80" s="2"/>
      <c r="AP80" s="9" t="n">
        <f aca="false">(+K$61+K$65+K$68)/(K$121-K$130-K$132)</f>
        <v>1.11949944703632</v>
      </c>
      <c r="AQ80" s="10" t="n">
        <f aca="false">K$8/(K$121-K$130-K$132)</f>
        <v>13.0147759831284</v>
      </c>
      <c r="AR80" s="10" t="n">
        <f aca="false">(K$10+K$36+K$48+K$54+K$61+K$65+K$67-K$69)/K$8</f>
        <v>0.393799773512938</v>
      </c>
      <c r="AS80" s="2"/>
      <c r="AT80" s="9"/>
      <c r="AU80" s="9"/>
      <c r="AV80" s="9"/>
      <c r="AW80" s="2"/>
      <c r="AX80" s="2"/>
      <c r="AY80" s="2"/>
      <c r="AZ80" s="4"/>
      <c r="BA80" s="4"/>
      <c r="BB80" s="2"/>
    </row>
    <row r="81" customFormat="false" ht="14.65" hidden="false" customHeight="false" outlineLevel="0" collapsed="false">
      <c r="A81" s="1" t="s">
        <v>183</v>
      </c>
      <c r="B81" s="1" t="s">
        <v>184</v>
      </c>
      <c r="C81" s="5" t="n">
        <v>601.201</v>
      </c>
      <c r="D81" s="5" t="n">
        <v>812.868</v>
      </c>
      <c r="E81" s="5" t="n">
        <v>6611.054</v>
      </c>
      <c r="F81" s="5" t="n">
        <v>4812.78</v>
      </c>
      <c r="G81" s="5" t="n">
        <v>13453.016</v>
      </c>
      <c r="H81" s="5" t="n">
        <v>4386.123</v>
      </c>
      <c r="I81" s="5" t="n">
        <v>30698.084</v>
      </c>
      <c r="J81" s="5" t="n">
        <v>7.049</v>
      </c>
      <c r="K81" s="5" t="n">
        <v>1936.764</v>
      </c>
      <c r="L81" s="5" t="n">
        <v>0</v>
      </c>
      <c r="M81" s="5" t="n">
        <v>2.95</v>
      </c>
      <c r="N81" s="5" t="n">
        <v>23.898</v>
      </c>
      <c r="O81" s="5" t="n">
        <v>24189.217</v>
      </c>
      <c r="P81" s="5" t="n">
        <v>2618.966</v>
      </c>
      <c r="Q81" s="5" t="n">
        <v>41648.805</v>
      </c>
      <c r="R81" s="5" t="n">
        <v>0</v>
      </c>
      <c r="S81" s="5" t="n">
        <v>30.992</v>
      </c>
      <c r="T81" s="5" t="n">
        <v>248.613</v>
      </c>
      <c r="U81" s="5" t="n">
        <v>0</v>
      </c>
      <c r="V81" s="5" t="n">
        <v>0</v>
      </c>
      <c r="W81" s="5" t="n">
        <v>1420.768</v>
      </c>
      <c r="X81" s="5" t="n">
        <v>2366.554</v>
      </c>
      <c r="Y81" s="5" t="n">
        <v>2898.46</v>
      </c>
      <c r="Z81" s="5" t="n">
        <v>395.391</v>
      </c>
      <c r="AA81" s="5" t="n">
        <v>2079.777</v>
      </c>
      <c r="AB81" s="5" t="n">
        <v>3.76</v>
      </c>
      <c r="AC81" s="5" t="n">
        <v>1068.608</v>
      </c>
      <c r="AD81" s="5" t="n">
        <v>5992.038</v>
      </c>
      <c r="AE81" s="5" t="n">
        <v>8317.378</v>
      </c>
      <c r="AF81" s="5" t="n">
        <v>0</v>
      </c>
      <c r="AG81" s="5" t="n">
        <v>2024.82</v>
      </c>
      <c r="AH81" s="5" t="n">
        <f aca="false">SUM(C81:AG81)</f>
        <v>158649.934</v>
      </c>
      <c r="AI81" s="2"/>
      <c r="AJ81" s="2"/>
      <c r="AK81" s="1" t="s">
        <v>77</v>
      </c>
      <c r="AL81" s="10" t="n">
        <f aca="false">L$76/(+L$121-L$130-L$132)</f>
        <v>10.2065023311336</v>
      </c>
      <c r="AM81" s="2"/>
      <c r="AN81" s="10" t="n">
        <f aca="false">(L$10+L$36+L$48+L$54+L$61+L$65+L$67-L$69)/(L$121-L$130-L$132)</f>
        <v>3.15540423423797</v>
      </c>
      <c r="AO81" s="2"/>
      <c r="AP81" s="9" t="n">
        <f aca="false">(+L$61+L$65+L$68)/(L$121-L$130-L$132)</f>
        <v>0.526520262154323</v>
      </c>
      <c r="AQ81" s="10" t="n">
        <f aca="false">L$8/(L$121-L$130-L$132)</f>
        <v>11.2080965639503</v>
      </c>
      <c r="AR81" s="10" t="n">
        <f aca="false">(L$10+L$36+L$48+L$54+L$61+L$65+L$67-L$69)/L$8</f>
        <v>0.281529001488709</v>
      </c>
      <c r="AS81" s="2"/>
      <c r="AT81" s="9"/>
      <c r="AU81" s="9"/>
      <c r="AV81" s="9"/>
      <c r="AW81" s="2"/>
      <c r="AX81" s="2"/>
      <c r="AY81" s="2"/>
      <c r="AZ81" s="4"/>
      <c r="BA81" s="4"/>
      <c r="BB81" s="2"/>
    </row>
    <row r="82" customFormat="false" ht="14.65" hidden="false" customHeight="false" outlineLevel="0" collapsed="false">
      <c r="A82" s="1" t="s">
        <v>185</v>
      </c>
      <c r="B82" s="1" t="s">
        <v>186</v>
      </c>
      <c r="C82" s="5" t="n">
        <v>0.201</v>
      </c>
      <c r="D82" s="5" t="n">
        <v>15.561</v>
      </c>
      <c r="E82" s="5" t="n">
        <v>48.552</v>
      </c>
      <c r="F82" s="5" t="n">
        <v>3.178</v>
      </c>
      <c r="G82" s="5" t="n">
        <v>0.05</v>
      </c>
      <c r="H82" s="5" t="n">
        <v>11.781</v>
      </c>
      <c r="I82" s="5" t="n">
        <v>40.682</v>
      </c>
      <c r="J82" s="5" t="n">
        <v>0.572</v>
      </c>
      <c r="K82" s="5" t="n">
        <v>10.611</v>
      </c>
      <c r="L82" s="5" t="n">
        <v>2.302</v>
      </c>
      <c r="M82" s="5" t="n">
        <v>0.353</v>
      </c>
      <c r="N82" s="5" t="n">
        <v>0</v>
      </c>
      <c r="O82" s="5" t="n">
        <v>364.156</v>
      </c>
      <c r="P82" s="5" t="n">
        <v>162.705</v>
      </c>
      <c r="Q82" s="5" t="n">
        <v>46.376</v>
      </c>
      <c r="R82" s="5" t="n">
        <v>55.784</v>
      </c>
      <c r="S82" s="5" t="n">
        <v>20.845</v>
      </c>
      <c r="T82" s="5" t="n">
        <v>0</v>
      </c>
      <c r="U82" s="5" t="n">
        <v>257.268</v>
      </c>
      <c r="V82" s="5" t="n">
        <v>0</v>
      </c>
      <c r="W82" s="5" t="n">
        <v>0.545</v>
      </c>
      <c r="X82" s="5" t="n">
        <v>0</v>
      </c>
      <c r="Y82" s="5" t="n">
        <v>419.511</v>
      </c>
      <c r="Z82" s="5" t="n">
        <v>0</v>
      </c>
      <c r="AA82" s="5" t="n">
        <v>12.755</v>
      </c>
      <c r="AB82" s="5" t="n">
        <v>31.58</v>
      </c>
      <c r="AC82" s="5" t="n">
        <v>104.623</v>
      </c>
      <c r="AD82" s="5" t="n">
        <v>17.38</v>
      </c>
      <c r="AE82" s="5" t="n">
        <v>0</v>
      </c>
      <c r="AF82" s="5" t="n">
        <v>0</v>
      </c>
      <c r="AG82" s="5" t="n">
        <v>1.77</v>
      </c>
      <c r="AH82" s="5" t="n">
        <f aca="false">SUM(C82:AG82)</f>
        <v>1629.141</v>
      </c>
      <c r="AI82" s="2"/>
      <c r="AJ82" s="2"/>
      <c r="AK82" s="1" t="s">
        <v>17</v>
      </c>
      <c r="AL82" s="10" t="n">
        <f aca="false">M$76/(+M$121-M$130-M$132)</f>
        <v>12.7810726314359</v>
      </c>
      <c r="AM82" s="2"/>
      <c r="AN82" s="10" t="n">
        <f aca="false">(M$10+M$36+M$48+M$54+M$61+M$65+M$67-M$69)/(M$121-M$130-M$132)</f>
        <v>9.11903460150126</v>
      </c>
      <c r="AO82" s="2"/>
      <c r="AP82" s="9" t="n">
        <f aca="false">(+M$61+M$65+M$68)/(M$121-M$130-M$132)</f>
        <v>4.56157134010965</v>
      </c>
      <c r="AQ82" s="10" t="n">
        <f aca="false">M$8/(M$121-M$130-M$132)</f>
        <v>13.6376765190074</v>
      </c>
      <c r="AR82" s="10" t="n">
        <f aca="false">(M$10+M$36+M$48+M$54+M$61+M$65+M$67-M$69)/M$8</f>
        <v>0.668664826357457</v>
      </c>
      <c r="AS82" s="2"/>
      <c r="AT82" s="9"/>
      <c r="AU82" s="9"/>
      <c r="AV82" s="9"/>
      <c r="AW82" s="2"/>
      <c r="AX82" s="2"/>
      <c r="AY82" s="2"/>
      <c r="AZ82" s="4"/>
      <c r="BA82" s="4"/>
      <c r="BB82" s="4"/>
    </row>
    <row r="83" customFormat="false" ht="14.65" hidden="false" customHeight="false" outlineLevel="0" collapsed="false">
      <c r="A83" s="2"/>
      <c r="B83" s="2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2"/>
      <c r="AI83" s="2"/>
      <c r="AJ83" s="2"/>
      <c r="AK83" s="1" t="s">
        <v>82</v>
      </c>
      <c r="AL83" s="10" t="n">
        <f aca="false">N$76/(+N$121-N$130-N$132)</f>
        <v>11.5248227861257</v>
      </c>
      <c r="AM83" s="2"/>
      <c r="AN83" s="10" t="n">
        <f aca="false">(N$10+N$36+N$48+N$54+N$61+N$65+N$67-N$69)/(N$121-N$130-N$132)</f>
        <v>3.20247347804189</v>
      </c>
      <c r="AO83" s="2"/>
      <c r="AP83" s="9" t="n">
        <f aca="false">(+N$61+N$65+N$68)/(N$121-N$130-N$132)</f>
        <v>0.839026618875789</v>
      </c>
      <c r="AQ83" s="10" t="n">
        <f aca="false">N$8/(N$121-N$130-N$132)</f>
        <v>12.7541796813106</v>
      </c>
      <c r="AR83" s="10" t="n">
        <f aca="false">(N$10+N$36+N$48+N$54+N$61+N$65+N$67-N$69)/N$8</f>
        <v>0.25109207789621</v>
      </c>
      <c r="AS83" s="2"/>
      <c r="AT83" s="9"/>
      <c r="AU83" s="9"/>
      <c r="AV83" s="9"/>
      <c r="AW83" s="2"/>
      <c r="AX83" s="2"/>
      <c r="AY83" s="2"/>
      <c r="AZ83" s="4"/>
      <c r="BA83" s="4"/>
      <c r="BB83" s="2"/>
    </row>
    <row r="84" customFormat="false" ht="14.65" hidden="false" customHeight="false" outlineLevel="0" collapsed="false">
      <c r="A84" s="7" t="s">
        <v>187</v>
      </c>
      <c r="B84" s="1" t="s">
        <v>188</v>
      </c>
      <c r="C84" s="5" t="n">
        <v>1000</v>
      </c>
      <c r="D84" s="5" t="n">
        <v>0</v>
      </c>
      <c r="E84" s="5" t="n">
        <v>0</v>
      </c>
      <c r="F84" s="5" t="n">
        <v>6265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500</v>
      </c>
      <c r="L84" s="5" t="n">
        <v>0</v>
      </c>
      <c r="M84" s="5" t="n">
        <v>0</v>
      </c>
      <c r="N84" s="5" t="n">
        <v>0</v>
      </c>
      <c r="O84" s="5" t="n">
        <v>22200.001</v>
      </c>
      <c r="P84" s="5" t="n">
        <v>800</v>
      </c>
      <c r="Q84" s="5" t="n">
        <v>3400</v>
      </c>
      <c r="R84" s="5" t="n">
        <v>0</v>
      </c>
      <c r="S84" s="5" t="n">
        <v>210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25380</v>
      </c>
      <c r="Y84" s="5" t="n">
        <v>0</v>
      </c>
      <c r="Z84" s="5" t="n">
        <v>0</v>
      </c>
      <c r="AA84" s="5" t="n">
        <v>0</v>
      </c>
      <c r="AB84" s="5" t="n">
        <v>0</v>
      </c>
      <c r="AC84" s="5" t="n">
        <v>950</v>
      </c>
      <c r="AD84" s="5" t="n">
        <v>0</v>
      </c>
      <c r="AE84" s="5" t="n">
        <v>0</v>
      </c>
      <c r="AF84" s="5" t="n">
        <v>500</v>
      </c>
      <c r="AG84" s="5" t="n">
        <v>200</v>
      </c>
      <c r="AH84" s="5" t="n">
        <f aca="false">SUM(C84:AG84)</f>
        <v>63295.001</v>
      </c>
      <c r="AI84" s="2"/>
      <c r="AJ84" s="2"/>
      <c r="AK84" s="1" t="s">
        <v>19</v>
      </c>
      <c r="AL84" s="10" t="n">
        <f aca="false">O$76/(+O$121-O$130-O$132)</f>
        <v>11.1034097259199</v>
      </c>
      <c r="AM84" s="2"/>
      <c r="AN84" s="10" t="n">
        <f aca="false">(O$10+O$36+O$48+O$54+O$61+O$65+O$67-O$69)/(O$121-O$130-O$132)</f>
        <v>4.49189294613802</v>
      </c>
      <c r="AO84" s="2"/>
      <c r="AP84" s="9" t="n">
        <f aca="false">(+O$61+O$65+O$68)/(O$121-O$130-O$132)</f>
        <v>0.765119318894521</v>
      </c>
      <c r="AQ84" s="10" t="n">
        <f aca="false">O$8/(O$121-O$130-O$132)</f>
        <v>12.2849952356621</v>
      </c>
      <c r="AR84" s="10" t="n">
        <f aca="false">(O$10+O$36+O$48+O$54+O$61+O$65+O$67-O$69)/O$8</f>
        <v>0.365640593257905</v>
      </c>
      <c r="AS84" s="2"/>
      <c r="AT84" s="9"/>
      <c r="AU84" s="9"/>
      <c r="AV84" s="9"/>
      <c r="AW84" s="2"/>
      <c r="AX84" s="2"/>
      <c r="AY84" s="2"/>
      <c r="AZ84" s="4"/>
      <c r="BA84" s="4"/>
      <c r="BB84" s="4"/>
    </row>
    <row r="85" customFormat="false" ht="14.65" hidden="false" customHeight="false" outlineLevel="0" collapsed="false">
      <c r="A85" s="2"/>
      <c r="B85" s="2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2"/>
      <c r="AJ85" s="2"/>
      <c r="AK85" s="1" t="s">
        <v>87</v>
      </c>
      <c r="AL85" s="10" t="n">
        <f aca="false">P$76/(+P$121-P$130-P$132)</f>
        <v>5.98786802354298</v>
      </c>
      <c r="AM85" s="2"/>
      <c r="AN85" s="10" t="n">
        <f aca="false">(P$10+P$36+P$48+P$54+P$61+P$65+P$67-P$69)/(P$121-P$130-P$132)</f>
        <v>2.50891332457023</v>
      </c>
      <c r="AO85" s="2"/>
      <c r="AP85" s="9" t="n">
        <f aca="false">(+P$61+P$65+P$68)/(P$121-P$130-P$132)</f>
        <v>0.799424429059889</v>
      </c>
      <c r="AQ85" s="10" t="n">
        <f aca="false">P$8/(P$121-P$130-P$132)</f>
        <v>7.0568061831575</v>
      </c>
      <c r="AR85" s="10" t="n">
        <f aca="false">(P$10+P$36+P$48+P$54+P$61+P$65+P$67-P$69)/P$8</f>
        <v>0.355530995106294</v>
      </c>
      <c r="AS85" s="2"/>
      <c r="AT85" s="9"/>
      <c r="AU85" s="9"/>
      <c r="AV85" s="9"/>
      <c r="AW85" s="2"/>
      <c r="AX85" s="2"/>
      <c r="AY85" s="2"/>
      <c r="AZ85" s="4"/>
      <c r="BA85" s="4"/>
      <c r="BB85" s="4"/>
    </row>
    <row r="86" customFormat="false" ht="14.65" hidden="false" customHeight="false" outlineLevel="0" collapsed="false">
      <c r="A86" s="7" t="s">
        <v>189</v>
      </c>
      <c r="B86" s="1" t="s">
        <v>190</v>
      </c>
      <c r="C86" s="5" t="n">
        <v>9500.351</v>
      </c>
      <c r="D86" s="5" t="n">
        <v>3075.271</v>
      </c>
      <c r="E86" s="5" t="n">
        <v>12301.334</v>
      </c>
      <c r="F86" s="5" t="n">
        <v>7905.53</v>
      </c>
      <c r="G86" s="5" t="n">
        <v>2239.146</v>
      </c>
      <c r="H86" s="5" t="n">
        <v>561.25</v>
      </c>
      <c r="I86" s="5" t="n">
        <v>18225.65</v>
      </c>
      <c r="J86" s="5" t="n">
        <v>563.606</v>
      </c>
      <c r="K86" s="5" t="n">
        <v>3399.285</v>
      </c>
      <c r="L86" s="5" t="n">
        <v>3959.072</v>
      </c>
      <c r="M86" s="5" t="n">
        <v>41.061</v>
      </c>
      <c r="N86" s="5" t="n">
        <v>14466.288</v>
      </c>
      <c r="O86" s="5" t="n">
        <v>61001.087</v>
      </c>
      <c r="P86" s="5" t="n">
        <v>963.488</v>
      </c>
      <c r="Q86" s="5" t="n">
        <v>15622.855</v>
      </c>
      <c r="R86" s="5" t="n">
        <v>10609.403</v>
      </c>
      <c r="S86" s="5" t="n">
        <v>5092.046</v>
      </c>
      <c r="T86" s="5" t="n">
        <v>2839.668</v>
      </c>
      <c r="U86" s="5" t="n">
        <v>16589.032</v>
      </c>
      <c r="V86" s="5" t="n">
        <v>212.26</v>
      </c>
      <c r="W86" s="5" t="n">
        <v>2328.048</v>
      </c>
      <c r="X86" s="5" t="n">
        <v>97204.664</v>
      </c>
      <c r="Y86" s="5" t="n">
        <v>22936.618</v>
      </c>
      <c r="Z86" s="5" t="n">
        <v>39604.109</v>
      </c>
      <c r="AA86" s="5" t="n">
        <v>10603.398</v>
      </c>
      <c r="AB86" s="5" t="n">
        <v>6900.167</v>
      </c>
      <c r="AC86" s="5" t="n">
        <v>32139.656</v>
      </c>
      <c r="AD86" s="5" t="n">
        <v>3231.793</v>
      </c>
      <c r="AE86" s="5" t="n">
        <v>1452.971</v>
      </c>
      <c r="AF86" s="5" t="n">
        <v>406.959</v>
      </c>
      <c r="AG86" s="5" t="n">
        <v>440.248</v>
      </c>
      <c r="AH86" s="5" t="n">
        <f aca="false">SUM(C86:AG86)</f>
        <v>406416.314</v>
      </c>
      <c r="AI86" s="2"/>
      <c r="AJ86" s="2"/>
      <c r="AK86" s="1" t="s">
        <v>21</v>
      </c>
      <c r="AL86" s="10" t="n">
        <f aca="false">Q$76/(+Q$121-Q$130-Q$132)</f>
        <v>7.33357048541005</v>
      </c>
      <c r="AM86" s="2"/>
      <c r="AN86" s="10" t="n">
        <f aca="false">(Q$10+Q$36+Q$48+Q$54+Q$61+Q$65+Q$67-Q$69)/(Q$121-Q$130-Q$132)</f>
        <v>2.5881162318745</v>
      </c>
      <c r="AO86" s="2"/>
      <c r="AP86" s="9" t="n">
        <f aca="false">(+Q$61+Q$65+Q$68)/(Q$121-Q$130-Q$132)</f>
        <v>1.04026543156876</v>
      </c>
      <c r="AQ86" s="10" t="n">
        <f aca="false">Q$8/(Q$121-Q$130-Q$132)</f>
        <v>8.28532846364045</v>
      </c>
      <c r="AR86" s="10" t="n">
        <f aca="false">(Q$10+Q$36+Q$48+Q$54+Q$61+Q$65+Q$67-Q$69)/Q$8</f>
        <v>0.312373401155097</v>
      </c>
      <c r="AS86" s="2"/>
      <c r="AT86" s="9"/>
      <c r="AU86" s="9"/>
      <c r="AV86" s="9"/>
      <c r="AW86" s="2"/>
      <c r="AX86" s="2"/>
      <c r="AY86" s="2"/>
      <c r="AZ86" s="4"/>
      <c r="BA86" s="4"/>
      <c r="BB86" s="4"/>
    </row>
    <row r="87" customFormat="false" ht="14.65" hidden="false" customHeight="false" outlineLevel="0" collapsed="false">
      <c r="A87" s="1" t="s">
        <v>191</v>
      </c>
      <c r="B87" s="1" t="s">
        <v>192</v>
      </c>
      <c r="C87" s="5" t="n">
        <v>0</v>
      </c>
      <c r="D87" s="5" t="n">
        <v>0</v>
      </c>
      <c r="E87" s="5" t="n">
        <v>0</v>
      </c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8546.117</v>
      </c>
      <c r="P87" s="5" t="n">
        <v>0</v>
      </c>
      <c r="Q87" s="5" t="n">
        <v>140.25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0</v>
      </c>
      <c r="AD87" s="5" t="n">
        <v>0</v>
      </c>
      <c r="AE87" s="5" t="n">
        <v>0</v>
      </c>
      <c r="AF87" s="5" t="n">
        <v>0</v>
      </c>
      <c r="AG87" s="5" t="n">
        <v>0</v>
      </c>
      <c r="AH87" s="5" t="n">
        <f aca="false">SUM(C87:AG87)</f>
        <v>8686.367</v>
      </c>
      <c r="AI87" s="2"/>
      <c r="AJ87" s="2"/>
      <c r="AK87" s="1" t="s">
        <v>22</v>
      </c>
      <c r="AL87" s="10" t="n">
        <f aca="false">R$76/(+R$121-R$130-R$132)</f>
        <v>6.09280203432191</v>
      </c>
      <c r="AM87" s="2"/>
      <c r="AN87" s="10" t="n">
        <f aca="false">(R$10+R$36+R$48+R$54+R$61+R$65+R$67-R$69)/(R$121-R$130-R$132)</f>
        <v>1.97132077347557</v>
      </c>
      <c r="AO87" s="2"/>
      <c r="AP87" s="9" t="n">
        <f aca="false">(+R$61+R$65+R$68)/(R$121-R$130-R$132)</f>
        <v>0.703072660242861</v>
      </c>
      <c r="AQ87" s="10" t="n">
        <f aca="false">R$8/(R$121-R$130-R$132)</f>
        <v>7.11654701176638</v>
      </c>
      <c r="AR87" s="10" t="n">
        <f aca="false">(R$10+R$36+R$48+R$54+R$61+R$65+R$67-R$69)/R$8</f>
        <v>0.277005234450953</v>
      </c>
      <c r="AS87" s="2"/>
      <c r="AT87" s="9"/>
      <c r="AU87" s="9"/>
      <c r="AV87" s="9"/>
      <c r="AW87" s="2"/>
      <c r="AX87" s="2"/>
      <c r="AY87" s="2"/>
      <c r="AZ87" s="2"/>
      <c r="BA87" s="4"/>
      <c r="BB87" s="4"/>
    </row>
    <row r="88" customFormat="false" ht="14.65" hidden="false" customHeight="false" outlineLevel="0" collapsed="false">
      <c r="A88" s="1" t="s">
        <v>193</v>
      </c>
      <c r="B88" s="1" t="s">
        <v>194</v>
      </c>
      <c r="C88" s="5" t="n">
        <v>8482.165</v>
      </c>
      <c r="D88" s="5" t="n">
        <v>0</v>
      </c>
      <c r="E88" s="5" t="n">
        <v>9420.915</v>
      </c>
      <c r="F88" s="5" t="n">
        <v>5556.881</v>
      </c>
      <c r="G88" s="5" t="n">
        <v>396</v>
      </c>
      <c r="H88" s="5" t="n">
        <v>0</v>
      </c>
      <c r="I88" s="5" t="n">
        <v>17348.291</v>
      </c>
      <c r="J88" s="5" t="n">
        <v>0</v>
      </c>
      <c r="K88" s="5" t="n">
        <v>2962.248</v>
      </c>
      <c r="L88" s="5" t="n">
        <v>900</v>
      </c>
      <c r="M88" s="5" t="n">
        <v>0</v>
      </c>
      <c r="N88" s="5" t="n">
        <v>6554.376</v>
      </c>
      <c r="O88" s="5" t="n">
        <v>45946.756</v>
      </c>
      <c r="P88" s="5" t="n">
        <v>660.931</v>
      </c>
      <c r="Q88" s="5" t="n">
        <v>11929.228</v>
      </c>
      <c r="R88" s="5" t="n">
        <v>8186.037</v>
      </c>
      <c r="S88" s="5" t="n">
        <v>2500</v>
      </c>
      <c r="T88" s="5" t="n">
        <v>2794.619</v>
      </c>
      <c r="U88" s="5" t="n">
        <v>15658.322</v>
      </c>
      <c r="V88" s="5" t="n">
        <v>0</v>
      </c>
      <c r="W88" s="5" t="n">
        <v>912.644</v>
      </c>
      <c r="X88" s="5" t="n">
        <v>86143.193</v>
      </c>
      <c r="Y88" s="5" t="n">
        <v>10032.235</v>
      </c>
      <c r="Z88" s="5" t="n">
        <v>34837.3</v>
      </c>
      <c r="AA88" s="5" t="n">
        <v>5860.973</v>
      </c>
      <c r="AB88" s="5" t="n">
        <v>2804</v>
      </c>
      <c r="AC88" s="5" t="n">
        <v>29694.862</v>
      </c>
      <c r="AD88" s="5" t="n">
        <v>0</v>
      </c>
      <c r="AE88" s="5" t="n">
        <v>958.381</v>
      </c>
      <c r="AF88" s="5" t="n">
        <v>0</v>
      </c>
      <c r="AG88" s="5" t="n">
        <v>0</v>
      </c>
      <c r="AH88" s="5" t="n">
        <f aca="false">SUM(C88:AG88)</f>
        <v>310540.357</v>
      </c>
      <c r="AI88" s="2"/>
      <c r="AJ88" s="2"/>
      <c r="AK88" s="1" t="s">
        <v>23</v>
      </c>
      <c r="AL88" s="10" t="n">
        <f aca="false">S$76/(+S$121-S$130-S$132)</f>
        <v>4.7522336219498</v>
      </c>
      <c r="AM88" s="2"/>
      <c r="AN88" s="10" t="n">
        <f aca="false">(S$10+S$36+S$48+S$54+S$61+S$65+S$67-S$69)/(S$121-S$130-S$132)</f>
        <v>3.3754406471414</v>
      </c>
      <c r="AO88" s="2"/>
      <c r="AP88" s="9" t="n">
        <f aca="false">(+S$61+S$65+S$68)/(S$121-S$130-S$132)</f>
        <v>1.03181167151645</v>
      </c>
      <c r="AQ88" s="10" t="n">
        <f aca="false">S$8/(S$121-S$130-S$132)</f>
        <v>5.9594990855326</v>
      </c>
      <c r="AR88" s="10" t="n">
        <f aca="false">(S$10+S$36+S$48+S$54+S$61+S$65+S$67-S$69)/S$8</f>
        <v>0.566396705276067</v>
      </c>
      <c r="AS88" s="2"/>
      <c r="AT88" s="9"/>
      <c r="AU88" s="9"/>
      <c r="AV88" s="9"/>
      <c r="AW88" s="2"/>
      <c r="AX88" s="2"/>
      <c r="AY88" s="2"/>
      <c r="AZ88" s="2"/>
      <c r="BA88" s="4"/>
      <c r="BB88" s="4"/>
    </row>
    <row r="89" customFormat="false" ht="14.65" hidden="false" customHeight="false" outlineLevel="0" collapsed="false">
      <c r="A89" s="2"/>
      <c r="B89" s="1" t="s">
        <v>195</v>
      </c>
      <c r="C89" s="5" t="n">
        <v>1018.186</v>
      </c>
      <c r="D89" s="5" t="n">
        <v>3075.271</v>
      </c>
      <c r="E89" s="5" t="n">
        <v>2880.419</v>
      </c>
      <c r="F89" s="5" t="n">
        <v>2348.649</v>
      </c>
      <c r="G89" s="5" t="n">
        <v>1843.146</v>
      </c>
      <c r="H89" s="5" t="n">
        <v>561.25</v>
      </c>
      <c r="I89" s="5" t="n">
        <v>877.359</v>
      </c>
      <c r="J89" s="5" t="n">
        <v>563.606</v>
      </c>
      <c r="K89" s="5" t="n">
        <v>437.037</v>
      </c>
      <c r="L89" s="5" t="n">
        <v>3059.072</v>
      </c>
      <c r="M89" s="5" t="n">
        <v>41.061</v>
      </c>
      <c r="N89" s="5" t="n">
        <v>7911.912</v>
      </c>
      <c r="O89" s="5" t="n">
        <v>6508.214</v>
      </c>
      <c r="P89" s="5" t="n">
        <v>302.557</v>
      </c>
      <c r="Q89" s="5" t="n">
        <v>3553.377</v>
      </c>
      <c r="R89" s="5" t="n">
        <v>2423.366</v>
      </c>
      <c r="S89" s="5" t="n">
        <v>2592.046</v>
      </c>
      <c r="T89" s="5" t="n">
        <v>45.049</v>
      </c>
      <c r="U89" s="5" t="n">
        <v>930.709999999999</v>
      </c>
      <c r="V89" s="5" t="n">
        <v>212.26</v>
      </c>
      <c r="W89" s="5" t="n">
        <v>1415.404</v>
      </c>
      <c r="X89" s="5" t="n">
        <v>11061.471</v>
      </c>
      <c r="Y89" s="5" t="n">
        <v>12904.383</v>
      </c>
      <c r="Z89" s="5" t="n">
        <v>4766.80899999999</v>
      </c>
      <c r="AA89" s="5" t="n">
        <v>4742.425</v>
      </c>
      <c r="AB89" s="5" t="n">
        <v>4096.167</v>
      </c>
      <c r="AC89" s="5" t="n">
        <v>2444.794</v>
      </c>
      <c r="AD89" s="5" t="n">
        <v>3231.793</v>
      </c>
      <c r="AE89" s="5" t="n">
        <v>494.59</v>
      </c>
      <c r="AF89" s="5" t="n">
        <v>406.959</v>
      </c>
      <c r="AG89" s="5" t="n">
        <v>440.248</v>
      </c>
      <c r="AH89" s="5" t="n">
        <f aca="false">SUM(C89:AG89)</f>
        <v>87189.59</v>
      </c>
      <c r="AI89" s="2"/>
      <c r="AJ89" s="2"/>
      <c r="AK89" s="1" t="s">
        <v>24</v>
      </c>
      <c r="AL89" s="10" t="n">
        <f aca="false">T$76/(+T$121-T$130-T$132)</f>
        <v>8.6160366814052</v>
      </c>
      <c r="AM89" s="2"/>
      <c r="AN89" s="10" t="n">
        <f aca="false">(T$10+T$36+T$48+T$54+T$61+T$65+T$67-T$69)/(T$121-T$130-T$132)</f>
        <v>1.82977210139428</v>
      </c>
      <c r="AO89" s="2"/>
      <c r="AP89" s="9" t="n">
        <f aca="false">(+T$61+T$65+T$68)/(T$121-T$130-T$132)</f>
        <v>0.24749343074039</v>
      </c>
      <c r="AQ89" s="10" t="n">
        <f aca="false">T$8/(T$121-T$130-T$132)</f>
        <v>9.35186038672389</v>
      </c>
      <c r="AR89" s="10" t="n">
        <f aca="false">(T$10+T$36+T$48+T$54+T$61+T$65+T$67-T$69)/T$8</f>
        <v>0.195658620395132</v>
      </c>
      <c r="AS89" s="2"/>
      <c r="AT89" s="9"/>
      <c r="AU89" s="9"/>
      <c r="AV89" s="9"/>
      <c r="AW89" s="2"/>
      <c r="AX89" s="2"/>
      <c r="AY89" s="2"/>
      <c r="AZ89" s="2"/>
      <c r="BA89" s="4"/>
      <c r="BB89" s="2"/>
    </row>
    <row r="90" customFormat="false" ht="14.65" hidden="false" customHeight="false" outlineLevel="0" collapsed="false">
      <c r="A90" s="2"/>
      <c r="B90" s="2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2"/>
      <c r="AJ90" s="2"/>
      <c r="AK90" s="1" t="s">
        <v>98</v>
      </c>
      <c r="AL90" s="10" t="n">
        <f aca="false">U$76/(+U$121-U$130-U$132)</f>
        <v>10.2990401506067</v>
      </c>
      <c r="AM90" s="2"/>
      <c r="AN90" s="10" t="n">
        <f aca="false">(U$10+U$36+U$48+U$54+U$61+U$65+U$67-U$69)/(U$121-U$130-U$132)</f>
        <v>3.37480749085618</v>
      </c>
      <c r="AO90" s="2"/>
      <c r="AP90" s="9" t="n">
        <f aca="false">(+U$61+U$65+U$68)/(U$121-U$130-U$132)</f>
        <v>0.33376329038412</v>
      </c>
      <c r="AQ90" s="10" t="n">
        <f aca="false">U$8/(U$121-U$130-U$132)</f>
        <v>11.54332609593</v>
      </c>
      <c r="AR90" s="10" t="n">
        <f aca="false">(U$10+U$36+U$48+U$54+U$61+U$65+U$67-U$69)/U$8</f>
        <v>0.292360058341078</v>
      </c>
      <c r="AS90" s="2"/>
      <c r="AT90" s="9"/>
      <c r="AU90" s="9"/>
      <c r="AV90" s="9"/>
      <c r="AW90" s="2"/>
      <c r="AX90" s="2"/>
      <c r="AY90" s="2"/>
      <c r="AZ90" s="2"/>
      <c r="BA90" s="4"/>
      <c r="BB90" s="4"/>
    </row>
    <row r="91" customFormat="false" ht="14.65" hidden="false" customHeight="false" outlineLevel="0" collapsed="false">
      <c r="A91" s="1" t="s">
        <v>196</v>
      </c>
      <c r="B91" s="1" t="s">
        <v>197</v>
      </c>
      <c r="C91" s="5" t="n">
        <v>61452.43</v>
      </c>
      <c r="D91" s="5" t="n">
        <v>159576.161</v>
      </c>
      <c r="E91" s="5" t="n">
        <v>49521.399</v>
      </c>
      <c r="F91" s="5" t="n">
        <v>48923.218</v>
      </c>
      <c r="G91" s="5" t="n">
        <v>27042.242</v>
      </c>
      <c r="H91" s="5" t="n">
        <v>17564.021</v>
      </c>
      <c r="I91" s="5" t="n">
        <v>7785.446</v>
      </c>
      <c r="J91" s="5" t="n">
        <v>1615.119</v>
      </c>
      <c r="K91" s="5" t="n">
        <v>46687.524</v>
      </c>
      <c r="L91" s="5" t="n">
        <v>241338.393</v>
      </c>
      <c r="M91" s="5" t="n">
        <v>10.04</v>
      </c>
      <c r="N91" s="5" t="n">
        <v>66541.358</v>
      </c>
      <c r="O91" s="5" t="n">
        <v>305247.986</v>
      </c>
      <c r="P91" s="5" t="n">
        <v>22727.752</v>
      </c>
      <c r="Q91" s="5" t="n">
        <v>106482.712</v>
      </c>
      <c r="R91" s="5" t="n">
        <v>27494.291</v>
      </c>
      <c r="S91" s="5" t="n">
        <v>6128.74</v>
      </c>
      <c r="T91" s="5" t="n">
        <v>16582.383</v>
      </c>
      <c r="U91" s="5" t="n">
        <v>23109.557</v>
      </c>
      <c r="V91" s="5" t="n">
        <v>13540.311</v>
      </c>
      <c r="W91" s="5" t="n">
        <v>22536.461</v>
      </c>
      <c r="X91" s="5" t="n">
        <v>221856.114</v>
      </c>
      <c r="Y91" s="5" t="n">
        <v>121921.273</v>
      </c>
      <c r="Z91" s="5" t="n">
        <v>71541.279</v>
      </c>
      <c r="AA91" s="5" t="n">
        <v>124580.285</v>
      </c>
      <c r="AB91" s="5" t="n">
        <v>96746.418</v>
      </c>
      <c r="AC91" s="5" t="n">
        <v>61108.356</v>
      </c>
      <c r="AD91" s="5" t="n">
        <v>461158.492</v>
      </c>
      <c r="AE91" s="5" t="n">
        <v>13888.017</v>
      </c>
      <c r="AF91" s="5" t="n">
        <v>725.292</v>
      </c>
      <c r="AG91" s="5" t="n">
        <v>50294.072</v>
      </c>
      <c r="AH91" s="5" t="n">
        <f aca="false">SUM(C91:AG91)</f>
        <v>2495727.142</v>
      </c>
      <c r="AI91" s="2"/>
      <c r="AJ91" s="2"/>
      <c r="AK91" s="1" t="s">
        <v>26</v>
      </c>
      <c r="AL91" s="10" t="n">
        <f aca="false">V$76/(+V$121-V$130-V$132)</f>
        <v>9.62471819943981</v>
      </c>
      <c r="AM91" s="2"/>
      <c r="AN91" s="10" t="n">
        <f aca="false">(V$10+V$36+V$48+V$54+V$61+V$65+V$67-V$69)/(V$121-V$130-V$132)</f>
        <v>3.83180764487392</v>
      </c>
      <c r="AO91" s="2"/>
      <c r="AP91" s="9" t="n">
        <f aca="false">(+V$61+V$65+V$68)/(V$121-V$130-V$132)</f>
        <v>0.586119261442275</v>
      </c>
      <c r="AQ91" s="10" t="n">
        <f aca="false">V$8/(V$121-V$130-V$132)</f>
        <v>10.9558579157884</v>
      </c>
      <c r="AR91" s="10" t="n">
        <f aca="false">(V$10+V$36+V$48+V$54+V$61+V$65+V$67-V$69)/V$8</f>
        <v>0.349749665825067</v>
      </c>
      <c r="AS91" s="2"/>
      <c r="AT91" s="9"/>
      <c r="AU91" s="9"/>
      <c r="AV91" s="9"/>
      <c r="AW91" s="2"/>
      <c r="AX91" s="2"/>
      <c r="AY91" s="2"/>
      <c r="AZ91" s="2"/>
      <c r="BA91" s="4"/>
      <c r="BB91" s="4"/>
    </row>
    <row r="92" customFormat="false" ht="14.65" hidden="false" customHeight="false" outlineLevel="0" collapsed="false">
      <c r="A92" s="1" t="s">
        <v>198</v>
      </c>
      <c r="B92" s="1" t="s">
        <v>199</v>
      </c>
      <c r="C92" s="5" t="n">
        <v>36977.886</v>
      </c>
      <c r="D92" s="5" t="n">
        <v>101336.121</v>
      </c>
      <c r="E92" s="5" t="n">
        <v>32635.895</v>
      </c>
      <c r="F92" s="5" t="n">
        <v>35015.171</v>
      </c>
      <c r="G92" s="5" t="n">
        <v>20722.736</v>
      </c>
      <c r="H92" s="5" t="n">
        <v>10541.365</v>
      </c>
      <c r="I92" s="5" t="n">
        <v>5325.739</v>
      </c>
      <c r="J92" s="5" t="n">
        <v>1478.417</v>
      </c>
      <c r="K92" s="5" t="n">
        <v>30761.877</v>
      </c>
      <c r="L92" s="5" t="n">
        <v>167948.995</v>
      </c>
      <c r="M92" s="5" t="n">
        <v>10.04</v>
      </c>
      <c r="N92" s="5" t="n">
        <v>6022.928</v>
      </c>
      <c r="O92" s="5" t="n">
        <v>172330.216</v>
      </c>
      <c r="P92" s="5" t="n">
        <v>13725.451</v>
      </c>
      <c r="Q92" s="5" t="n">
        <v>70043.736</v>
      </c>
      <c r="R92" s="5" t="n">
        <v>21060.185</v>
      </c>
      <c r="S92" s="5" t="n">
        <v>1813.904</v>
      </c>
      <c r="T92" s="5" t="n">
        <v>10189.164</v>
      </c>
      <c r="U92" s="5" t="n">
        <v>15350.155</v>
      </c>
      <c r="V92" s="5" t="n">
        <v>6099.734</v>
      </c>
      <c r="W92" s="5" t="n">
        <v>14081.484</v>
      </c>
      <c r="X92" s="5" t="n">
        <v>174951.272</v>
      </c>
      <c r="Y92" s="5" t="n">
        <v>55132.712</v>
      </c>
      <c r="Z92" s="5" t="n">
        <v>30002.993</v>
      </c>
      <c r="AA92" s="5" t="n">
        <v>92677.383</v>
      </c>
      <c r="AB92" s="5" t="n">
        <v>44938.548</v>
      </c>
      <c r="AC92" s="5" t="n">
        <v>41330.359</v>
      </c>
      <c r="AD92" s="5" t="n">
        <v>228753.031</v>
      </c>
      <c r="AE92" s="5" t="n">
        <v>13450.776</v>
      </c>
      <c r="AF92" s="5" t="n">
        <v>313.134</v>
      </c>
      <c r="AG92" s="5" t="n">
        <v>22659.218</v>
      </c>
      <c r="AH92" s="5" t="n">
        <f aca="false">SUM(C92:AG92)</f>
        <v>1477680.625</v>
      </c>
      <c r="AI92" s="2"/>
      <c r="AJ92" s="2"/>
      <c r="AK92" s="1" t="s">
        <v>27</v>
      </c>
      <c r="AL92" s="10" t="n">
        <f aca="false">W$76/(+W$121-W$130-W$132)</f>
        <v>6.66664907967865</v>
      </c>
      <c r="AM92" s="2"/>
      <c r="AN92" s="10" t="n">
        <f aca="false">(W$10+W$36+W$48+W$54+W$61+W$65+W$67-W$69)/(W$121-W$130-W$132)</f>
        <v>3.3565038480087</v>
      </c>
      <c r="AO92" s="2"/>
      <c r="AP92" s="9" t="n">
        <f aca="false">(+W$61+W$65+W$68)/(W$121-W$130-W$132)</f>
        <v>1.16735579193909</v>
      </c>
      <c r="AQ92" s="10" t="n">
        <f aca="false">W$8/(W$121-W$130-W$132)</f>
        <v>7.75879554067245</v>
      </c>
      <c r="AR92" s="10" t="n">
        <f aca="false">(W$10+W$36+W$48+W$54+W$61+W$65+W$67-W$69)/W$8</f>
        <v>0.432606302152641</v>
      </c>
      <c r="AS92" s="2"/>
      <c r="AT92" s="9"/>
      <c r="AU92" s="9"/>
      <c r="AV92" s="9"/>
      <c r="AW92" s="2"/>
      <c r="AX92" s="2"/>
      <c r="AY92" s="2"/>
      <c r="AZ92" s="2"/>
      <c r="BA92" s="4"/>
      <c r="BB92" s="4"/>
    </row>
    <row r="93" customFormat="false" ht="14.65" hidden="false" customHeight="false" outlineLevel="0" collapsed="false">
      <c r="A93" s="1" t="s">
        <v>200</v>
      </c>
      <c r="B93" s="1" t="s">
        <v>201</v>
      </c>
      <c r="C93" s="5" t="n">
        <v>18619.105</v>
      </c>
      <c r="D93" s="5" t="n">
        <v>36532.451</v>
      </c>
      <c r="E93" s="5" t="n">
        <v>14312.491</v>
      </c>
      <c r="F93" s="5" t="n">
        <v>6497.042</v>
      </c>
      <c r="G93" s="5" t="n">
        <v>3829.703</v>
      </c>
      <c r="H93" s="5" t="n">
        <v>5323.758</v>
      </c>
      <c r="I93" s="5" t="n">
        <v>677.497</v>
      </c>
      <c r="J93" s="5" t="n">
        <v>127</v>
      </c>
      <c r="K93" s="5" t="n">
        <v>10733.861</v>
      </c>
      <c r="L93" s="5" t="n">
        <v>28485.639</v>
      </c>
      <c r="M93" s="5" t="n">
        <v>0</v>
      </c>
      <c r="N93" s="5" t="n">
        <v>60518.43</v>
      </c>
      <c r="O93" s="5" t="n">
        <v>78555.204</v>
      </c>
      <c r="P93" s="5" t="n">
        <v>2200.83</v>
      </c>
      <c r="Q93" s="5" t="n">
        <v>23897.234</v>
      </c>
      <c r="R93" s="5" t="n">
        <v>6177.682</v>
      </c>
      <c r="S93" s="5" t="n">
        <v>4306.179</v>
      </c>
      <c r="T93" s="5" t="n">
        <v>3712.033</v>
      </c>
      <c r="U93" s="5" t="n">
        <v>5519.843</v>
      </c>
      <c r="V93" s="5" t="n">
        <v>7025.179</v>
      </c>
      <c r="W93" s="5" t="n">
        <v>6649.407</v>
      </c>
      <c r="X93" s="5" t="n">
        <v>0</v>
      </c>
      <c r="Y93" s="5" t="n">
        <v>28472.29</v>
      </c>
      <c r="Z93" s="5" t="n">
        <v>19288.851</v>
      </c>
      <c r="AA93" s="5" t="n">
        <v>5852.073</v>
      </c>
      <c r="AB93" s="5" t="n">
        <v>24756.572</v>
      </c>
      <c r="AC93" s="5" t="n">
        <v>12638.936</v>
      </c>
      <c r="AD93" s="5" t="n">
        <v>135516.377</v>
      </c>
      <c r="AE93" s="5" t="n">
        <v>410.583</v>
      </c>
      <c r="AF93" s="5" t="n">
        <v>396.327</v>
      </c>
      <c r="AG93" s="5" t="n">
        <v>20949.393</v>
      </c>
      <c r="AH93" s="5" t="n">
        <f aca="false">SUM(C93:AG93)</f>
        <v>571981.97</v>
      </c>
      <c r="AI93" s="2"/>
      <c r="AJ93" s="2"/>
      <c r="AK93" s="1" t="s">
        <v>28</v>
      </c>
      <c r="AL93" s="10" t="n">
        <f aca="false">X$76/(+X$121-X$130-X$132)</f>
        <v>6.64106544233897</v>
      </c>
      <c r="AM93" s="2"/>
      <c r="AN93" s="10" t="n">
        <f aca="false">(X$10+X$36+X$48+X$54+X$61+X$65+X$67-X$69)/(X$121-X$130-X$132)</f>
        <v>2.42927834228546</v>
      </c>
      <c r="AO93" s="2"/>
      <c r="AP93" s="9" t="n">
        <f aca="false">(+X$61+X$65+X$68)/(X$121-X$130-X$132)</f>
        <v>0.771004608327444</v>
      </c>
      <c r="AQ93" s="10" t="n">
        <f aca="false">X$8/(X$121-X$130-X$132)</f>
        <v>7.71141535159137</v>
      </c>
      <c r="AR93" s="10" t="n">
        <f aca="false">(X$10+X$36+X$48+X$54+X$61+X$65+X$67-X$69)/X$8</f>
        <v>0.315023667060567</v>
      </c>
      <c r="AS93" s="2"/>
      <c r="AT93" s="9"/>
      <c r="AU93" s="9"/>
      <c r="AV93" s="9"/>
      <c r="AW93" s="2"/>
      <c r="AX93" s="2"/>
      <c r="AY93" s="2"/>
      <c r="AZ93" s="2"/>
      <c r="BA93" s="4"/>
      <c r="BB93" s="4"/>
    </row>
    <row r="94" customFormat="false" ht="14.65" hidden="false" customHeight="false" outlineLevel="0" collapsed="false">
      <c r="A94" s="1" t="s">
        <v>202</v>
      </c>
      <c r="B94" s="1" t="s">
        <v>203</v>
      </c>
      <c r="C94" s="5" t="n">
        <v>2280.781</v>
      </c>
      <c r="D94" s="5" t="n">
        <v>9847.838</v>
      </c>
      <c r="E94" s="5" t="n">
        <v>2349.534</v>
      </c>
      <c r="F94" s="5" t="n">
        <v>472.506</v>
      </c>
      <c r="G94" s="5" t="n">
        <v>399.193</v>
      </c>
      <c r="H94" s="5" t="n">
        <v>1354.962</v>
      </c>
      <c r="I94" s="5" t="n">
        <v>285.833</v>
      </c>
      <c r="J94" s="5" t="n">
        <v>4.702</v>
      </c>
      <c r="K94" s="5" t="n">
        <v>4132.601</v>
      </c>
      <c r="L94" s="5" t="n">
        <v>983.422</v>
      </c>
      <c r="M94" s="5" t="n">
        <v>0</v>
      </c>
      <c r="N94" s="5" t="n">
        <v>0</v>
      </c>
      <c r="O94" s="5" t="n">
        <v>20264.244</v>
      </c>
      <c r="P94" s="5" t="n">
        <v>633.616</v>
      </c>
      <c r="Q94" s="5" t="n">
        <v>2781.051</v>
      </c>
      <c r="R94" s="5" t="n">
        <v>21.527</v>
      </c>
      <c r="S94" s="5" t="n">
        <v>7.024</v>
      </c>
      <c r="T94" s="5" t="n">
        <v>2566.176</v>
      </c>
      <c r="U94" s="5" t="n">
        <v>1713.559</v>
      </c>
      <c r="V94" s="5" t="n">
        <v>0</v>
      </c>
      <c r="W94" s="5" t="n">
        <v>708.451</v>
      </c>
      <c r="X94" s="5" t="n">
        <v>0</v>
      </c>
      <c r="Y94" s="5" t="n">
        <v>26016.051</v>
      </c>
      <c r="Z94" s="5" t="n">
        <v>0</v>
      </c>
      <c r="AA94" s="5" t="n">
        <v>66.396</v>
      </c>
      <c r="AB94" s="5" t="n">
        <v>13088.651</v>
      </c>
      <c r="AC94" s="5" t="n">
        <v>2990.258</v>
      </c>
      <c r="AD94" s="5" t="n">
        <v>23589.222</v>
      </c>
      <c r="AE94" s="5" t="n">
        <v>3.5</v>
      </c>
      <c r="AF94" s="5" t="n">
        <v>5.721</v>
      </c>
      <c r="AG94" s="5" t="n">
        <v>2098.825</v>
      </c>
      <c r="AH94" s="5" t="n">
        <f aca="false">SUM(C94:AG94)</f>
        <v>118665.644</v>
      </c>
      <c r="AI94" s="2"/>
      <c r="AJ94" s="2"/>
      <c r="AK94" s="1" t="s">
        <v>29</v>
      </c>
      <c r="AL94" s="10" t="n">
        <f aca="false">Y$76/(+Y$121-Y$130-Y$132)</f>
        <v>8.62006005111467</v>
      </c>
      <c r="AM94" s="2"/>
      <c r="AN94" s="10" t="n">
        <f aca="false">(Y$10+Y$36+Y$48+Y$54+Y$61+Y$65+Y$67-Y$69)/(Y$121-Y$130-Y$132)</f>
        <v>3.29803923864145</v>
      </c>
      <c r="AO94" s="2"/>
      <c r="AP94" s="9" t="n">
        <f aca="false">(+Y$61+Y$65+Y$68)/(Y$121-Y$130-Y$132)</f>
        <v>0.910348015276948</v>
      </c>
      <c r="AQ94" s="10" t="n">
        <f aca="false">Y$8/(Y$121-Y$130-Y$132)</f>
        <v>10.1148110581724</v>
      </c>
      <c r="AR94" s="10" t="n">
        <f aca="false">(Y$10+Y$36+Y$48+Y$54+Y$61+Y$65+Y$67-Y$69)/Y$8</f>
        <v>0.326060390023473</v>
      </c>
      <c r="AS94" s="2"/>
      <c r="AT94" s="9"/>
      <c r="AU94" s="9"/>
      <c r="AV94" s="9"/>
      <c r="AW94" s="2"/>
      <c r="AX94" s="2"/>
      <c r="AY94" s="2"/>
      <c r="AZ94" s="2"/>
      <c r="BA94" s="2"/>
      <c r="BB94" s="2"/>
    </row>
    <row r="95" customFormat="false" ht="14.65" hidden="false" customHeight="false" outlineLevel="0" collapsed="false">
      <c r="A95" s="1" t="s">
        <v>204</v>
      </c>
      <c r="B95" s="1" t="s">
        <v>205</v>
      </c>
      <c r="C95" s="5" t="n">
        <v>2029.096</v>
      </c>
      <c r="D95" s="5" t="n">
        <v>823.554</v>
      </c>
      <c r="E95" s="5" t="n">
        <v>5.061</v>
      </c>
      <c r="F95" s="5" t="n">
        <v>85.787</v>
      </c>
      <c r="G95" s="5" t="n">
        <v>42.006</v>
      </c>
      <c r="H95" s="5" t="n">
        <v>334.083</v>
      </c>
      <c r="I95" s="5" t="n">
        <v>11.08</v>
      </c>
      <c r="J95" s="5" t="n">
        <v>5</v>
      </c>
      <c r="K95" s="5" t="n">
        <v>363.775</v>
      </c>
      <c r="L95" s="5" t="n">
        <v>27463.151</v>
      </c>
      <c r="M95" s="5" t="n">
        <v>0</v>
      </c>
      <c r="N95" s="5" t="n">
        <v>0</v>
      </c>
      <c r="O95" s="5" t="n">
        <v>2903.378</v>
      </c>
      <c r="P95" s="5" t="n">
        <v>4951.025</v>
      </c>
      <c r="Q95" s="5" t="n">
        <v>543.257</v>
      </c>
      <c r="R95" s="5" t="n">
        <v>0</v>
      </c>
      <c r="S95" s="5" t="n">
        <v>0</v>
      </c>
      <c r="T95" s="5" t="n">
        <v>76.396</v>
      </c>
      <c r="U95" s="5" t="n">
        <v>515</v>
      </c>
      <c r="V95" s="5" t="n">
        <v>415.398</v>
      </c>
      <c r="W95" s="5" t="n">
        <v>452.272</v>
      </c>
      <c r="X95" s="5" t="n">
        <v>30234.109</v>
      </c>
      <c r="Y95" s="5" t="n">
        <v>2478.659</v>
      </c>
      <c r="Z95" s="5" t="n">
        <v>16495.333</v>
      </c>
      <c r="AA95" s="5" t="n">
        <v>15.428</v>
      </c>
      <c r="AB95" s="5" t="n">
        <v>390.906</v>
      </c>
      <c r="AC95" s="5" t="n">
        <v>451.835</v>
      </c>
      <c r="AD95" s="5" t="n">
        <v>3945.603</v>
      </c>
      <c r="AE95" s="5" t="n">
        <v>11.158</v>
      </c>
      <c r="AF95" s="5" t="n">
        <v>0</v>
      </c>
      <c r="AG95" s="5" t="n">
        <v>3057.015</v>
      </c>
      <c r="AH95" s="5" t="n">
        <f aca="false">SUM(C95:AG95)</f>
        <v>98099.365</v>
      </c>
      <c r="AI95" s="2"/>
      <c r="AJ95" s="2"/>
      <c r="AK95" s="1" t="s">
        <v>30</v>
      </c>
      <c r="AL95" s="10" t="n">
        <f aca="false">Z$76/(+Z$121-Z$130-Z$132)</f>
        <v>2.66673290310677</v>
      </c>
      <c r="AM95" s="2"/>
      <c r="AN95" s="10" t="n">
        <f aca="false">(Z$10+Z$36+Z$48+Z$54+Z$61+Z$65+Z$67-Z$69)/(Z$121-Z$130-Z$132)</f>
        <v>1.17220938601083</v>
      </c>
      <c r="AO95" s="2"/>
      <c r="AP95" s="9" t="n">
        <f aca="false">(+Z$61+Z$65+Z$68)/(Z$121-Z$130-Z$132)</f>
        <v>0.392278512727035</v>
      </c>
      <c r="AQ95" s="10" t="n">
        <f aca="false">Z$8/(Z$121-Z$130-Z$132)</f>
        <v>3.8982944003152</v>
      </c>
      <c r="AR95" s="10" t="n">
        <f aca="false">(Z$10+Z$36+Z$48+Z$54+Z$61+Z$65+Z$67-Z$69)/Z$8</f>
        <v>0.30069801447424</v>
      </c>
      <c r="AS95" s="2"/>
      <c r="AT95" s="9"/>
      <c r="AU95" s="9"/>
      <c r="AV95" s="9"/>
      <c r="AW95" s="2"/>
      <c r="AX95" s="2"/>
      <c r="AY95" s="2"/>
      <c r="AZ95" s="2"/>
      <c r="BA95" s="2"/>
      <c r="BB95" s="2"/>
    </row>
    <row r="96" customFormat="false" ht="14.65" hidden="false" customHeight="false" outlineLevel="0" collapsed="false">
      <c r="A96" s="1" t="s">
        <v>206</v>
      </c>
      <c r="B96" s="1" t="s">
        <v>207</v>
      </c>
      <c r="C96" s="5" t="n">
        <v>1545.562</v>
      </c>
      <c r="D96" s="5" t="n">
        <v>11036.197</v>
      </c>
      <c r="E96" s="5" t="n">
        <v>218.418</v>
      </c>
      <c r="F96" s="5" t="n">
        <v>6852.712</v>
      </c>
      <c r="G96" s="5" t="n">
        <v>2048.604</v>
      </c>
      <c r="H96" s="5" t="n">
        <v>9.853</v>
      </c>
      <c r="I96" s="5" t="n">
        <v>1485.297</v>
      </c>
      <c r="J96" s="5" t="n">
        <v>0</v>
      </c>
      <c r="K96" s="5" t="n">
        <v>695.41</v>
      </c>
      <c r="L96" s="5" t="n">
        <v>16457.186</v>
      </c>
      <c r="M96" s="5" t="n">
        <v>0</v>
      </c>
      <c r="N96" s="5" t="n">
        <v>0</v>
      </c>
      <c r="O96" s="5" t="n">
        <v>31194.944</v>
      </c>
      <c r="P96" s="5" t="n">
        <v>1216.83</v>
      </c>
      <c r="Q96" s="5" t="n">
        <v>9217.434</v>
      </c>
      <c r="R96" s="5" t="n">
        <v>234.897</v>
      </c>
      <c r="S96" s="5" t="n">
        <v>1.633</v>
      </c>
      <c r="T96" s="5" t="n">
        <v>38.614</v>
      </c>
      <c r="U96" s="5" t="n">
        <v>11</v>
      </c>
      <c r="V96" s="5" t="n">
        <v>0</v>
      </c>
      <c r="W96" s="5" t="n">
        <v>644.847</v>
      </c>
      <c r="X96" s="5" t="n">
        <v>16670.733</v>
      </c>
      <c r="Y96" s="5" t="n">
        <v>9821.561</v>
      </c>
      <c r="Z96" s="5" t="n">
        <v>5754.102</v>
      </c>
      <c r="AA96" s="5" t="n">
        <v>25969.005</v>
      </c>
      <c r="AB96" s="5" t="n">
        <v>13571.741</v>
      </c>
      <c r="AC96" s="5" t="n">
        <v>3696.968</v>
      </c>
      <c r="AD96" s="5" t="n">
        <v>69354.259</v>
      </c>
      <c r="AE96" s="5" t="n">
        <v>12</v>
      </c>
      <c r="AF96" s="5" t="n">
        <v>10.11</v>
      </c>
      <c r="AG96" s="5" t="n">
        <v>1529.621</v>
      </c>
      <c r="AH96" s="5" t="n">
        <f aca="false">SUM(C96:AG96)</f>
        <v>229299.538</v>
      </c>
      <c r="AI96" s="2"/>
      <c r="AJ96" s="2"/>
      <c r="AK96" s="1" t="s">
        <v>31</v>
      </c>
      <c r="AL96" s="10" t="n">
        <f aca="false">AA$76/(+AA$121-AA$130-AA$132)</f>
        <v>8.01546474847181</v>
      </c>
      <c r="AM96" s="2"/>
      <c r="AN96" s="10" t="n">
        <f aca="false">(AA$10+AA$36+AA$48+AA$54+AA$61+AA$65+AA$67-AA$69)/(AA$121-AA$130-AA$132)</f>
        <v>2.65753767655683</v>
      </c>
      <c r="AO96" s="2"/>
      <c r="AP96" s="9" t="n">
        <f aca="false">(+AA$61+AA$65+AA$68)/(AA$121-AA$130-AA$132)</f>
        <v>0.894754067609785</v>
      </c>
      <c r="AQ96" s="10" t="n">
        <f aca="false">AA$8/(AA$121-AA$130-AA$132)</f>
        <v>9.14573068960996</v>
      </c>
      <c r="AR96" s="10" t="n">
        <f aca="false">(AA$10+AA$36+AA$48+AA$54+AA$61+AA$65+AA$67-AA$69)/AA$8</f>
        <v>0.290576856759618</v>
      </c>
      <c r="AS96" s="2"/>
      <c r="AT96" s="9"/>
      <c r="AU96" s="9"/>
      <c r="AV96" s="9"/>
      <c r="AW96" s="2"/>
      <c r="AX96" s="2"/>
      <c r="AY96" s="2"/>
      <c r="AZ96" s="2"/>
      <c r="BA96" s="2"/>
      <c r="BB96" s="2"/>
    </row>
    <row r="97" customFormat="false" ht="14.65" hidden="false" customHeight="false" outlineLevel="0" collapsed="false">
      <c r="A97" s="2"/>
      <c r="B97" s="2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2"/>
      <c r="AJ97" s="2"/>
      <c r="AK97" s="1" t="s">
        <v>32</v>
      </c>
      <c r="AL97" s="10" t="n">
        <f aca="false">AB$76/(+AB$121-AB$130-AB$132)</f>
        <v>4.71152845381357</v>
      </c>
      <c r="AM97" s="2"/>
      <c r="AN97" s="10" t="n">
        <f aca="false">(AB$10+AB$36+AB$48+AB$54+AB$61+AB$65+AB$67-AB$69)/(AB$121-AB$130-AB$132)</f>
        <v>2.53818850253927</v>
      </c>
      <c r="AO97" s="2"/>
      <c r="AP97" s="9" t="n">
        <f aca="false">(+AB$61+AB$65+AB$68)/(AB$121-AB$130-AB$132)</f>
        <v>1.19001286573798</v>
      </c>
      <c r="AQ97" s="10" t="n">
        <f aca="false">AB$8/(AB$121-AB$130-AB$132)</f>
        <v>5.97875297660127</v>
      </c>
      <c r="AR97" s="10" t="n">
        <f aca="false">(AB$10+AB$36+AB$48+AB$54+AB$61+AB$65+AB$67-AB$69)/AB$8</f>
        <v>0.424534767111611</v>
      </c>
      <c r="AS97" s="2"/>
      <c r="AT97" s="9"/>
      <c r="AU97" s="9"/>
      <c r="AV97" s="9"/>
      <c r="AW97" s="2"/>
      <c r="AX97" s="2"/>
      <c r="AY97" s="2"/>
      <c r="AZ97" s="2"/>
      <c r="BA97" s="2"/>
      <c r="BB97" s="2"/>
    </row>
    <row r="98" customFormat="false" ht="14.65" hidden="false" customHeight="false" outlineLevel="0" collapsed="false">
      <c r="A98" s="7" t="s">
        <v>208</v>
      </c>
      <c r="B98" s="1" t="s">
        <v>209</v>
      </c>
      <c r="C98" s="5" t="n">
        <v>17729.607</v>
      </c>
      <c r="D98" s="5" t="n">
        <v>3500.424</v>
      </c>
      <c r="E98" s="5" t="n">
        <v>8391.431</v>
      </c>
      <c r="F98" s="5" t="n">
        <v>586.89</v>
      </c>
      <c r="G98" s="5" t="n">
        <v>10651.454</v>
      </c>
      <c r="H98" s="5" t="n">
        <v>0</v>
      </c>
      <c r="I98" s="5" t="n">
        <v>7534.196</v>
      </c>
      <c r="J98" s="5" t="n">
        <v>0</v>
      </c>
      <c r="K98" s="5" t="n">
        <v>13515.058</v>
      </c>
      <c r="L98" s="5" t="n">
        <v>0</v>
      </c>
      <c r="M98" s="5" t="n">
        <v>0</v>
      </c>
      <c r="N98" s="5" t="n">
        <v>16223.627</v>
      </c>
      <c r="O98" s="5" t="n">
        <v>134592.414</v>
      </c>
      <c r="P98" s="5" t="n">
        <v>2250.94</v>
      </c>
      <c r="Q98" s="5" t="n">
        <v>893.415</v>
      </c>
      <c r="R98" s="5" t="n">
        <v>0</v>
      </c>
      <c r="S98" s="5" t="n">
        <v>0</v>
      </c>
      <c r="T98" s="5" t="n">
        <v>0</v>
      </c>
      <c r="U98" s="5" t="n">
        <v>8142.532</v>
      </c>
      <c r="V98" s="5" t="n">
        <v>0</v>
      </c>
      <c r="W98" s="5" t="n">
        <v>644.307</v>
      </c>
      <c r="X98" s="5" t="n">
        <v>105558.899</v>
      </c>
      <c r="Y98" s="5" t="n">
        <v>1044.394</v>
      </c>
      <c r="Z98" s="5" t="n">
        <v>0</v>
      </c>
      <c r="AA98" s="5" t="n">
        <v>38526.28</v>
      </c>
      <c r="AB98" s="5" t="n">
        <v>0</v>
      </c>
      <c r="AC98" s="5" t="n">
        <v>41578.302</v>
      </c>
      <c r="AD98" s="5" t="n">
        <v>17909.343</v>
      </c>
      <c r="AE98" s="5" t="n">
        <v>13561.378</v>
      </c>
      <c r="AF98" s="5" t="n">
        <v>179.172</v>
      </c>
      <c r="AG98" s="5" t="n">
        <v>9920.82</v>
      </c>
      <c r="AH98" s="5" t="n">
        <f aca="false">SUM(C98:AG98)</f>
        <v>452934.883</v>
      </c>
      <c r="AI98" s="2"/>
      <c r="AJ98" s="2"/>
      <c r="AK98" s="1" t="s">
        <v>33</v>
      </c>
      <c r="AL98" s="10" t="n">
        <f aca="false">AC$76/(+AC$121-AC$130-AC$132)</f>
        <v>9.37585653859333</v>
      </c>
      <c r="AM98" s="2"/>
      <c r="AN98" s="10" t="n">
        <f aca="false">(AC$10+AC$36+AC$48+AC$54+AC$61+AC$65+AC$67-AC$69)/(AC$121-AC$130-AC$132)</f>
        <v>2.92681398825908</v>
      </c>
      <c r="AO98" s="2"/>
      <c r="AP98" s="9" t="n">
        <f aca="false">(+AC$61+AC$65+AC$68)/(AC$121-AC$130-AC$132)</f>
        <v>0.927793720983332</v>
      </c>
      <c r="AQ98" s="10" t="n">
        <f aca="false">AC$8/(AC$121-AC$130-AC$132)</f>
        <v>10.5413019887361</v>
      </c>
      <c r="AR98" s="10" t="n">
        <f aca="false">(AC$10+AC$36+AC$48+AC$54+AC$61+AC$65+AC$67-AC$69)/AC$8</f>
        <v>0.277652038750669</v>
      </c>
      <c r="AS98" s="2"/>
      <c r="AT98" s="9"/>
      <c r="AU98" s="9"/>
      <c r="AV98" s="9"/>
      <c r="AW98" s="2"/>
      <c r="AX98" s="2"/>
      <c r="AY98" s="2"/>
      <c r="AZ98" s="2"/>
      <c r="BA98" s="2"/>
      <c r="BB98" s="2"/>
    </row>
    <row r="99" customFormat="false" ht="14.65" hidden="false" customHeight="false" outlineLevel="0" collapsed="false">
      <c r="A99" s="2"/>
      <c r="B99" s="2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2"/>
      <c r="AI99" s="2"/>
      <c r="AJ99" s="2"/>
      <c r="AK99" s="1" t="s">
        <v>34</v>
      </c>
      <c r="AL99" s="10" t="n">
        <f aca="false">AD$76/(+AD$121-AD$130-AD$132)</f>
        <v>12.967245864209</v>
      </c>
      <c r="AM99" s="2"/>
      <c r="AN99" s="10" t="n">
        <f aca="false">(AD$10+AD$36+AD$48+AD$54+AD$61+AD$65+AD$67-AD$69)/(AD$121-AD$130-AD$132)</f>
        <v>3.26569330379405</v>
      </c>
      <c r="AO99" s="2"/>
      <c r="AP99" s="9" t="n">
        <f aca="false">(+AD$61+AD$65+AD$68)/(AD$121-AD$130-AD$132)</f>
        <v>0.403023332663097</v>
      </c>
      <c r="AQ99" s="10" t="n">
        <f aca="false">AD$8/(AD$121-AD$130-AD$132)</f>
        <v>14.3954813568061</v>
      </c>
      <c r="AR99" s="10" t="n">
        <f aca="false">(AD$10+AD$36+AD$48+AD$54+AD$61+AD$65+AD$67-AD$69)/AD$8</f>
        <v>0.226855443236016</v>
      </c>
      <c r="AS99" s="2"/>
      <c r="AT99" s="9"/>
      <c r="AU99" s="9"/>
      <c r="AV99" s="9"/>
      <c r="AW99" s="2"/>
      <c r="AX99" s="2"/>
      <c r="AY99" s="2"/>
      <c r="AZ99" s="2"/>
      <c r="BA99" s="2"/>
      <c r="BB99" s="2"/>
    </row>
    <row r="100" customFormat="false" ht="14.65" hidden="false" customHeight="false" outlineLevel="0" collapsed="false">
      <c r="A100" s="7" t="s">
        <v>210</v>
      </c>
      <c r="B100" s="1" t="s">
        <v>211</v>
      </c>
      <c r="C100" s="5" t="n">
        <v>20890.498</v>
      </c>
      <c r="D100" s="5" t="n">
        <v>12621.283</v>
      </c>
      <c r="E100" s="5" t="n">
        <v>1487.668</v>
      </c>
      <c r="F100" s="5" t="n">
        <v>3106.581</v>
      </c>
      <c r="G100" s="5" t="n">
        <v>7834.159</v>
      </c>
      <c r="H100" s="5" t="n">
        <v>737.121</v>
      </c>
      <c r="I100" s="5" t="n">
        <v>932.56</v>
      </c>
      <c r="J100" s="5" t="n">
        <v>478.86</v>
      </c>
      <c r="K100" s="5" t="n">
        <v>1345.104</v>
      </c>
      <c r="L100" s="5" t="n">
        <v>24258.574</v>
      </c>
      <c r="M100" s="5" t="n">
        <v>1004.811</v>
      </c>
      <c r="N100" s="5" t="n">
        <v>2159.603</v>
      </c>
      <c r="O100" s="5" t="n">
        <v>34117.65</v>
      </c>
      <c r="P100" s="5" t="n">
        <v>2010.878</v>
      </c>
      <c r="Q100" s="5" t="n">
        <v>5348.955</v>
      </c>
      <c r="R100" s="5" t="n">
        <v>1665.296</v>
      </c>
      <c r="S100" s="5" t="n">
        <v>2374.589</v>
      </c>
      <c r="T100" s="5" t="n">
        <v>87.87</v>
      </c>
      <c r="U100" s="5" t="n">
        <v>2111.243</v>
      </c>
      <c r="V100" s="5" t="n">
        <v>203.94</v>
      </c>
      <c r="W100" s="5" t="n">
        <v>910.726</v>
      </c>
      <c r="X100" s="5" t="n">
        <v>11541.129</v>
      </c>
      <c r="Y100" s="5" t="n">
        <v>8280.061</v>
      </c>
      <c r="Z100" s="5" t="n">
        <v>17297.756</v>
      </c>
      <c r="AA100" s="5" t="n">
        <v>2536.26</v>
      </c>
      <c r="AB100" s="5" t="n">
        <v>2539.731</v>
      </c>
      <c r="AC100" s="5" t="n">
        <v>12464.676</v>
      </c>
      <c r="AD100" s="5" t="n">
        <v>11060.575</v>
      </c>
      <c r="AE100" s="5" t="n">
        <v>1181.472</v>
      </c>
      <c r="AF100" s="5" t="n">
        <v>226.706</v>
      </c>
      <c r="AG100" s="5" t="n">
        <v>1089.026</v>
      </c>
      <c r="AH100" s="5" t="n">
        <f aca="false">SUM(C100:AG100)</f>
        <v>193905.361</v>
      </c>
      <c r="AI100" s="2"/>
      <c r="AJ100" s="2"/>
      <c r="AK100" s="1" t="s">
        <v>112</v>
      </c>
      <c r="AL100" s="10" t="n">
        <f aca="false">AE$76/(+AE$121-AE$130-AE$132)</f>
        <v>5.85993889893804</v>
      </c>
      <c r="AM100" s="2"/>
      <c r="AN100" s="10" t="n">
        <f aca="false">(AE$10+AE$36+AE$48+AE$54+AE$61+AE$65+AE$67-AE$69)/(AE$121-AE$130-AE$132)</f>
        <v>2.80635336836819</v>
      </c>
      <c r="AO100" s="2"/>
      <c r="AP100" s="9" t="n">
        <f aca="false">(+AE$61+AE$65+AE$68)/(AE$121-AE$130-AE$132)</f>
        <v>0.782596845519116</v>
      </c>
      <c r="AQ100" s="10" t="n">
        <f aca="false">AE$8/(AE$121-AE$130-AE$132)</f>
        <v>7.11501389805629</v>
      </c>
      <c r="AR100" s="10" t="n">
        <f aca="false">(AE$10+AE$36+AE$48+AE$54+AE$61+AE$65+AE$67-AE$69)/AE$8</f>
        <v>0.394426969304283</v>
      </c>
      <c r="AS100" s="2"/>
      <c r="AT100" s="9"/>
      <c r="AU100" s="9"/>
      <c r="AV100" s="9"/>
      <c r="AW100" s="2"/>
      <c r="AX100" s="2"/>
      <c r="AY100" s="2"/>
      <c r="AZ100" s="2"/>
      <c r="BA100" s="2"/>
      <c r="BB100" s="2"/>
    </row>
    <row r="101" customFormat="false" ht="14.65" hidden="false" customHeight="false" outlineLevel="0" collapsed="false">
      <c r="A101" s="2"/>
      <c r="B101" s="2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2"/>
      <c r="AJ101" s="2"/>
      <c r="AK101" s="1" t="s">
        <v>36</v>
      </c>
      <c r="AL101" s="10" t="n">
        <f aca="false">AF$76/(+AF$121-AF$130-AF$132)</f>
        <v>2.69094815743811</v>
      </c>
      <c r="AM101" s="2"/>
      <c r="AN101" s="10" t="n">
        <f aca="false">(AF$10+AF$36+AF$48+AF$54+AF$61+AF$65+AF$67-AF$69)/(AF$121-AF$130-AF$132)</f>
        <v>1.49350671083253</v>
      </c>
      <c r="AO101" s="2"/>
      <c r="AP101" s="9" t="n">
        <f aca="false">(+AF$61+AF$65+AF$68)/(AF$121-AF$130-AF$132)</f>
        <v>0.346261798685064</v>
      </c>
      <c r="AQ101" s="10" t="n">
        <f aca="false">AF$8/(AF$121-AF$130-AF$132)</f>
        <v>3.80632418342892</v>
      </c>
      <c r="AR101" s="10" t="n">
        <f aca="false">(AF$10+AF$36+AF$48+AF$54+AF$61+AF$65+AF$67-AF$69)/AF$8</f>
        <v>0.392375068139129</v>
      </c>
      <c r="AS101" s="2"/>
      <c r="AT101" s="9"/>
      <c r="AU101" s="9"/>
      <c r="AV101" s="9"/>
      <c r="AW101" s="2"/>
      <c r="AX101" s="2"/>
      <c r="AY101" s="2"/>
      <c r="AZ101" s="2"/>
      <c r="BA101" s="2"/>
      <c r="BB101" s="2"/>
    </row>
    <row r="102" customFormat="false" ht="14.65" hidden="false" customHeight="false" outlineLevel="0" collapsed="false">
      <c r="A102" s="7" t="s">
        <v>212</v>
      </c>
      <c r="B102" s="1" t="s">
        <v>213</v>
      </c>
      <c r="C102" s="5" t="n">
        <v>20146.03</v>
      </c>
      <c r="D102" s="5" t="n">
        <v>70760.345</v>
      </c>
      <c r="E102" s="5" t="n">
        <v>18379.82</v>
      </c>
      <c r="F102" s="5" t="n">
        <v>914.833</v>
      </c>
      <c r="G102" s="5" t="n">
        <v>27584.689</v>
      </c>
      <c r="H102" s="5" t="n">
        <v>3142.611</v>
      </c>
      <c r="I102" s="5" t="n">
        <v>7073.785</v>
      </c>
      <c r="J102" s="5" t="n">
        <v>0</v>
      </c>
      <c r="K102" s="5" t="n">
        <v>14310.792</v>
      </c>
      <c r="L102" s="5" t="n">
        <v>61109.636</v>
      </c>
      <c r="M102" s="5" t="n">
        <v>1709.376</v>
      </c>
      <c r="N102" s="5" t="n">
        <v>17914.803</v>
      </c>
      <c r="O102" s="5" t="n">
        <v>185362.288</v>
      </c>
      <c r="P102" s="5" t="n">
        <v>1536.602</v>
      </c>
      <c r="Q102" s="5" t="n">
        <v>32047.88</v>
      </c>
      <c r="R102" s="5" t="n">
        <v>65248.17</v>
      </c>
      <c r="S102" s="5" t="n">
        <v>96.628</v>
      </c>
      <c r="T102" s="5" t="n">
        <v>1.068</v>
      </c>
      <c r="U102" s="5" t="n">
        <v>9277.128</v>
      </c>
      <c r="V102" s="5" t="n">
        <v>503.549</v>
      </c>
      <c r="W102" s="5" t="n">
        <v>16023.748</v>
      </c>
      <c r="X102" s="5" t="n">
        <v>198625.053</v>
      </c>
      <c r="Y102" s="5" t="n">
        <v>40732.837</v>
      </c>
      <c r="Z102" s="5" t="n">
        <v>79840.665</v>
      </c>
      <c r="AA102" s="5" t="n">
        <v>19427.19</v>
      </c>
      <c r="AB102" s="5" t="n">
        <v>13649.344</v>
      </c>
      <c r="AC102" s="5" t="n">
        <v>20418.616</v>
      </c>
      <c r="AD102" s="5" t="n">
        <v>22863.19</v>
      </c>
      <c r="AE102" s="5" t="n">
        <v>13473.138</v>
      </c>
      <c r="AF102" s="5" t="n">
        <v>5339.768</v>
      </c>
      <c r="AG102" s="5" t="n">
        <v>10556.921</v>
      </c>
      <c r="AH102" s="5" t="n">
        <f aca="false">SUM(C102:AG102)</f>
        <v>978070.503</v>
      </c>
      <c r="AI102" s="2"/>
      <c r="AJ102" s="2"/>
      <c r="AK102" s="1" t="s">
        <v>37</v>
      </c>
      <c r="AL102" s="10" t="n">
        <f aca="false">AG$76/(+AG$121-AG$130-AG$132)</f>
        <v>10.1597367126204</v>
      </c>
      <c r="AM102" s="2"/>
      <c r="AN102" s="10" t="n">
        <f aca="false">(AG$10+AG$36+AG$48+AG$54+AG$61+AG$65+AG$67-AG$69)/(AG$121-AG$130-AG$132)</f>
        <v>3.28264683403561</v>
      </c>
      <c r="AO102" s="2"/>
      <c r="AP102" s="9" t="n">
        <f aca="false">(+AG$61+AG$65+AG$68)/(AG$121-AG$130-AG$132)</f>
        <v>0.537696272104303</v>
      </c>
      <c r="AQ102" s="10" t="n">
        <f aca="false">AG$8/(AG$121-AG$130-AG$132)</f>
        <v>11.259896261785</v>
      </c>
      <c r="AR102" s="10" t="n">
        <f aca="false">(AG$10+AG$36+AG$48+AG$54+AG$61+AG$65+AG$67-AG$69)/AG$8</f>
        <v>0.291534376313625</v>
      </c>
      <c r="AS102" s="2"/>
      <c r="AT102" s="9"/>
      <c r="AU102" s="9"/>
      <c r="AV102" s="9"/>
      <c r="AW102" s="2"/>
      <c r="AX102" s="2"/>
      <c r="AY102" s="2"/>
      <c r="AZ102" s="2"/>
      <c r="BA102" s="2"/>
      <c r="BB102" s="2"/>
    </row>
    <row r="103" customFormat="false" ht="14.65" hidden="false" customHeight="false" outlineLevel="0" collapsed="false">
      <c r="A103" s="7" t="s">
        <v>214</v>
      </c>
      <c r="B103" s="1" t="s">
        <v>215</v>
      </c>
      <c r="C103" s="5" t="n">
        <v>0</v>
      </c>
      <c r="D103" s="5" t="n">
        <v>46236.986</v>
      </c>
      <c r="E103" s="5" t="n">
        <v>231.209</v>
      </c>
      <c r="F103" s="5" t="n">
        <v>0.034</v>
      </c>
      <c r="G103" s="5" t="n">
        <v>0</v>
      </c>
      <c r="H103" s="5" t="n">
        <v>3.303</v>
      </c>
      <c r="I103" s="5" t="n">
        <v>0</v>
      </c>
      <c r="J103" s="5" t="n">
        <v>0</v>
      </c>
      <c r="K103" s="5" t="n">
        <v>0</v>
      </c>
      <c r="L103" s="5" t="n">
        <v>8.672</v>
      </c>
      <c r="M103" s="5" t="n">
        <v>1709.376</v>
      </c>
      <c r="N103" s="5" t="n">
        <v>85.542</v>
      </c>
      <c r="O103" s="5" t="n">
        <v>942.538</v>
      </c>
      <c r="P103" s="5" t="n">
        <v>566.765</v>
      </c>
      <c r="Q103" s="5" t="n">
        <v>2.518</v>
      </c>
      <c r="R103" s="5" t="n">
        <v>29.71</v>
      </c>
      <c r="S103" s="5" t="n">
        <v>0</v>
      </c>
      <c r="T103" s="5" t="n">
        <v>0</v>
      </c>
      <c r="U103" s="5" t="n">
        <v>0</v>
      </c>
      <c r="V103" s="5" t="n">
        <v>6.648</v>
      </c>
      <c r="W103" s="5" t="n">
        <v>0</v>
      </c>
      <c r="X103" s="5" t="n">
        <v>130.619</v>
      </c>
      <c r="Y103" s="5" t="n">
        <v>378.967</v>
      </c>
      <c r="Z103" s="5" t="n">
        <v>296.039</v>
      </c>
      <c r="AA103" s="5" t="n">
        <v>100.214</v>
      </c>
      <c r="AB103" s="5" t="n">
        <v>878.942</v>
      </c>
      <c r="AC103" s="5" t="n">
        <v>0</v>
      </c>
      <c r="AD103" s="5" t="n">
        <v>716.029</v>
      </c>
      <c r="AE103" s="5" t="n">
        <v>0</v>
      </c>
      <c r="AF103" s="5" t="n">
        <v>0</v>
      </c>
      <c r="AG103" s="5" t="n">
        <v>225.256</v>
      </c>
      <c r="AH103" s="5" t="n">
        <f aca="false">SUM(C103:AG103)</f>
        <v>52549.367</v>
      </c>
      <c r="AI103" s="2"/>
      <c r="AJ103" s="2"/>
      <c r="AK103" s="2"/>
      <c r="AL103" s="10"/>
      <c r="AM103" s="2"/>
      <c r="AN103" s="2"/>
      <c r="AO103" s="2"/>
      <c r="AP103" s="2"/>
      <c r="AQ103" s="10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</row>
    <row r="104" customFormat="false" ht="14.65" hidden="false" customHeight="false" outlineLevel="0" collapsed="false">
      <c r="A104" s="1" t="s">
        <v>216</v>
      </c>
      <c r="B104" s="1" t="s">
        <v>217</v>
      </c>
      <c r="C104" s="5" t="n">
        <v>2708.483</v>
      </c>
      <c r="D104" s="5" t="n">
        <v>19563.789</v>
      </c>
      <c r="E104" s="5" t="n">
        <v>10296.825</v>
      </c>
      <c r="F104" s="5" t="n">
        <v>12.299</v>
      </c>
      <c r="G104" s="5" t="n">
        <v>4613.41</v>
      </c>
      <c r="H104" s="5" t="n">
        <v>1949.308</v>
      </c>
      <c r="I104" s="5" t="n">
        <v>0</v>
      </c>
      <c r="J104" s="5" t="n">
        <v>0</v>
      </c>
      <c r="K104" s="5" t="n">
        <v>2963.531</v>
      </c>
      <c r="L104" s="5" t="n">
        <v>6717.425</v>
      </c>
      <c r="M104" s="5" t="n">
        <v>0</v>
      </c>
      <c r="N104" s="5" t="n">
        <v>3185.26</v>
      </c>
      <c r="O104" s="5" t="n">
        <v>79531.057</v>
      </c>
      <c r="P104" s="5" t="n">
        <v>2.304</v>
      </c>
      <c r="Q104" s="5" t="n">
        <v>3961.081</v>
      </c>
      <c r="R104" s="5" t="n">
        <v>177.2</v>
      </c>
      <c r="S104" s="5" t="n">
        <v>4.725</v>
      </c>
      <c r="T104" s="5" t="n">
        <v>0</v>
      </c>
      <c r="U104" s="5" t="n">
        <v>0</v>
      </c>
      <c r="V104" s="5" t="n">
        <v>496.901</v>
      </c>
      <c r="W104" s="5" t="n">
        <v>9948.718</v>
      </c>
      <c r="X104" s="5" t="n">
        <v>12223.022</v>
      </c>
      <c r="Y104" s="5" t="n">
        <v>6814.802</v>
      </c>
      <c r="Z104" s="5" t="n">
        <v>22.87</v>
      </c>
      <c r="AA104" s="5" t="n">
        <v>446.846</v>
      </c>
      <c r="AB104" s="5" t="n">
        <v>9310.218</v>
      </c>
      <c r="AC104" s="5" t="n">
        <v>184.791</v>
      </c>
      <c r="AD104" s="5" t="n">
        <v>13232.748</v>
      </c>
      <c r="AE104" s="5" t="n">
        <v>0</v>
      </c>
      <c r="AF104" s="5" t="n">
        <v>3525.928</v>
      </c>
      <c r="AG104" s="5" t="n">
        <v>813.429</v>
      </c>
      <c r="AH104" s="5" t="n">
        <f aca="false">SUM(C104:AG104)</f>
        <v>192706.97</v>
      </c>
      <c r="AI104" s="2"/>
      <c r="AJ104" s="2"/>
      <c r="AK104" s="1" t="s">
        <v>117</v>
      </c>
      <c r="AL104" s="10" t="n">
        <f aca="false">AH$76/(+AH$121-AH$130-AH$132)</f>
        <v>7.7938043797871</v>
      </c>
      <c r="AM104" s="2"/>
      <c r="AN104" s="10" t="n">
        <f aca="false">(AH$10+AH$36+AH$48+AH$54+AH$61+AH$65+AH$67-AH$69)/(AH$121-AH$130-AH$132)</f>
        <v>2.91697466108767</v>
      </c>
      <c r="AO104" s="2"/>
      <c r="AP104" s="9" t="n">
        <f aca="false">(+AH$61+AH$65+AH$68)/(AH$121-AH$130-AH$132)</f>
        <v>0.768360826137745</v>
      </c>
      <c r="AQ104" s="10" t="n">
        <f aca="false">AH$8/(AH$121-AH$130-AH$132)</f>
        <v>8.97257720773138</v>
      </c>
      <c r="AR104" s="10" t="n">
        <f aca="false">(AH$10+AH$36+AH$48+AH$54+AH$61+AH$65+AH$67-AH$69)/AH$8</f>
        <v>0.32509886441258</v>
      </c>
      <c r="AS104" s="2"/>
      <c r="AT104" s="9"/>
      <c r="AU104" s="9"/>
      <c r="AV104" s="9"/>
      <c r="AW104" s="2"/>
      <c r="AX104" s="2"/>
      <c r="AY104" s="2"/>
      <c r="AZ104" s="2"/>
      <c r="BA104" s="2"/>
      <c r="BB104" s="2"/>
    </row>
    <row r="105" customFormat="false" ht="14.65" hidden="false" customHeight="false" outlineLevel="0" collapsed="false">
      <c r="A105" s="1" t="s">
        <v>218</v>
      </c>
      <c r="B105" s="1" t="s">
        <v>219</v>
      </c>
      <c r="C105" s="5" t="n">
        <v>1943.375</v>
      </c>
      <c r="D105" s="5" t="n">
        <v>3495.5</v>
      </c>
      <c r="E105" s="5" t="n">
        <v>0</v>
      </c>
      <c r="F105" s="5" t="n">
        <v>900</v>
      </c>
      <c r="G105" s="5" t="n">
        <v>3000</v>
      </c>
      <c r="H105" s="5" t="n">
        <v>1190</v>
      </c>
      <c r="I105" s="5" t="n">
        <v>6007.917</v>
      </c>
      <c r="J105" s="5" t="n">
        <v>0</v>
      </c>
      <c r="K105" s="5" t="n">
        <v>3974.156</v>
      </c>
      <c r="L105" s="5" t="n">
        <v>0</v>
      </c>
      <c r="M105" s="5" t="n">
        <v>0</v>
      </c>
      <c r="N105" s="5" t="n">
        <v>1474.5</v>
      </c>
      <c r="O105" s="5" t="n">
        <v>0</v>
      </c>
      <c r="P105" s="5" t="n">
        <v>700</v>
      </c>
      <c r="Q105" s="5" t="n">
        <v>4.934</v>
      </c>
      <c r="R105" s="5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  <c r="Y105" s="5" t="n">
        <v>699.371</v>
      </c>
      <c r="Z105" s="5" t="n">
        <v>3308.056</v>
      </c>
      <c r="AA105" s="5" t="n">
        <v>3500</v>
      </c>
      <c r="AB105" s="5" t="n">
        <v>2857.6</v>
      </c>
      <c r="AC105" s="5" t="n">
        <v>454.131</v>
      </c>
      <c r="AD105" s="5" t="n">
        <v>1100</v>
      </c>
      <c r="AE105" s="5" t="n">
        <v>381.922</v>
      </c>
      <c r="AF105" s="5" t="n">
        <v>0</v>
      </c>
      <c r="AG105" s="5" t="n">
        <v>9518.236</v>
      </c>
      <c r="AH105" s="5" t="n">
        <f aca="false">SUM(C105:AG105)</f>
        <v>44509.698</v>
      </c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</row>
    <row r="106" customFormat="false" ht="14.65" hidden="false" customHeight="false" outlineLevel="0" collapsed="false">
      <c r="A106" s="1" t="s">
        <v>220</v>
      </c>
      <c r="B106" s="1" t="s">
        <v>221</v>
      </c>
      <c r="C106" s="5" t="n">
        <v>15494.172</v>
      </c>
      <c r="D106" s="5" t="n">
        <v>1176.159</v>
      </c>
      <c r="E106" s="5" t="n">
        <v>3502.813</v>
      </c>
      <c r="F106" s="5" t="n">
        <v>0</v>
      </c>
      <c r="G106" s="5" t="n">
        <v>12831.419</v>
      </c>
      <c r="H106" s="5" t="n">
        <v>0</v>
      </c>
      <c r="I106" s="5" t="n">
        <v>1065.868</v>
      </c>
      <c r="J106" s="5" t="n">
        <v>0</v>
      </c>
      <c r="K106" s="5" t="n">
        <v>5154.648</v>
      </c>
      <c r="L106" s="5" t="n">
        <v>32330.42</v>
      </c>
      <c r="M106" s="5" t="n">
        <v>0</v>
      </c>
      <c r="N106" s="5" t="n">
        <v>11497.176</v>
      </c>
      <c r="O106" s="5" t="n">
        <v>57023.901</v>
      </c>
      <c r="P106" s="5" t="n">
        <v>254.725</v>
      </c>
      <c r="Q106" s="5" t="n">
        <v>9502.879</v>
      </c>
      <c r="R106" s="5" t="n">
        <v>58394.045</v>
      </c>
      <c r="S106" s="5" t="n">
        <v>91.903</v>
      </c>
      <c r="T106" s="5" t="n">
        <v>1.068</v>
      </c>
      <c r="U106" s="5" t="n">
        <v>9277.128</v>
      </c>
      <c r="V106" s="5" t="n">
        <v>0</v>
      </c>
      <c r="W106" s="5" t="n">
        <v>5704.206</v>
      </c>
      <c r="X106" s="5" t="n">
        <v>142993.616</v>
      </c>
      <c r="Y106" s="5" t="n">
        <v>10104.245</v>
      </c>
      <c r="Z106" s="5" t="n">
        <v>76213.7</v>
      </c>
      <c r="AA106" s="5" t="n">
        <v>15380.13</v>
      </c>
      <c r="AB106" s="5" t="n">
        <v>0</v>
      </c>
      <c r="AC106" s="5" t="n">
        <v>11401.266</v>
      </c>
      <c r="AD106" s="5" t="n">
        <v>0</v>
      </c>
      <c r="AE106" s="5" t="n">
        <v>12677.229</v>
      </c>
      <c r="AF106" s="5" t="n">
        <v>1813.84</v>
      </c>
      <c r="AG106" s="5" t="n">
        <v>0</v>
      </c>
      <c r="AH106" s="5" t="n">
        <f aca="false">SUM(C106:AG106)</f>
        <v>493886.556</v>
      </c>
      <c r="AI106" s="2"/>
      <c r="AJ106" s="2"/>
      <c r="AK106" s="2"/>
      <c r="AL106" s="2"/>
      <c r="AM106" s="2"/>
      <c r="AN106" s="2"/>
      <c r="AO106" s="2"/>
      <c r="AP106" s="9"/>
      <c r="AQ106" s="9"/>
      <c r="AR106" s="10"/>
      <c r="AS106" s="2"/>
      <c r="AT106" s="2"/>
      <c r="AU106" s="2"/>
      <c r="AV106" s="2"/>
      <c r="AW106" s="2"/>
      <c r="AX106" s="2"/>
      <c r="AY106" s="2"/>
      <c r="AZ106" s="2"/>
      <c r="BA106" s="2"/>
      <c r="BB106" s="2"/>
    </row>
    <row r="107" customFormat="false" ht="14.65" hidden="false" customHeight="false" outlineLevel="0" collapsed="false">
      <c r="A107" s="1" t="s">
        <v>222</v>
      </c>
      <c r="B107" s="1" t="s">
        <v>223</v>
      </c>
      <c r="C107" s="5" t="n">
        <v>0</v>
      </c>
      <c r="D107" s="5" t="n">
        <v>287.911</v>
      </c>
      <c r="E107" s="5" t="n">
        <v>4348.973</v>
      </c>
      <c r="F107" s="5" t="n">
        <v>2.5</v>
      </c>
      <c r="G107" s="5" t="n">
        <v>7139.86</v>
      </c>
      <c r="H107" s="5" t="n">
        <v>0</v>
      </c>
      <c r="I107" s="5" t="n">
        <v>0</v>
      </c>
      <c r="J107" s="5" t="n">
        <v>0</v>
      </c>
      <c r="K107" s="5" t="n">
        <v>2218.457</v>
      </c>
      <c r="L107" s="5" t="n">
        <v>22053.119</v>
      </c>
      <c r="M107" s="5" t="n">
        <v>0</v>
      </c>
      <c r="N107" s="5" t="n">
        <v>1672.325</v>
      </c>
      <c r="O107" s="5" t="n">
        <v>47864.792</v>
      </c>
      <c r="P107" s="5" t="n">
        <v>12.808</v>
      </c>
      <c r="Q107" s="5" t="n">
        <v>18576.468</v>
      </c>
      <c r="R107" s="5" t="n">
        <v>6647.215</v>
      </c>
      <c r="S107" s="5" t="n">
        <v>0</v>
      </c>
      <c r="T107" s="5" t="n">
        <v>0</v>
      </c>
      <c r="U107" s="5" t="n">
        <v>0</v>
      </c>
      <c r="V107" s="5" t="n">
        <v>0</v>
      </c>
      <c r="W107" s="5" t="n">
        <v>370.824</v>
      </c>
      <c r="X107" s="5" t="n">
        <v>43277.796</v>
      </c>
      <c r="Y107" s="5" t="n">
        <v>22735.452</v>
      </c>
      <c r="Z107" s="5" t="n">
        <v>0</v>
      </c>
      <c r="AA107" s="5" t="n">
        <v>0</v>
      </c>
      <c r="AB107" s="5" t="n">
        <v>602.584</v>
      </c>
      <c r="AC107" s="5" t="n">
        <v>8378.428</v>
      </c>
      <c r="AD107" s="5" t="n">
        <v>7814.413</v>
      </c>
      <c r="AE107" s="5" t="n">
        <v>413.987</v>
      </c>
      <c r="AF107" s="5" t="n">
        <v>0</v>
      </c>
      <c r="AG107" s="5" t="n">
        <v>0</v>
      </c>
      <c r="AH107" s="5" t="n">
        <f aca="false">SUM(C107:AG107)</f>
        <v>194417.912</v>
      </c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</row>
    <row r="108" customFormat="false" ht="14.65" hidden="false" customHeight="false" outlineLevel="0" collapsed="false">
      <c r="A108" s="1" t="s">
        <v>224</v>
      </c>
      <c r="B108" s="1" t="s">
        <v>225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  <c r="Y108" s="5" t="n">
        <v>0</v>
      </c>
      <c r="Z108" s="5" t="n">
        <v>0</v>
      </c>
      <c r="AA108" s="5" t="n">
        <v>0</v>
      </c>
      <c r="AB108" s="5" t="n">
        <v>0</v>
      </c>
      <c r="AC108" s="5" t="n">
        <v>0</v>
      </c>
      <c r="AD108" s="5" t="n">
        <v>0</v>
      </c>
      <c r="AE108" s="5" t="n">
        <v>0</v>
      </c>
      <c r="AF108" s="5" t="n">
        <v>0</v>
      </c>
      <c r="AG108" s="5" t="n">
        <v>0</v>
      </c>
      <c r="AH108" s="5" t="n">
        <f aca="false">SUM(C108:AG108)</f>
        <v>0</v>
      </c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</row>
    <row r="109" customFormat="false" ht="14.65" hidden="false" customHeight="false" outlineLevel="0" collapsed="false">
      <c r="A109" s="1" t="s">
        <v>226</v>
      </c>
      <c r="B109" s="1" t="s">
        <v>227</v>
      </c>
      <c r="C109" s="5" t="n">
        <v>0</v>
      </c>
      <c r="D109" s="5" t="n">
        <v>0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  <c r="Y109" s="5" t="n">
        <v>0</v>
      </c>
      <c r="Z109" s="5" t="n">
        <v>0</v>
      </c>
      <c r="AA109" s="5" t="n">
        <v>0</v>
      </c>
      <c r="AB109" s="5" t="n">
        <v>0</v>
      </c>
      <c r="AC109" s="5" t="n">
        <v>0</v>
      </c>
      <c r="AD109" s="5" t="n">
        <v>0</v>
      </c>
      <c r="AE109" s="5" t="n">
        <v>0</v>
      </c>
      <c r="AF109" s="5" t="n">
        <v>0</v>
      </c>
      <c r="AG109" s="5" t="n">
        <v>0</v>
      </c>
      <c r="AH109" s="5" t="n">
        <f aca="false">SUM(C109:AG109)</f>
        <v>0</v>
      </c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</row>
    <row r="110" customFormat="false" ht="14.65" hidden="false" customHeight="false" outlineLevel="0" collapsed="false">
      <c r="A110" s="2"/>
      <c r="B110" s="2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</row>
    <row r="111" customFormat="false" ht="14.65" hidden="false" customHeight="false" outlineLevel="0" collapsed="false">
      <c r="A111" s="1" t="s">
        <v>228</v>
      </c>
      <c r="B111" s="1" t="s">
        <v>229</v>
      </c>
      <c r="C111" s="5" t="n">
        <v>2063.305</v>
      </c>
      <c r="D111" s="5" t="n">
        <v>3637.812</v>
      </c>
      <c r="E111" s="5" t="n">
        <v>2555.116</v>
      </c>
      <c r="F111" s="5" t="n">
        <v>4314.602</v>
      </c>
      <c r="G111" s="5" t="n">
        <v>5350.19</v>
      </c>
      <c r="H111" s="5" t="n">
        <v>3222.28</v>
      </c>
      <c r="I111" s="5" t="n">
        <v>13.48</v>
      </c>
      <c r="J111" s="5" t="n">
        <v>0</v>
      </c>
      <c r="K111" s="5" t="n">
        <v>737.5</v>
      </c>
      <c r="L111" s="5" t="n">
        <v>2815.104</v>
      </c>
      <c r="M111" s="5" t="n">
        <v>0.122</v>
      </c>
      <c r="N111" s="5" t="n">
        <v>602.814</v>
      </c>
      <c r="O111" s="5" t="n">
        <v>25598.047</v>
      </c>
      <c r="P111" s="5" t="n">
        <v>107.34</v>
      </c>
      <c r="Q111" s="5" t="n">
        <v>4270.92</v>
      </c>
      <c r="R111" s="5" t="n">
        <v>0</v>
      </c>
      <c r="S111" s="5" t="n">
        <v>566.3</v>
      </c>
      <c r="T111" s="5" t="n">
        <v>0</v>
      </c>
      <c r="U111" s="5" t="n">
        <v>0</v>
      </c>
      <c r="V111" s="5" t="n">
        <v>169.648</v>
      </c>
      <c r="W111" s="5" t="n">
        <v>1754.443</v>
      </c>
      <c r="X111" s="5" t="n">
        <v>3132.925</v>
      </c>
      <c r="Y111" s="5" t="n">
        <v>20173.758</v>
      </c>
      <c r="Z111" s="5" t="n">
        <v>325.29</v>
      </c>
      <c r="AA111" s="5" t="n">
        <v>8962.9</v>
      </c>
      <c r="AB111" s="5" t="n">
        <v>204.668</v>
      </c>
      <c r="AC111" s="5" t="n">
        <v>7013.2</v>
      </c>
      <c r="AD111" s="5" t="n">
        <v>48328.763</v>
      </c>
      <c r="AE111" s="5" t="n">
        <v>155.08</v>
      </c>
      <c r="AF111" s="5" t="n">
        <v>4217.403</v>
      </c>
      <c r="AG111" s="5" t="n">
        <v>1216.63</v>
      </c>
      <c r="AH111" s="5" t="n">
        <f aca="false">SUM(C111:AG111)</f>
        <v>151509.64</v>
      </c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</row>
    <row r="112" customFormat="false" ht="14.65" hidden="false" customHeight="false" outlineLevel="0" collapsed="false">
      <c r="A112" s="7" t="s">
        <v>230</v>
      </c>
      <c r="B112" s="1" t="s">
        <v>231</v>
      </c>
      <c r="C112" s="5" t="n">
        <v>2063.305</v>
      </c>
      <c r="D112" s="5" t="n">
        <v>3637.812</v>
      </c>
      <c r="E112" s="5" t="n">
        <v>2555.116</v>
      </c>
      <c r="F112" s="5" t="n">
        <v>4303.378</v>
      </c>
      <c r="G112" s="5" t="n">
        <v>5348.887</v>
      </c>
      <c r="H112" s="5" t="n">
        <v>3222.28</v>
      </c>
      <c r="I112" s="5" t="n">
        <v>13.48</v>
      </c>
      <c r="J112" s="5" t="n">
        <v>0</v>
      </c>
      <c r="K112" s="5" t="n">
        <v>737.5</v>
      </c>
      <c r="L112" s="5" t="n">
        <v>2812.381</v>
      </c>
      <c r="M112" s="5" t="n">
        <v>0</v>
      </c>
      <c r="N112" s="5" t="n">
        <v>504.55</v>
      </c>
      <c r="O112" s="5" t="n">
        <v>25269.418</v>
      </c>
      <c r="P112" s="5" t="n">
        <v>107.34</v>
      </c>
      <c r="Q112" s="5" t="n">
        <v>4270.92</v>
      </c>
      <c r="R112" s="5" t="n">
        <v>0</v>
      </c>
      <c r="S112" s="5" t="n">
        <v>566.3</v>
      </c>
      <c r="T112" s="5" t="n">
        <v>0</v>
      </c>
      <c r="U112" s="5" t="n">
        <v>0</v>
      </c>
      <c r="V112" s="5" t="n">
        <v>162.375</v>
      </c>
      <c r="W112" s="5" t="n">
        <v>1735.689</v>
      </c>
      <c r="X112" s="5" t="n">
        <v>3108.789</v>
      </c>
      <c r="Y112" s="5" t="n">
        <v>19560.66</v>
      </c>
      <c r="Z112" s="5" t="n">
        <v>325.29</v>
      </c>
      <c r="AA112" s="5" t="n">
        <v>8962.9</v>
      </c>
      <c r="AB112" s="5" t="n">
        <v>204.495</v>
      </c>
      <c r="AC112" s="5" t="n">
        <v>7013.2</v>
      </c>
      <c r="AD112" s="5" t="n">
        <v>44799.727</v>
      </c>
      <c r="AE112" s="5" t="n">
        <v>155.08</v>
      </c>
      <c r="AF112" s="5" t="n">
        <v>4157.025</v>
      </c>
      <c r="AG112" s="5" t="n">
        <v>1211.946</v>
      </c>
      <c r="AH112" s="5" t="n">
        <f aca="false">SUM(C112:AG112)</f>
        <v>146809.843</v>
      </c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</row>
    <row r="113" customFormat="false" ht="14.65" hidden="false" customHeight="false" outlineLevel="0" collapsed="false">
      <c r="A113" s="1" t="s">
        <v>232</v>
      </c>
      <c r="B113" s="1" t="s">
        <v>233</v>
      </c>
      <c r="C113" s="5" t="n">
        <v>0</v>
      </c>
      <c r="D113" s="5" t="n">
        <v>0</v>
      </c>
      <c r="E113" s="5" t="n">
        <v>0</v>
      </c>
      <c r="F113" s="5" t="n">
        <v>11.224</v>
      </c>
      <c r="G113" s="5" t="n">
        <v>1.303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2.723</v>
      </c>
      <c r="M113" s="5" t="n">
        <v>0.122</v>
      </c>
      <c r="N113" s="5" t="n">
        <v>98.264</v>
      </c>
      <c r="O113" s="5" t="n">
        <v>328.629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7.273</v>
      </c>
      <c r="W113" s="5" t="n">
        <v>18.754</v>
      </c>
      <c r="X113" s="5" t="n">
        <v>24.136</v>
      </c>
      <c r="Y113" s="5" t="n">
        <v>613.098</v>
      </c>
      <c r="Z113" s="5" t="n">
        <v>0</v>
      </c>
      <c r="AA113" s="5" t="n">
        <v>0</v>
      </c>
      <c r="AB113" s="5" t="n">
        <v>0.173</v>
      </c>
      <c r="AC113" s="5" t="n">
        <v>0</v>
      </c>
      <c r="AD113" s="5" t="n">
        <v>3529.036</v>
      </c>
      <c r="AE113" s="5" t="n">
        <v>0</v>
      </c>
      <c r="AF113" s="5" t="n">
        <v>60.378</v>
      </c>
      <c r="AG113" s="5" t="n">
        <v>4.684</v>
      </c>
      <c r="AH113" s="5" t="n">
        <f aca="false">SUM(C113:AG113)</f>
        <v>4699.797</v>
      </c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4.65" hidden="false" customHeight="false" outlineLevel="0" collapsed="false">
      <c r="A114" s="2"/>
      <c r="B114" s="2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8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4.65" hidden="false" customHeight="false" outlineLevel="0" collapsed="false">
      <c r="A115" s="7" t="s">
        <v>234</v>
      </c>
      <c r="B115" s="1" t="s">
        <v>235</v>
      </c>
      <c r="C115" s="5" t="n">
        <v>8215.944</v>
      </c>
      <c r="D115" s="5" t="n">
        <v>8549.53</v>
      </c>
      <c r="E115" s="5" t="n">
        <v>19576.222</v>
      </c>
      <c r="F115" s="5" t="n">
        <v>3433.58300000001</v>
      </c>
      <c r="G115" s="5" t="n">
        <v>7899.753</v>
      </c>
      <c r="H115" s="5" t="n">
        <v>1707.223</v>
      </c>
      <c r="I115" s="5" t="n">
        <v>4748.302</v>
      </c>
      <c r="J115" s="5" t="n">
        <v>1616.013</v>
      </c>
      <c r="K115" s="5" t="n">
        <v>2605.754</v>
      </c>
      <c r="L115" s="5" t="n">
        <v>128653.708</v>
      </c>
      <c r="M115" s="5" t="n">
        <v>3953.365</v>
      </c>
      <c r="N115" s="5" t="n">
        <v>12331.636</v>
      </c>
      <c r="O115" s="5" t="n">
        <v>127811.738</v>
      </c>
      <c r="P115" s="5" t="n">
        <v>1406.976</v>
      </c>
      <c r="Q115" s="5" t="n">
        <v>15942.129</v>
      </c>
      <c r="R115" s="5" t="n">
        <v>5968.638</v>
      </c>
      <c r="S115" s="5" t="n">
        <v>2877.941</v>
      </c>
      <c r="T115" s="5" t="n">
        <v>1003.423</v>
      </c>
      <c r="U115" s="5" t="n">
        <v>2820.239</v>
      </c>
      <c r="V115" s="5" t="n">
        <v>1438.546</v>
      </c>
      <c r="W115" s="5" t="n">
        <v>6371.11199999999</v>
      </c>
      <c r="X115" s="5" t="n">
        <v>76113.299</v>
      </c>
      <c r="Y115" s="5" t="n">
        <v>47466.541</v>
      </c>
      <c r="Z115" s="5" t="n">
        <v>19291.824</v>
      </c>
      <c r="AA115" s="5" t="n">
        <v>5589.35200000001</v>
      </c>
      <c r="AB115" s="5" t="n">
        <v>14648.225</v>
      </c>
      <c r="AC115" s="5" t="n">
        <v>6624.792</v>
      </c>
      <c r="AD115" s="5" t="n">
        <v>16329.968</v>
      </c>
      <c r="AE115" s="5" t="n">
        <v>1605.32</v>
      </c>
      <c r="AF115" s="5" t="n">
        <v>764.671</v>
      </c>
      <c r="AG115" s="5" t="n">
        <v>8388.13700000002</v>
      </c>
      <c r="AH115" s="5" t="n">
        <f aca="false">SUM(C115:AG115)</f>
        <v>565753.904</v>
      </c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4.65" hidden="false" customHeight="false" outlineLevel="0" collapsed="false">
      <c r="A116" s="1" t="s">
        <v>236</v>
      </c>
      <c r="B116" s="1" t="s">
        <v>237</v>
      </c>
      <c r="C116" s="5" t="n">
        <v>50.451</v>
      </c>
      <c r="D116" s="5" t="n">
        <v>97.965</v>
      </c>
      <c r="E116" s="5" t="n">
        <v>5.833</v>
      </c>
      <c r="F116" s="5" t="n">
        <v>498.691</v>
      </c>
      <c r="G116" s="5" t="n">
        <v>1365.912</v>
      </c>
      <c r="H116" s="5" t="n">
        <v>667.868</v>
      </c>
      <c r="I116" s="5" t="n">
        <v>654.692</v>
      </c>
      <c r="J116" s="5" t="n">
        <v>219.665</v>
      </c>
      <c r="K116" s="5" t="n">
        <v>311.168</v>
      </c>
      <c r="L116" s="5" t="n">
        <v>1139.244</v>
      </c>
      <c r="M116" s="5" t="n">
        <v>1756.807</v>
      </c>
      <c r="N116" s="5" t="n">
        <v>88.303</v>
      </c>
      <c r="O116" s="5" t="n">
        <v>4193.383</v>
      </c>
      <c r="P116" s="5" t="n">
        <v>3.866</v>
      </c>
      <c r="Q116" s="5" t="n">
        <v>8843.444</v>
      </c>
      <c r="R116" s="5" t="n">
        <v>241.525</v>
      </c>
      <c r="S116" s="5" t="n">
        <v>8.699</v>
      </c>
      <c r="T116" s="5" t="n">
        <v>0</v>
      </c>
      <c r="U116" s="5" t="n">
        <v>174.774</v>
      </c>
      <c r="V116" s="5" t="n">
        <v>0</v>
      </c>
      <c r="W116" s="5" t="n">
        <v>763.204</v>
      </c>
      <c r="X116" s="5" t="n">
        <v>489.899</v>
      </c>
      <c r="Y116" s="5" t="n">
        <v>3848.619</v>
      </c>
      <c r="Z116" s="5" t="n">
        <v>3200.111</v>
      </c>
      <c r="AA116" s="5" t="n">
        <v>0.242</v>
      </c>
      <c r="AB116" s="5" t="n">
        <v>97.986</v>
      </c>
      <c r="AC116" s="5" t="n">
        <v>0</v>
      </c>
      <c r="AD116" s="5" t="n">
        <v>0</v>
      </c>
      <c r="AE116" s="5" t="n">
        <v>7.389</v>
      </c>
      <c r="AF116" s="5" t="n">
        <v>0</v>
      </c>
      <c r="AG116" s="5" t="n">
        <v>35.809</v>
      </c>
      <c r="AH116" s="5" t="n">
        <f aca="false">SUM(C116:AG116)</f>
        <v>28765.549</v>
      </c>
      <c r="AI116" s="2"/>
      <c r="AJ116" s="2"/>
      <c r="AK116" s="1" t="s">
        <v>238</v>
      </c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4.65" hidden="false" customHeight="false" outlineLevel="0" collapsed="false">
      <c r="A117" s="1" t="s">
        <v>239</v>
      </c>
      <c r="B117" s="1" t="s">
        <v>240</v>
      </c>
      <c r="C117" s="5" t="n">
        <v>3611.788</v>
      </c>
      <c r="D117" s="5" t="n">
        <v>7517.28</v>
      </c>
      <c r="E117" s="5" t="n">
        <v>2935.908</v>
      </c>
      <c r="F117" s="5" t="n">
        <v>1517.049</v>
      </c>
      <c r="G117" s="5" t="n">
        <v>4270.165</v>
      </c>
      <c r="H117" s="5" t="n">
        <v>920.849</v>
      </c>
      <c r="I117" s="5" t="n">
        <v>2108.48</v>
      </c>
      <c r="J117" s="5" t="n">
        <v>381.32</v>
      </c>
      <c r="K117" s="5" t="n">
        <v>1290.458</v>
      </c>
      <c r="L117" s="5" t="n">
        <v>17573.174</v>
      </c>
      <c r="M117" s="5" t="n">
        <v>1820.759</v>
      </c>
      <c r="N117" s="5" t="n">
        <v>2224.783</v>
      </c>
      <c r="O117" s="5" t="n">
        <v>24169.299</v>
      </c>
      <c r="P117" s="5" t="n">
        <v>1176.636</v>
      </c>
      <c r="Q117" s="5" t="n">
        <v>6300.404</v>
      </c>
      <c r="R117" s="5" t="n">
        <v>4507.61</v>
      </c>
      <c r="S117" s="5" t="n">
        <v>2130.152</v>
      </c>
      <c r="T117" s="5" t="n">
        <v>423.271</v>
      </c>
      <c r="U117" s="5" t="n">
        <v>1661.673</v>
      </c>
      <c r="V117" s="5" t="n">
        <v>1341.294</v>
      </c>
      <c r="W117" s="5" t="n">
        <v>3103.222</v>
      </c>
      <c r="X117" s="5" t="n">
        <v>23794.843</v>
      </c>
      <c r="Y117" s="5" t="n">
        <v>36895.579</v>
      </c>
      <c r="Z117" s="5" t="n">
        <v>2983.363</v>
      </c>
      <c r="AA117" s="5" t="n">
        <v>4943.952</v>
      </c>
      <c r="AB117" s="5" t="n">
        <v>7883.574</v>
      </c>
      <c r="AC117" s="5" t="n">
        <v>3693.647</v>
      </c>
      <c r="AD117" s="5" t="n">
        <v>12395.112</v>
      </c>
      <c r="AE117" s="5" t="n">
        <v>893.304</v>
      </c>
      <c r="AF117" s="5" t="n">
        <v>525.278</v>
      </c>
      <c r="AG117" s="5" t="n">
        <v>2181.358</v>
      </c>
      <c r="AH117" s="5" t="n">
        <f aca="false">SUM(C117:AG117)</f>
        <v>187175.584</v>
      </c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4.65" hidden="false" customHeight="false" outlineLevel="0" collapsed="false">
      <c r="A118" s="7" t="s">
        <v>241</v>
      </c>
      <c r="B118" s="1" t="s">
        <v>170</v>
      </c>
      <c r="C118" s="5" t="n">
        <v>2.253</v>
      </c>
      <c r="D118" s="5" t="n">
        <v>124</v>
      </c>
      <c r="E118" s="5" t="n">
        <v>0</v>
      </c>
      <c r="F118" s="5" t="n">
        <v>0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10.598</v>
      </c>
      <c r="N118" s="5" t="n">
        <v>494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763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9060.192</v>
      </c>
      <c r="AA118" s="5" t="n">
        <v>0</v>
      </c>
      <c r="AB118" s="5" t="n">
        <v>0</v>
      </c>
      <c r="AC118" s="5" t="n">
        <v>0</v>
      </c>
      <c r="AD118" s="5" t="n">
        <v>0</v>
      </c>
      <c r="AE118" s="5" t="n">
        <v>0</v>
      </c>
      <c r="AF118" s="5" t="n">
        <v>0</v>
      </c>
      <c r="AG118" s="5" t="n">
        <v>0</v>
      </c>
      <c r="AH118" s="5" t="n">
        <f aca="false">SUM(C118:AG118)</f>
        <v>10454.043</v>
      </c>
      <c r="AI118" s="2"/>
      <c r="AJ118" s="2"/>
      <c r="AK118" s="1" t="s">
        <v>5</v>
      </c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1" t="s">
        <v>5</v>
      </c>
      <c r="AW118" s="2"/>
      <c r="AX118" s="2"/>
      <c r="AY118" s="2"/>
      <c r="AZ118" s="2"/>
    </row>
    <row r="119" customFormat="false" ht="14.65" hidden="false" customHeight="false" outlineLevel="0" collapsed="false">
      <c r="A119" s="1" t="s">
        <v>242</v>
      </c>
      <c r="B119" s="1" t="s">
        <v>243</v>
      </c>
      <c r="C119" s="5" t="n">
        <v>4551.452</v>
      </c>
      <c r="D119" s="5" t="n">
        <v>442.907</v>
      </c>
      <c r="E119" s="5" t="n">
        <v>16485.718</v>
      </c>
      <c r="F119" s="5" t="n">
        <v>1362.319</v>
      </c>
      <c r="G119" s="5" t="n">
        <v>2108.709</v>
      </c>
      <c r="H119" s="5" t="n">
        <v>54.707</v>
      </c>
      <c r="I119" s="5" t="n">
        <v>1806.868</v>
      </c>
      <c r="J119" s="5" t="n">
        <v>1008.79</v>
      </c>
      <c r="K119" s="5" t="n">
        <v>866.426</v>
      </c>
      <c r="L119" s="5" t="n">
        <v>109522.307</v>
      </c>
      <c r="M119" s="5" t="n">
        <v>346.809</v>
      </c>
      <c r="N119" s="5" t="n">
        <v>9851.306</v>
      </c>
      <c r="O119" s="5" t="n">
        <v>99445.098</v>
      </c>
      <c r="P119" s="5" t="n">
        <v>187.914</v>
      </c>
      <c r="Q119" s="5" t="n">
        <v>619.788</v>
      </c>
      <c r="R119" s="5" t="n">
        <v>1116.375</v>
      </c>
      <c r="S119" s="5" t="n">
        <v>620.322</v>
      </c>
      <c r="T119" s="5" t="n">
        <v>570.961</v>
      </c>
      <c r="U119" s="5" t="n">
        <v>7.878</v>
      </c>
      <c r="V119" s="5" t="n">
        <v>97.252</v>
      </c>
      <c r="W119" s="5" t="n">
        <v>2464.061</v>
      </c>
      <c r="X119" s="5" t="n">
        <v>50674.99</v>
      </c>
      <c r="Y119" s="5" t="n">
        <v>3453.147</v>
      </c>
      <c r="Z119" s="5" t="n">
        <v>4048.158</v>
      </c>
      <c r="AA119" s="5" t="n">
        <v>597.537</v>
      </c>
      <c r="AB119" s="5" t="n">
        <v>6221.701</v>
      </c>
      <c r="AC119" s="5" t="n">
        <v>2545.393</v>
      </c>
      <c r="AD119" s="5" t="n">
        <v>3844.285</v>
      </c>
      <c r="AE119" s="5" t="n">
        <v>544.77</v>
      </c>
      <c r="AF119" s="5" t="n">
        <v>239.385</v>
      </c>
      <c r="AG119" s="5" t="n">
        <v>6099.792</v>
      </c>
      <c r="AH119" s="5" t="n">
        <f aca="false">SUM(C119:AG119)</f>
        <v>331807.125</v>
      </c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4.65" hidden="false" customHeight="false" outlineLevel="0" collapsed="false">
      <c r="A120" s="2"/>
      <c r="B120" s="2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4.65" hidden="false" customHeight="false" outlineLevel="0" collapsed="false">
      <c r="A121" s="7" t="s">
        <v>244</v>
      </c>
      <c r="B121" s="1" t="s">
        <v>136</v>
      </c>
      <c r="C121" s="5" t="n">
        <v>26097.472</v>
      </c>
      <c r="D121" s="5" t="n">
        <v>27241.332</v>
      </c>
      <c r="E121" s="5" t="n">
        <v>20725.761</v>
      </c>
      <c r="F121" s="5" t="n">
        <v>9376.604</v>
      </c>
      <c r="G121" s="5" t="n">
        <v>29419.1</v>
      </c>
      <c r="H121" s="5" t="n">
        <v>9496.502</v>
      </c>
      <c r="I121" s="5" t="n">
        <v>11890.861</v>
      </c>
      <c r="J121" s="5" t="n">
        <v>3818.587</v>
      </c>
      <c r="K121" s="5" t="n">
        <v>9216.132</v>
      </c>
      <c r="L121" s="5" t="n">
        <v>63539.8</v>
      </c>
      <c r="M121" s="5" t="n">
        <v>1028.732</v>
      </c>
      <c r="N121" s="5" t="n">
        <v>15260.374</v>
      </c>
      <c r="O121" s="5" t="n">
        <v>125662.07</v>
      </c>
      <c r="P121" s="5" t="n">
        <v>9420.559</v>
      </c>
      <c r="Q121" s="5" t="n">
        <v>44713.489</v>
      </c>
      <c r="R121" s="5" t="n">
        <v>24743.38</v>
      </c>
      <c r="S121" s="5" t="n">
        <v>24306.495</v>
      </c>
      <c r="T121" s="5" t="n">
        <v>2536.435</v>
      </c>
      <c r="U121" s="5" t="n">
        <v>9392.411</v>
      </c>
      <c r="V121" s="5" t="n">
        <v>3899.771</v>
      </c>
      <c r="W121" s="5" t="n">
        <v>16518.513</v>
      </c>
      <c r="X121" s="5" t="n">
        <v>199755.731</v>
      </c>
      <c r="Y121" s="5" t="n">
        <v>99337.806</v>
      </c>
      <c r="Z121" s="5" t="n">
        <v>142359.476</v>
      </c>
      <c r="AA121" s="5" t="n">
        <v>37652.241</v>
      </c>
      <c r="AB121" s="5" t="n">
        <v>69783.134</v>
      </c>
      <c r="AC121" s="5" t="n">
        <v>30754.306</v>
      </c>
      <c r="AD121" s="5" t="n">
        <v>57421.758</v>
      </c>
      <c r="AE121" s="5" t="n">
        <v>15825.556</v>
      </c>
      <c r="AF121" s="5" t="n">
        <v>6573.402</v>
      </c>
      <c r="AG121" s="5" t="n">
        <v>11998.512</v>
      </c>
      <c r="AH121" s="5" t="n">
        <f aca="false">SUM(C121:AG121)</f>
        <v>1159766.302</v>
      </c>
      <c r="AI121" s="2"/>
      <c r="AJ121" s="2"/>
      <c r="AK121" s="2"/>
      <c r="AL121" s="2"/>
      <c r="AM121" s="2"/>
      <c r="AN121" s="6" t="s">
        <v>245</v>
      </c>
      <c r="AO121" s="2"/>
      <c r="AP121" s="2"/>
      <c r="AQ121" s="2"/>
      <c r="AR121" s="2"/>
      <c r="AS121" s="6" t="s">
        <v>246</v>
      </c>
      <c r="AT121" s="2"/>
      <c r="AU121" s="6" t="s">
        <v>246</v>
      </c>
      <c r="AV121" s="2"/>
      <c r="AW121" s="6" t="s">
        <v>247</v>
      </c>
      <c r="AX121" s="2"/>
      <c r="AY121" s="6" t="s">
        <v>248</v>
      </c>
      <c r="AZ121" s="2"/>
    </row>
    <row r="122" customFormat="false" ht="14.65" hidden="false" customHeight="false" outlineLevel="0" collapsed="false">
      <c r="A122" s="2"/>
      <c r="B122" s="2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8"/>
      <c r="AI122" s="2"/>
      <c r="AJ122" s="2"/>
      <c r="AK122" s="2"/>
      <c r="AL122" s="6" t="s">
        <v>52</v>
      </c>
      <c r="AM122" s="2"/>
      <c r="AN122" s="6" t="s">
        <v>45</v>
      </c>
      <c r="AO122" s="2"/>
      <c r="AP122" s="2"/>
      <c r="AQ122" s="6" t="s">
        <v>136</v>
      </c>
      <c r="AR122" s="2"/>
      <c r="AS122" s="6" t="s">
        <v>249</v>
      </c>
      <c r="AT122" s="2"/>
      <c r="AU122" s="6" t="s">
        <v>250</v>
      </c>
      <c r="AV122" s="2"/>
      <c r="AW122" s="6" t="s">
        <v>251</v>
      </c>
      <c r="AX122" s="2"/>
      <c r="AY122" s="2"/>
      <c r="AZ122" s="2"/>
    </row>
    <row r="123" customFormat="false" ht="14.65" hidden="false" customHeight="false" outlineLevel="0" collapsed="false">
      <c r="A123" s="7" t="s">
        <v>252</v>
      </c>
      <c r="B123" s="1" t="s">
        <v>253</v>
      </c>
      <c r="C123" s="5" t="n">
        <v>21400</v>
      </c>
      <c r="D123" s="5" t="n">
        <v>26257.285</v>
      </c>
      <c r="E123" s="5" t="n">
        <v>17000</v>
      </c>
      <c r="F123" s="5" t="n">
        <v>7580</v>
      </c>
      <c r="G123" s="5" t="n">
        <v>24000</v>
      </c>
      <c r="H123" s="5" t="n">
        <v>7686.689</v>
      </c>
      <c r="I123" s="5" t="n">
        <v>8086.962</v>
      </c>
      <c r="J123" s="5" t="n">
        <v>3109.88</v>
      </c>
      <c r="K123" s="5" t="n">
        <v>7771.791</v>
      </c>
      <c r="L123" s="5" t="n">
        <v>60000</v>
      </c>
      <c r="M123" s="5" t="n">
        <v>4253.049</v>
      </c>
      <c r="N123" s="5" t="n">
        <v>13267.991</v>
      </c>
      <c r="O123" s="5" t="n">
        <v>92944</v>
      </c>
      <c r="P123" s="5" t="n">
        <v>8000</v>
      </c>
      <c r="Q123" s="5" t="n">
        <v>29999.999</v>
      </c>
      <c r="R123" s="5" t="n">
        <v>8686.141</v>
      </c>
      <c r="S123" s="5" t="n">
        <v>11100</v>
      </c>
      <c r="T123" s="5" t="n">
        <v>1000</v>
      </c>
      <c r="U123" s="5" t="n">
        <v>4587.44</v>
      </c>
      <c r="V123" s="5" t="n">
        <v>1606</v>
      </c>
      <c r="W123" s="5" t="n">
        <v>11343.448</v>
      </c>
      <c r="X123" s="5" t="n">
        <v>59999.988</v>
      </c>
      <c r="Y123" s="5" t="n">
        <v>55805.598</v>
      </c>
      <c r="Z123" s="5" t="n">
        <v>70000</v>
      </c>
      <c r="AA123" s="5" t="n">
        <v>21000</v>
      </c>
      <c r="AB123" s="5" t="n">
        <v>16500</v>
      </c>
      <c r="AC123" s="5" t="n">
        <v>16250</v>
      </c>
      <c r="AD123" s="5" t="n">
        <v>30500</v>
      </c>
      <c r="AE123" s="5" t="n">
        <v>11723.4</v>
      </c>
      <c r="AF123" s="5" t="n">
        <v>5000</v>
      </c>
      <c r="AG123" s="5" t="n">
        <v>8950</v>
      </c>
      <c r="AH123" s="5" t="n">
        <f aca="false">SUM(C123:AG123)</f>
        <v>665409.661</v>
      </c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4.65" hidden="false" customHeight="false" outlineLevel="0" collapsed="false">
      <c r="A124" s="2"/>
      <c r="B124" s="2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2"/>
      <c r="AJ124" s="2"/>
      <c r="AK124" s="2"/>
      <c r="AL124" s="5"/>
      <c r="AM124" s="5"/>
      <c r="AN124" s="5"/>
      <c r="AO124" s="2"/>
      <c r="AP124" s="5"/>
      <c r="AQ124" s="5"/>
      <c r="AR124" s="2"/>
      <c r="AS124" s="5"/>
      <c r="AT124" s="2"/>
      <c r="AU124" s="5"/>
      <c r="AV124" s="2"/>
      <c r="AW124" s="5"/>
      <c r="AX124" s="2"/>
      <c r="AY124" s="5"/>
      <c r="AZ124" s="2"/>
    </row>
    <row r="125" customFormat="false" ht="14.65" hidden="false" customHeight="false" outlineLevel="0" collapsed="false">
      <c r="A125" s="7" t="s">
        <v>254</v>
      </c>
      <c r="B125" s="1" t="s">
        <v>255</v>
      </c>
      <c r="C125" s="5" t="n">
        <v>11373.332</v>
      </c>
      <c r="D125" s="5" t="n">
        <v>816.364</v>
      </c>
      <c r="E125" s="5" t="n">
        <v>3725.761</v>
      </c>
      <c r="F125" s="5" t="n">
        <v>125.639</v>
      </c>
      <c r="G125" s="5" t="n">
        <v>5419.1</v>
      </c>
      <c r="H125" s="5" t="n">
        <v>7372.899</v>
      </c>
      <c r="I125" s="5" t="n">
        <v>2869.53</v>
      </c>
      <c r="J125" s="5" t="n">
        <v>577</v>
      </c>
      <c r="K125" s="5" t="n">
        <v>1220.023</v>
      </c>
      <c r="L125" s="5" t="n">
        <v>4523.768</v>
      </c>
      <c r="M125" s="5" t="n">
        <v>2671.288</v>
      </c>
      <c r="N125" s="5" t="n">
        <v>2122.472</v>
      </c>
      <c r="O125" s="5" t="n">
        <v>38559.294</v>
      </c>
      <c r="P125" s="5" t="n">
        <v>3010.372</v>
      </c>
      <c r="Q125" s="5" t="n">
        <v>15313.451</v>
      </c>
      <c r="R125" s="5" t="n">
        <v>20178.685</v>
      </c>
      <c r="S125" s="5" t="n">
        <v>12022.915</v>
      </c>
      <c r="T125" s="5" t="n">
        <v>1985.835</v>
      </c>
      <c r="U125" s="5" t="n">
        <v>11968.743</v>
      </c>
      <c r="V125" s="5" t="n">
        <v>2422.353</v>
      </c>
      <c r="W125" s="5" t="n">
        <v>4368.76</v>
      </c>
      <c r="X125" s="5" t="n">
        <v>121870.84</v>
      </c>
      <c r="Y125" s="5" t="n">
        <v>39337.806</v>
      </c>
      <c r="Z125" s="5" t="n">
        <v>62313.048</v>
      </c>
      <c r="AA125" s="5" t="n">
        <v>11710.26</v>
      </c>
      <c r="AB125" s="5" t="n">
        <v>51795.555</v>
      </c>
      <c r="AC125" s="5" t="n">
        <v>18500.483</v>
      </c>
      <c r="AD125" s="5" t="n">
        <v>21549.67</v>
      </c>
      <c r="AE125" s="5" t="n">
        <v>3134.046</v>
      </c>
      <c r="AF125" s="5" t="n">
        <v>828.6</v>
      </c>
      <c r="AG125" s="5" t="n">
        <v>579.253</v>
      </c>
      <c r="AH125" s="5" t="n">
        <f aca="false">SUM(C125:AG125)</f>
        <v>484267.145</v>
      </c>
      <c r="AI125" s="2"/>
      <c r="AJ125" s="2"/>
      <c r="AK125" s="1" t="s">
        <v>28</v>
      </c>
      <c r="AL125" s="5" t="n">
        <f aca="false">X$8</f>
        <v>1499567.929</v>
      </c>
      <c r="AM125" s="2" t="n">
        <v>1</v>
      </c>
      <c r="AN125" s="5" t="n">
        <f aca="false">X$26+X$47+X$36+X$48</f>
        <v>702536.811</v>
      </c>
      <c r="AO125" s="2"/>
      <c r="AP125" s="5" t="n">
        <v>2</v>
      </c>
      <c r="AQ125" s="5" t="n">
        <f aca="false">(X$121-X$130-X$132)</f>
        <v>194460.791</v>
      </c>
      <c r="AR125" s="2" t="n">
        <v>1</v>
      </c>
      <c r="AS125" s="5" t="n">
        <f aca="false">X$78</f>
        <v>552014.756</v>
      </c>
      <c r="AT125" s="2" t="n">
        <v>2</v>
      </c>
      <c r="AU125" s="5" t="n">
        <f aca="false">X$91</f>
        <v>221856.114</v>
      </c>
      <c r="AV125" s="2" t="n">
        <v>3</v>
      </c>
      <c r="AW125" s="5" t="n">
        <f aca="false">X$88+X$87</f>
        <v>86143.193</v>
      </c>
      <c r="AX125" s="2" t="n">
        <v>2</v>
      </c>
      <c r="AY125" s="5" t="n">
        <f aca="false">X$176</f>
        <v>8385.35900000001</v>
      </c>
      <c r="AZ125" s="2" t="n">
        <v>5</v>
      </c>
    </row>
    <row r="126" customFormat="false" ht="14.65" hidden="false" customHeight="false" outlineLevel="0" collapsed="false">
      <c r="A126" s="1" t="s">
        <v>256</v>
      </c>
      <c r="B126" s="1" t="s">
        <v>257</v>
      </c>
      <c r="C126" s="5" t="n">
        <v>836.761</v>
      </c>
      <c r="D126" s="5" t="n">
        <v>0</v>
      </c>
      <c r="E126" s="5" t="n">
        <v>1005.312</v>
      </c>
      <c r="F126" s="5" t="n">
        <v>68.403</v>
      </c>
      <c r="G126" s="5" t="n">
        <v>1685.815</v>
      </c>
      <c r="H126" s="5" t="n">
        <v>1181.19</v>
      </c>
      <c r="I126" s="5" t="n">
        <v>2394.277</v>
      </c>
      <c r="J126" s="5" t="n">
        <v>577</v>
      </c>
      <c r="K126" s="5" t="n">
        <v>377.215</v>
      </c>
      <c r="L126" s="5" t="n">
        <v>419.354</v>
      </c>
      <c r="M126" s="5" t="n">
        <v>3.177</v>
      </c>
      <c r="N126" s="5" t="n">
        <v>633.281</v>
      </c>
      <c r="O126" s="5" t="n">
        <v>4152.555</v>
      </c>
      <c r="P126" s="5" t="n">
        <v>240.377</v>
      </c>
      <c r="Q126" s="5" t="n">
        <v>755.179</v>
      </c>
      <c r="R126" s="5" t="n">
        <v>4193.706</v>
      </c>
      <c r="S126" s="5" t="n">
        <v>1214.715</v>
      </c>
      <c r="T126" s="5" t="n">
        <v>109.863</v>
      </c>
      <c r="U126" s="5" t="n">
        <v>2322</v>
      </c>
      <c r="V126" s="5" t="n">
        <v>383.697</v>
      </c>
      <c r="W126" s="5" t="n">
        <v>609.14</v>
      </c>
      <c r="X126" s="5" t="n">
        <v>33500.011</v>
      </c>
      <c r="Y126" s="5" t="n">
        <v>4717.932</v>
      </c>
      <c r="Z126" s="5" t="n">
        <v>31469.309</v>
      </c>
      <c r="AA126" s="5" t="n">
        <v>679.161</v>
      </c>
      <c r="AB126" s="5" t="n">
        <v>5767.435</v>
      </c>
      <c r="AC126" s="5" t="n">
        <v>1521.986</v>
      </c>
      <c r="AD126" s="5" t="n">
        <v>15846.667</v>
      </c>
      <c r="AE126" s="5" t="n">
        <v>1179.085</v>
      </c>
      <c r="AF126" s="5" t="n">
        <v>409.014</v>
      </c>
      <c r="AG126" s="5" t="n">
        <v>7.978</v>
      </c>
      <c r="AH126" s="5" t="n">
        <f aca="false">SUM(C126:AG126)</f>
        <v>118261.595</v>
      </c>
      <c r="AI126" s="2"/>
      <c r="AJ126" s="2"/>
      <c r="AK126" s="1" t="s">
        <v>19</v>
      </c>
      <c r="AL126" s="5" t="n">
        <f aca="false">O$8</f>
        <v>1417367.173</v>
      </c>
      <c r="AM126" s="2" t="n">
        <v>2</v>
      </c>
      <c r="AN126" s="5" t="n">
        <f aca="false">O$26+O$47+O$36+O$48</f>
        <v>727068.214</v>
      </c>
      <c r="AO126" s="2"/>
      <c r="AP126" s="5" t="n">
        <v>1</v>
      </c>
      <c r="AQ126" s="5" t="n">
        <f aca="false">(O$121-O$130-O$132)</f>
        <v>115373.848</v>
      </c>
      <c r="AR126" s="2" t="n">
        <v>3</v>
      </c>
      <c r="AS126" s="5" t="n">
        <f aca="false">O$78</f>
        <v>385111.895</v>
      </c>
      <c r="AT126" s="2" t="n">
        <v>3</v>
      </c>
      <c r="AU126" s="5" t="n">
        <f aca="false">O$91</f>
        <v>305247.986</v>
      </c>
      <c r="AV126" s="2" t="n">
        <v>2</v>
      </c>
      <c r="AW126" s="5" t="n">
        <f aca="false">O$88+O$87</f>
        <v>54492.873</v>
      </c>
      <c r="AX126" s="2" t="n">
        <v>1</v>
      </c>
      <c r="AY126" s="5" t="n">
        <f aca="false">O$176</f>
        <v>10661.8</v>
      </c>
      <c r="AZ126" s="2" t="n">
        <v>4</v>
      </c>
    </row>
    <row r="127" customFormat="false" ht="14.65" hidden="false" customHeight="false" outlineLevel="0" collapsed="false">
      <c r="A127" s="1" t="s">
        <v>258</v>
      </c>
      <c r="B127" s="1" t="s">
        <v>259</v>
      </c>
      <c r="C127" s="5" t="n">
        <v>0</v>
      </c>
      <c r="D127" s="5" t="n">
        <v>0</v>
      </c>
      <c r="E127" s="5" t="n">
        <v>2.862</v>
      </c>
      <c r="F127" s="5" t="n">
        <v>0.002</v>
      </c>
      <c r="G127" s="5" t="n">
        <v>0.484</v>
      </c>
      <c r="H127" s="5" t="n">
        <v>0.084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5.385</v>
      </c>
      <c r="N127" s="5" t="n">
        <v>59.541</v>
      </c>
      <c r="O127" s="5" t="n">
        <v>208.544</v>
      </c>
      <c r="P127" s="5" t="n">
        <v>0</v>
      </c>
      <c r="Q127" s="5" t="n">
        <v>28.685</v>
      </c>
      <c r="R127" s="5" t="n">
        <v>0</v>
      </c>
      <c r="S127" s="5" t="n">
        <v>6.648</v>
      </c>
      <c r="T127" s="5" t="n">
        <v>0</v>
      </c>
      <c r="U127" s="5" t="n">
        <v>0</v>
      </c>
      <c r="V127" s="5" t="n">
        <v>149.748</v>
      </c>
      <c r="W127" s="5" t="n">
        <v>77.439</v>
      </c>
      <c r="X127" s="5" t="n">
        <v>0.061</v>
      </c>
      <c r="Y127" s="5" t="n">
        <v>422.6</v>
      </c>
      <c r="Z127" s="5" t="n">
        <v>3462.291</v>
      </c>
      <c r="AA127" s="5" t="n">
        <v>0</v>
      </c>
      <c r="AB127" s="5" t="n">
        <v>0</v>
      </c>
      <c r="AC127" s="5" t="n">
        <v>0</v>
      </c>
      <c r="AD127" s="5" t="n">
        <v>19.505</v>
      </c>
      <c r="AE127" s="5" t="n">
        <v>0</v>
      </c>
      <c r="AF127" s="5" t="n">
        <v>6.602</v>
      </c>
      <c r="AG127" s="5" t="n">
        <v>0.001</v>
      </c>
      <c r="AH127" s="5" t="n">
        <f aca="false">SUM(C127:AG127)</f>
        <v>4450.482</v>
      </c>
      <c r="AI127" s="2"/>
      <c r="AJ127" s="2"/>
      <c r="AK127" s="1" t="s">
        <v>29</v>
      </c>
      <c r="AL127" s="5" t="n">
        <f aca="false">Y$8</f>
        <v>933105.582</v>
      </c>
      <c r="AM127" s="2" t="n">
        <v>3</v>
      </c>
      <c r="AN127" s="5" t="n">
        <f aca="false">Y$26+Y$47+Y$36+Y$48</f>
        <v>619623.008</v>
      </c>
      <c r="AO127" s="2"/>
      <c r="AP127" s="5" t="n">
        <v>3</v>
      </c>
      <c r="AQ127" s="5" t="n">
        <f aca="false">(Y$121-Y$130-Y$132)</f>
        <v>92251.41</v>
      </c>
      <c r="AR127" s="2" t="n">
        <v>4</v>
      </c>
      <c r="AS127" s="5" t="n">
        <f aca="false">Y$78</f>
        <v>532657.212</v>
      </c>
      <c r="AT127" s="2" t="n">
        <v>1</v>
      </c>
      <c r="AU127" s="5" t="n">
        <f aca="false">Y$91</f>
        <v>121921.273</v>
      </c>
      <c r="AV127" s="2" t="n">
        <v>8</v>
      </c>
      <c r="AW127" s="5" t="n">
        <f aca="false">Y$88+Y$87</f>
        <v>10032.235</v>
      </c>
      <c r="AX127" s="2" t="n">
        <v>7</v>
      </c>
      <c r="AY127" s="5" t="n">
        <f aca="false">Y$176</f>
        <v>38555.394</v>
      </c>
      <c r="AZ127" s="2" t="n">
        <v>1</v>
      </c>
    </row>
    <row r="128" customFormat="false" ht="14.65" hidden="false" customHeight="false" outlineLevel="0" collapsed="false">
      <c r="A128" s="1" t="s">
        <v>260</v>
      </c>
      <c r="B128" s="1" t="s">
        <v>261</v>
      </c>
      <c r="C128" s="5" t="n">
        <v>10536.571</v>
      </c>
      <c r="D128" s="5" t="n">
        <v>816.364</v>
      </c>
      <c r="E128" s="5" t="n">
        <v>2717.587</v>
      </c>
      <c r="F128" s="5" t="n">
        <v>57.234</v>
      </c>
      <c r="G128" s="5" t="n">
        <v>3732.801</v>
      </c>
      <c r="H128" s="5" t="n">
        <v>6191.625</v>
      </c>
      <c r="I128" s="5" t="n">
        <v>475.253</v>
      </c>
      <c r="J128" s="5" t="n">
        <v>0</v>
      </c>
      <c r="K128" s="5" t="n">
        <v>842.808</v>
      </c>
      <c r="L128" s="5" t="n">
        <v>4104.414</v>
      </c>
      <c r="M128" s="5" t="n">
        <v>2662.726</v>
      </c>
      <c r="N128" s="5" t="n">
        <v>1429.65</v>
      </c>
      <c r="O128" s="5" t="n">
        <v>34198.195</v>
      </c>
      <c r="P128" s="5" t="n">
        <v>2769.995</v>
      </c>
      <c r="Q128" s="5" t="n">
        <v>14529.587</v>
      </c>
      <c r="R128" s="5" t="n">
        <v>15984.979</v>
      </c>
      <c r="S128" s="5" t="n">
        <v>10801.552</v>
      </c>
      <c r="T128" s="5" t="n">
        <v>1875.972</v>
      </c>
      <c r="U128" s="5" t="n">
        <v>9646.743</v>
      </c>
      <c r="V128" s="5" t="n">
        <v>1888.908</v>
      </c>
      <c r="W128" s="5" t="n">
        <v>3682.181</v>
      </c>
      <c r="X128" s="5" t="n">
        <v>88370.768</v>
      </c>
      <c r="Y128" s="5" t="n">
        <v>34197.274</v>
      </c>
      <c r="Z128" s="5" t="n">
        <v>27381.448</v>
      </c>
      <c r="AA128" s="5" t="n">
        <v>11031.099</v>
      </c>
      <c r="AB128" s="5" t="n">
        <v>46028.12</v>
      </c>
      <c r="AC128" s="5" t="n">
        <v>16978.497</v>
      </c>
      <c r="AD128" s="5" t="n">
        <v>5683.498</v>
      </c>
      <c r="AE128" s="5" t="n">
        <v>1954.961</v>
      </c>
      <c r="AF128" s="5" t="n">
        <v>412.984</v>
      </c>
      <c r="AG128" s="5" t="n">
        <v>571.274</v>
      </c>
      <c r="AH128" s="5" t="n">
        <f aca="false">SUM(C128:AG128)</f>
        <v>361555.068</v>
      </c>
      <c r="AI128" s="2"/>
      <c r="AJ128" s="2"/>
      <c r="AK128" s="1" t="s">
        <v>34</v>
      </c>
      <c r="AL128" s="5" t="n">
        <f aca="false">AD$8</f>
        <v>785529.69</v>
      </c>
      <c r="AM128" s="2" t="n">
        <v>4</v>
      </c>
      <c r="AN128" s="5" t="n">
        <f aca="false">AD$26+AD$47+AD$36+AD$48</f>
        <v>530110.785</v>
      </c>
      <c r="AO128" s="2"/>
      <c r="AP128" s="5" t="n">
        <v>4</v>
      </c>
      <c r="AQ128" s="5" t="n">
        <f aca="false">(AD$121-AD$130-AD$132)</f>
        <v>54567.796</v>
      </c>
      <c r="AR128" s="2" t="n">
        <v>8</v>
      </c>
      <c r="AS128" s="5" t="n">
        <f aca="false">AD$78</f>
        <v>126711.903</v>
      </c>
      <c r="AT128" s="2" t="n">
        <v>7</v>
      </c>
      <c r="AU128" s="5" t="n">
        <f aca="false">AD$91</f>
        <v>461158.492</v>
      </c>
      <c r="AV128" s="2" t="n">
        <v>1</v>
      </c>
      <c r="AW128" s="5" t="n">
        <f aca="false">AD$88+AD$87</f>
        <v>0</v>
      </c>
      <c r="AX128" s="2" t="n">
        <v>23</v>
      </c>
      <c r="AY128" s="5" t="n">
        <f aca="false">AD$176</f>
        <v>20513.905</v>
      </c>
      <c r="AZ128" s="2" t="n">
        <v>2</v>
      </c>
    </row>
    <row r="129" customFormat="false" ht="14.65" hidden="false" customHeight="false" outlineLevel="0" collapsed="false">
      <c r="A129" s="1" t="s">
        <v>262</v>
      </c>
      <c r="B129" s="1" t="s">
        <v>263</v>
      </c>
      <c r="C129" s="5" t="n">
        <v>10215.604</v>
      </c>
      <c r="D129" s="5" t="n">
        <v>809.588</v>
      </c>
      <c r="E129" s="5" t="n">
        <v>2482.744</v>
      </c>
      <c r="F129" s="5" t="n">
        <v>0</v>
      </c>
      <c r="G129" s="5" t="n">
        <v>3722.529</v>
      </c>
      <c r="H129" s="5" t="n">
        <v>6189.222</v>
      </c>
      <c r="I129" s="5" t="n">
        <v>468.281</v>
      </c>
      <c r="J129" s="5" t="n">
        <v>0</v>
      </c>
      <c r="K129" s="5" t="n">
        <v>751.145</v>
      </c>
      <c r="L129" s="5" t="n">
        <v>4003.278</v>
      </c>
      <c r="M129" s="5" t="n">
        <v>2296.104</v>
      </c>
      <c r="N129" s="5" t="n">
        <v>1429.65</v>
      </c>
      <c r="O129" s="5" t="n">
        <v>33965.973</v>
      </c>
      <c r="P129" s="5" t="n">
        <v>2769.995</v>
      </c>
      <c r="Q129" s="5" t="n">
        <v>18895.716</v>
      </c>
      <c r="R129" s="5" t="n">
        <v>15984.979</v>
      </c>
      <c r="S129" s="5" t="n">
        <v>10626.043</v>
      </c>
      <c r="T129" s="5" t="n">
        <v>1875.972</v>
      </c>
      <c r="U129" s="5" t="n">
        <v>9646.743</v>
      </c>
      <c r="V129" s="5" t="n">
        <v>1849.58</v>
      </c>
      <c r="W129" s="5" t="n">
        <v>2926.085</v>
      </c>
      <c r="X129" s="5" t="n">
        <v>83075.828</v>
      </c>
      <c r="Y129" s="5" t="n">
        <v>31305.28</v>
      </c>
      <c r="Z129" s="5" t="n">
        <v>27154.677</v>
      </c>
      <c r="AA129" s="5" t="n">
        <v>10077.806</v>
      </c>
      <c r="AB129" s="5" t="n">
        <v>38058.774</v>
      </c>
      <c r="AC129" s="5" t="n">
        <v>16978.497</v>
      </c>
      <c r="AD129" s="5" t="n">
        <v>4129.536</v>
      </c>
      <c r="AE129" s="5" t="n">
        <v>1932.08</v>
      </c>
      <c r="AF129" s="5" t="n">
        <v>412.984</v>
      </c>
      <c r="AG129" s="5" t="n">
        <v>569.691</v>
      </c>
      <c r="AH129" s="5" t="n">
        <f aca="false">SUM(C129:AG129)</f>
        <v>344604.384</v>
      </c>
      <c r="AI129" s="2"/>
      <c r="AJ129" s="2"/>
      <c r="AK129" s="1" t="s">
        <v>77</v>
      </c>
      <c r="AL129" s="5" t="n">
        <f aca="false">L$8</f>
        <v>711026.672</v>
      </c>
      <c r="AM129" s="2" t="n">
        <v>5</v>
      </c>
      <c r="AN129" s="5" t="n">
        <f aca="false">L$26+L$47+L$36+L$48</f>
        <v>415167.094</v>
      </c>
      <c r="AO129" s="2"/>
      <c r="AP129" s="5" t="n">
        <v>5</v>
      </c>
      <c r="AQ129" s="5" t="n">
        <f aca="false">(L$121-L$130-L$132)</f>
        <v>63438.664</v>
      </c>
      <c r="AR129" s="2" t="n">
        <v>5</v>
      </c>
      <c r="AS129" s="5" t="n">
        <f aca="false">L$78</f>
        <v>185352.385</v>
      </c>
      <c r="AT129" s="2" t="n">
        <v>4</v>
      </c>
      <c r="AU129" s="5" t="n">
        <f aca="false">L$91</f>
        <v>241338.393</v>
      </c>
      <c r="AV129" s="2" t="n">
        <v>4</v>
      </c>
      <c r="AW129" s="5" t="n">
        <f aca="false">L$88+L$87</f>
        <v>900</v>
      </c>
      <c r="AX129" s="2" t="n">
        <v>20</v>
      </c>
      <c r="AY129" s="5" t="n">
        <f aca="false">L$176</f>
        <v>6.25277607468888E-012</v>
      </c>
      <c r="AZ129" s="2" t="n">
        <v>29</v>
      </c>
    </row>
    <row r="130" customFormat="false" ht="14.65" hidden="false" customHeight="false" outlineLevel="0" collapsed="false">
      <c r="A130" s="1" t="s">
        <v>264</v>
      </c>
      <c r="B130" s="1" t="s">
        <v>265</v>
      </c>
      <c r="C130" s="5" t="n">
        <v>320.967</v>
      </c>
      <c r="D130" s="5" t="n">
        <v>6.776</v>
      </c>
      <c r="E130" s="5" t="n">
        <v>234.843</v>
      </c>
      <c r="F130" s="5" t="n">
        <v>57.234</v>
      </c>
      <c r="G130" s="5" t="n">
        <v>10.272</v>
      </c>
      <c r="H130" s="5" t="n">
        <v>2.403</v>
      </c>
      <c r="I130" s="5" t="n">
        <v>6.972</v>
      </c>
      <c r="J130" s="5" t="n">
        <v>0</v>
      </c>
      <c r="K130" s="5" t="n">
        <v>91.663</v>
      </c>
      <c r="L130" s="5" t="n">
        <v>101.136</v>
      </c>
      <c r="M130" s="5" t="n">
        <v>366.622</v>
      </c>
      <c r="N130" s="5" t="n">
        <v>0</v>
      </c>
      <c r="O130" s="5" t="n">
        <v>232.222</v>
      </c>
      <c r="P130" s="5" t="n">
        <v>0</v>
      </c>
      <c r="Q130" s="5" t="n">
        <v>-4366.129</v>
      </c>
      <c r="R130" s="5" t="n">
        <v>0</v>
      </c>
      <c r="S130" s="5" t="n">
        <v>175.509</v>
      </c>
      <c r="T130" s="5" t="n">
        <v>0</v>
      </c>
      <c r="U130" s="5" t="n">
        <v>0</v>
      </c>
      <c r="V130" s="5" t="n">
        <v>39.328</v>
      </c>
      <c r="W130" s="5" t="n">
        <v>756.096</v>
      </c>
      <c r="X130" s="5" t="n">
        <v>5294.94</v>
      </c>
      <c r="Y130" s="5" t="n">
        <v>2891.994</v>
      </c>
      <c r="Z130" s="5" t="n">
        <v>226.771</v>
      </c>
      <c r="AA130" s="5" t="n">
        <v>953.293</v>
      </c>
      <c r="AB130" s="5" t="n">
        <v>7969.346</v>
      </c>
      <c r="AC130" s="5" t="n">
        <v>0</v>
      </c>
      <c r="AD130" s="5" t="n">
        <v>1553.962</v>
      </c>
      <c r="AE130" s="5" t="n">
        <v>22.881</v>
      </c>
      <c r="AF130" s="5" t="n">
        <v>0</v>
      </c>
      <c r="AG130" s="5" t="n">
        <v>1.583</v>
      </c>
      <c r="AH130" s="5" t="n">
        <f aca="false">SUM(C130:AG130)</f>
        <v>16950.684</v>
      </c>
      <c r="AI130" s="2"/>
      <c r="AJ130" s="2"/>
      <c r="AK130" s="1" t="s">
        <v>30</v>
      </c>
      <c r="AL130" s="5" t="n">
        <f aca="false">Z$8</f>
        <v>515092.184</v>
      </c>
      <c r="AM130" s="2" t="n">
        <v>6</v>
      </c>
      <c r="AN130" s="5" t="n">
        <f aca="false">Z$26+Z$47+Z$36+Z$48</f>
        <v>190956.313</v>
      </c>
      <c r="AO130" s="2"/>
      <c r="AP130" s="5" t="n">
        <v>10</v>
      </c>
      <c r="AQ130" s="5" t="n">
        <f aca="false">(Z$121-Z$130-Z$132)</f>
        <v>132132.705</v>
      </c>
      <c r="AR130" s="2" t="n">
        <v>2</v>
      </c>
      <c r="AS130" s="5" t="n">
        <f aca="false">Z$78</f>
        <v>124461.709</v>
      </c>
      <c r="AT130" s="2" t="n">
        <v>8</v>
      </c>
      <c r="AU130" s="5" t="n">
        <f aca="false">Z$91</f>
        <v>71541.279</v>
      </c>
      <c r="AV130" s="2" t="n">
        <v>9</v>
      </c>
      <c r="AW130" s="5" t="n">
        <f aca="false">Z$88+Z$87</f>
        <v>34837.3</v>
      </c>
      <c r="AX130" s="2" t="n">
        <v>3</v>
      </c>
      <c r="AY130" s="5" t="n">
        <f aca="false">Z$176</f>
        <v>20370.076</v>
      </c>
      <c r="AZ130" s="2" t="n">
        <v>3</v>
      </c>
    </row>
    <row r="131" customFormat="false" ht="14.65" hidden="false" customHeight="false" outlineLevel="0" collapsed="false">
      <c r="A131" s="2"/>
      <c r="B131" s="2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2"/>
      <c r="AI131" s="2"/>
      <c r="AJ131" s="2"/>
      <c r="AK131" s="1" t="s">
        <v>21</v>
      </c>
      <c r="AL131" s="5" t="n">
        <f aca="false">Q$8</f>
        <v>406640.756</v>
      </c>
      <c r="AM131" s="2" t="n">
        <v>7</v>
      </c>
      <c r="AN131" s="5" t="n">
        <f aca="false">Q$26+Q$47+Q$36+Q$48</f>
        <v>251188.217</v>
      </c>
      <c r="AO131" s="2"/>
      <c r="AP131" s="5" t="n">
        <v>7</v>
      </c>
      <c r="AQ131" s="5" t="n">
        <f aca="false">(Q$121-Q$130-Q$132)</f>
        <v>49079.618</v>
      </c>
      <c r="AR131" s="2" t="n">
        <v>7</v>
      </c>
      <c r="AS131" s="5" t="n">
        <f aca="false">Q$78</f>
        <v>175919.972</v>
      </c>
      <c r="AT131" s="2" t="n">
        <v>5</v>
      </c>
      <c r="AU131" s="5" t="n">
        <f aca="false">Q$91</f>
        <v>106482.712</v>
      </c>
      <c r="AV131" s="2" t="n">
        <v>7</v>
      </c>
      <c r="AW131" s="5" t="n">
        <f aca="false">Q$88+Q$87</f>
        <v>12069.478</v>
      </c>
      <c r="AX131" s="2" t="n">
        <v>10</v>
      </c>
      <c r="AY131" s="5" t="n">
        <f aca="false">Q$176</f>
        <v>1998.429</v>
      </c>
      <c r="AZ131" s="2" t="n">
        <v>19</v>
      </c>
    </row>
    <row r="132" customFormat="false" ht="14.65" hidden="false" customHeight="false" outlineLevel="0" collapsed="false">
      <c r="A132" s="7" t="s">
        <v>266</v>
      </c>
      <c r="B132" s="1" t="s">
        <v>267</v>
      </c>
      <c r="C132" s="5" t="n">
        <v>0</v>
      </c>
      <c r="D132" s="5" t="n">
        <v>3479.608</v>
      </c>
      <c r="E132" s="5" t="n">
        <v>0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490.12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10056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656.552</v>
      </c>
      <c r="X132" s="5" t="n">
        <v>0</v>
      </c>
      <c r="Y132" s="5" t="n">
        <v>4194.402</v>
      </c>
      <c r="Z132" s="5" t="n">
        <v>10000</v>
      </c>
      <c r="AA132" s="5" t="n">
        <v>0</v>
      </c>
      <c r="AB132" s="5" t="n">
        <v>0</v>
      </c>
      <c r="AC132" s="5" t="n">
        <v>0</v>
      </c>
      <c r="AD132" s="5" t="n">
        <v>1300</v>
      </c>
      <c r="AE132" s="5" t="n">
        <v>917.5</v>
      </c>
      <c r="AF132" s="5" t="n">
        <v>0</v>
      </c>
      <c r="AG132" s="5" t="n">
        <v>0</v>
      </c>
      <c r="AH132" s="5" t="n">
        <f aca="false">SUM(C132:AG132)</f>
        <v>31094.182</v>
      </c>
      <c r="AI132" s="2"/>
      <c r="AJ132" s="2"/>
      <c r="AK132" s="1" t="s">
        <v>8</v>
      </c>
      <c r="AL132" s="5" t="n">
        <f aca="false">D$8</f>
        <v>370586.986</v>
      </c>
      <c r="AM132" s="2" t="n">
        <v>8</v>
      </c>
      <c r="AN132" s="5" t="n">
        <f aca="false">D$26+D$47+D$36+D$48</f>
        <v>272575.484</v>
      </c>
      <c r="AO132" s="2"/>
      <c r="AP132" s="5" t="n">
        <v>6</v>
      </c>
      <c r="AQ132" s="5" t="n">
        <f aca="false">(D$121-D$130-D$132)</f>
        <v>23754.948</v>
      </c>
      <c r="AR132" s="2" t="n">
        <v>10</v>
      </c>
      <c r="AS132" s="5" t="n">
        <f aca="false">D$78</f>
        <v>85925.567</v>
      </c>
      <c r="AT132" s="2" t="n">
        <v>13</v>
      </c>
      <c r="AU132" s="5" t="n">
        <f aca="false">D$91</f>
        <v>159576.161</v>
      </c>
      <c r="AV132" s="2" t="n">
        <v>5</v>
      </c>
      <c r="AW132" s="5" t="n">
        <f aca="false">D$88+D$87</f>
        <v>0</v>
      </c>
      <c r="AX132" s="2" t="n">
        <v>15</v>
      </c>
      <c r="AY132" s="5" t="n">
        <f aca="false">D$176</f>
        <v>-4301.09799999999</v>
      </c>
      <c r="AZ132" s="2" t="n">
        <v>12</v>
      </c>
    </row>
    <row r="133" customFormat="false" ht="14.65" hidden="false" customHeight="false" outlineLevel="0" collapsed="false">
      <c r="A133" s="2"/>
      <c r="B133" s="2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2"/>
      <c r="AI133" s="2"/>
      <c r="AJ133" s="2"/>
      <c r="AK133" s="1" t="s">
        <v>32</v>
      </c>
      <c r="AL133" s="5" t="n">
        <f aca="false">AB$8</f>
        <v>369569.369</v>
      </c>
      <c r="AM133" s="2" t="n">
        <v>9</v>
      </c>
      <c r="AN133" s="5" t="n">
        <f aca="false">AB$26+AB$47+AB$36+AB$48</f>
        <v>197436.358</v>
      </c>
      <c r="AO133" s="2"/>
      <c r="AP133" s="5" t="n">
        <v>9</v>
      </c>
      <c r="AQ133" s="5" t="n">
        <f aca="false">(AB$121-AB$130-AB$132)</f>
        <v>61813.788</v>
      </c>
      <c r="AR133" s="2" t="n">
        <v>6</v>
      </c>
      <c r="AS133" s="5" t="n">
        <f aca="false">AB$78</f>
        <v>156548.868</v>
      </c>
      <c r="AT133" s="2" t="n">
        <v>6</v>
      </c>
      <c r="AU133" s="5" t="n">
        <f aca="false">AB$91</f>
        <v>96746.418</v>
      </c>
      <c r="AV133" s="2" t="n">
        <v>10</v>
      </c>
      <c r="AW133" s="5" t="n">
        <f aca="false">AB$88+AB$87</f>
        <v>2804</v>
      </c>
      <c r="AX133" s="2" t="n">
        <v>14</v>
      </c>
      <c r="AY133" s="5" t="n">
        <f aca="false">AB$176</f>
        <v>8548.80999999999</v>
      </c>
      <c r="AZ133" s="2" t="n">
        <v>6</v>
      </c>
    </row>
    <row r="134" customFormat="false" ht="14.65" hidden="false" customHeight="false" outlineLevel="0" collapsed="false">
      <c r="A134" s="1" t="s">
        <v>268</v>
      </c>
      <c r="B134" s="1" t="s">
        <v>269</v>
      </c>
      <c r="C134" s="5" t="n">
        <v>0</v>
      </c>
      <c r="D134" s="5" t="n">
        <v>0</v>
      </c>
      <c r="E134" s="5" t="n">
        <v>0</v>
      </c>
      <c r="F134" s="5" t="n">
        <v>2600</v>
      </c>
      <c r="G134" s="5" t="n">
        <v>0</v>
      </c>
      <c r="H134" s="5" t="n">
        <v>24.603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.045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824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5104.812</v>
      </c>
      <c r="AB134" s="5" t="n">
        <v>0</v>
      </c>
      <c r="AC134" s="5" t="n">
        <v>0</v>
      </c>
      <c r="AD134" s="5" t="n">
        <v>4072.088</v>
      </c>
      <c r="AE134" s="5" t="n">
        <v>0</v>
      </c>
      <c r="AF134" s="5" t="n">
        <v>0</v>
      </c>
      <c r="AG134" s="5" t="n">
        <v>2549.133</v>
      </c>
      <c r="AH134" s="5" t="n">
        <f aca="false">SUM(C134:AG134)</f>
        <v>15174.681</v>
      </c>
      <c r="AI134" s="2"/>
      <c r="AJ134" s="2"/>
      <c r="AK134" s="1" t="s">
        <v>31</v>
      </c>
      <c r="AL134" s="5" t="n">
        <f aca="false">AA$8</f>
        <v>335638.695</v>
      </c>
      <c r="AM134" s="2" t="n">
        <v>10</v>
      </c>
      <c r="AN134" s="5" t="n">
        <f aca="false">AA$26+AA$47+AA$36+AA$48</f>
        <v>196427.052</v>
      </c>
      <c r="AO134" s="2"/>
      <c r="AP134" s="5" t="n">
        <v>8</v>
      </c>
      <c r="AQ134" s="5" t="n">
        <f aca="false">(AA$121-AA$130-AA$132)</f>
        <v>36698.948</v>
      </c>
      <c r="AR134" s="2" t="n">
        <v>9</v>
      </c>
      <c r="AS134" s="5" t="n">
        <f aca="false">AA$78</f>
        <v>83933.459</v>
      </c>
      <c r="AT134" s="2" t="n">
        <v>12</v>
      </c>
      <c r="AU134" s="5" t="n">
        <f aca="false">AA$91</f>
        <v>124580.285</v>
      </c>
      <c r="AV134" s="2" t="n">
        <v>6</v>
      </c>
      <c r="AW134" s="5" t="n">
        <f aca="false">AA$88+AA$87</f>
        <v>5860.973</v>
      </c>
      <c r="AX134" s="2" t="n">
        <v>11</v>
      </c>
      <c r="AY134" s="5" t="n">
        <f aca="false">AA$176</f>
        <v>3827.622</v>
      </c>
      <c r="AZ134" s="2" t="n">
        <v>11</v>
      </c>
    </row>
    <row r="135" customFormat="false" ht="14.65" hidden="false" customHeight="false" outlineLevel="0" collapsed="false">
      <c r="A135" s="2"/>
      <c r="B135" s="2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2"/>
      <c r="AI135" s="2"/>
      <c r="AJ135" s="2"/>
      <c r="AK135" s="1" t="s">
        <v>33</v>
      </c>
      <c r="AL135" s="5" t="n">
        <f aca="false">AC$8</f>
        <v>324190.427</v>
      </c>
      <c r="AM135" s="2" t="n">
        <v>11</v>
      </c>
      <c r="AN135" s="5" t="n">
        <f aca="false">AC$26+AC$47+AC$36+AC$48</f>
        <v>135919.315</v>
      </c>
      <c r="AO135" s="2"/>
      <c r="AP135" s="5" t="n">
        <v>13</v>
      </c>
      <c r="AQ135" s="5" t="n">
        <f aca="false">(AC$121-AC$130-AC$132)</f>
        <v>30754.306</v>
      </c>
      <c r="AR135" s="2" t="n">
        <v>11</v>
      </c>
      <c r="AS135" s="5" t="n">
        <f aca="false">AC$78</f>
        <v>106050.363</v>
      </c>
      <c r="AT135" s="2" t="n">
        <v>9</v>
      </c>
      <c r="AU135" s="5" t="n">
        <f aca="false">AC$91</f>
        <v>61108.356</v>
      </c>
      <c r="AV135" s="2" t="n">
        <v>14</v>
      </c>
      <c r="AW135" s="5" t="n">
        <f aca="false">AC$88+AC$87</f>
        <v>29694.862</v>
      </c>
      <c r="AX135" s="2" t="n">
        <v>4</v>
      </c>
      <c r="AY135" s="5" t="n">
        <f aca="false">AC$176</f>
        <v>5087.69700000001</v>
      </c>
      <c r="AZ135" s="2" t="n">
        <v>8</v>
      </c>
    </row>
    <row r="136" customFormat="false" ht="14.65" hidden="false" customHeight="false" outlineLevel="0" collapsed="false">
      <c r="A136" s="1" t="s">
        <v>270</v>
      </c>
      <c r="B136" s="1" t="s">
        <v>248</v>
      </c>
      <c r="C136" s="5" t="n">
        <v>1272.264</v>
      </c>
      <c r="D136" s="5" t="n">
        <v>-2502.337</v>
      </c>
      <c r="E136" s="5" t="n">
        <v>0</v>
      </c>
      <c r="F136" s="5" t="n">
        <v>-370.215</v>
      </c>
      <c r="G136" s="5" t="n">
        <v>0</v>
      </c>
      <c r="H136" s="5" t="n">
        <v>0</v>
      </c>
      <c r="I136" s="5" t="n">
        <v>934.369</v>
      </c>
      <c r="J136" s="5" t="n">
        <v>0</v>
      </c>
      <c r="K136" s="5" t="n">
        <v>224.318</v>
      </c>
      <c r="L136" s="5" t="n">
        <v>0</v>
      </c>
      <c r="M136" s="5" t="n">
        <v>-11056.518</v>
      </c>
      <c r="N136" s="5" t="n">
        <v>0</v>
      </c>
      <c r="O136" s="5" t="n">
        <v>343.036</v>
      </c>
      <c r="P136" s="5" t="n">
        <v>175.235</v>
      </c>
      <c r="Q136" s="5" t="n">
        <v>0.35</v>
      </c>
      <c r="R136" s="5" t="n">
        <v>1594.491</v>
      </c>
      <c r="S136" s="5" t="n">
        <v>618.923</v>
      </c>
      <c r="T136" s="5" t="n">
        <v>1109.842</v>
      </c>
      <c r="U136" s="5" t="n">
        <v>2820.007</v>
      </c>
      <c r="V136" s="5" t="n">
        <v>24.053</v>
      </c>
      <c r="W136" s="5" t="n">
        <v>149.753</v>
      </c>
      <c r="X136" s="5" t="n">
        <v>3863.115</v>
      </c>
      <c r="Y136" s="5" t="n">
        <v>0</v>
      </c>
      <c r="Z136" s="5" t="n">
        <v>404.818</v>
      </c>
      <c r="AA136" s="5" t="n">
        <v>1555.945</v>
      </c>
      <c r="AB136" s="5" t="n">
        <v>1260.565</v>
      </c>
      <c r="AC136" s="5" t="n">
        <v>232.562</v>
      </c>
      <c r="AD136" s="5" t="n">
        <v>0</v>
      </c>
      <c r="AE136" s="5" t="n">
        <v>50.61</v>
      </c>
      <c r="AF136" s="5" t="n">
        <v>744.802</v>
      </c>
      <c r="AG136" s="5" t="n">
        <v>0</v>
      </c>
      <c r="AH136" s="5" t="n">
        <f aca="false">SUM(C136:AG136)</f>
        <v>3449.988</v>
      </c>
      <c r="AI136" s="2"/>
      <c r="AJ136" s="2"/>
      <c r="AK136" s="1" t="s">
        <v>7</v>
      </c>
      <c r="AL136" s="5" t="n">
        <f aca="false">C$8</f>
        <v>235072.77</v>
      </c>
      <c r="AM136" s="2" t="n">
        <v>12</v>
      </c>
      <c r="AN136" s="5" t="n">
        <f aca="false">C$26+C$47+C$36+C$48</f>
        <v>140996.237</v>
      </c>
      <c r="AO136" s="2"/>
      <c r="AP136" s="5" t="n">
        <v>12</v>
      </c>
      <c r="AQ136" s="5" t="n">
        <f aca="false">(C$121-C$130-C$132)</f>
        <v>25776.505</v>
      </c>
      <c r="AR136" s="2" t="n">
        <v>13</v>
      </c>
      <c r="AS136" s="5" t="n">
        <f aca="false">C$78</f>
        <v>64036.256</v>
      </c>
      <c r="AT136" s="2" t="n">
        <v>15</v>
      </c>
      <c r="AU136" s="5" t="n">
        <f aca="false">C$91</f>
        <v>61452.43</v>
      </c>
      <c r="AV136" s="2" t="n">
        <v>12</v>
      </c>
      <c r="AW136" s="5" t="n">
        <f aca="false">C$88+C$87</f>
        <v>8482.165</v>
      </c>
      <c r="AX136" s="2" t="n">
        <v>8</v>
      </c>
      <c r="AY136" s="5" t="n">
        <f aca="false">C$176</f>
        <v>3940.877</v>
      </c>
      <c r="AZ136" s="2" t="n">
        <v>7</v>
      </c>
    </row>
    <row r="137" customFormat="false" ht="14.65" hidden="false" customHeight="false" outlineLevel="0" collapsed="false">
      <c r="A137" s="1" t="s">
        <v>271</v>
      </c>
      <c r="B137" s="1" t="s">
        <v>272</v>
      </c>
      <c r="C137" s="5" t="n">
        <v>1272.264</v>
      </c>
      <c r="D137" s="5" t="n">
        <v>-2502.337</v>
      </c>
      <c r="E137" s="5" t="n">
        <v>0</v>
      </c>
      <c r="F137" s="5" t="n">
        <v>-370.215</v>
      </c>
      <c r="G137" s="5" t="n">
        <v>0</v>
      </c>
      <c r="H137" s="5" t="n">
        <v>0</v>
      </c>
      <c r="I137" s="5" t="n">
        <v>934.369</v>
      </c>
      <c r="J137" s="5" t="n">
        <v>0</v>
      </c>
      <c r="K137" s="5" t="n">
        <v>224.318</v>
      </c>
      <c r="L137" s="5" t="n">
        <v>0</v>
      </c>
      <c r="M137" s="5" t="n">
        <v>-11056.518</v>
      </c>
      <c r="N137" s="5" t="n">
        <v>0</v>
      </c>
      <c r="O137" s="5" t="n">
        <v>343.036</v>
      </c>
      <c r="P137" s="5" t="n">
        <v>175.235</v>
      </c>
      <c r="Q137" s="5" t="n">
        <v>0.35</v>
      </c>
      <c r="R137" s="5" t="n">
        <v>1594.491</v>
      </c>
      <c r="S137" s="5" t="n">
        <v>618.923</v>
      </c>
      <c r="T137" s="5" t="n">
        <v>1109.842</v>
      </c>
      <c r="U137" s="5" t="n">
        <v>2820.007</v>
      </c>
      <c r="V137" s="5" t="n">
        <v>24.053</v>
      </c>
      <c r="W137" s="5" t="n">
        <v>149.753</v>
      </c>
      <c r="X137" s="5" t="n">
        <v>3863.115</v>
      </c>
      <c r="Y137" s="5" t="n">
        <v>0</v>
      </c>
      <c r="Z137" s="5" t="n">
        <v>404.818</v>
      </c>
      <c r="AA137" s="5" t="n">
        <v>1555.945</v>
      </c>
      <c r="AB137" s="5" t="n">
        <v>1260.565</v>
      </c>
      <c r="AC137" s="5" t="n">
        <v>232.562</v>
      </c>
      <c r="AD137" s="5" t="n">
        <v>0</v>
      </c>
      <c r="AE137" s="5" t="n">
        <v>50.61</v>
      </c>
      <c r="AF137" s="5" t="n">
        <v>744.802</v>
      </c>
      <c r="AG137" s="5" t="n">
        <v>0</v>
      </c>
      <c r="AH137" s="5" t="n">
        <f aca="false">SUM(C137:AG137)</f>
        <v>3449.988</v>
      </c>
      <c r="AI137" s="2"/>
      <c r="AJ137" s="2"/>
      <c r="AK137" s="1" t="s">
        <v>9</v>
      </c>
      <c r="AL137" s="5" t="n">
        <f aca="false">E$8</f>
        <v>231934.637</v>
      </c>
      <c r="AM137" s="2" t="n">
        <v>13</v>
      </c>
      <c r="AN137" s="5" t="n">
        <f aca="false">E$26+E$47+E$36+E$48</f>
        <v>138901.817</v>
      </c>
      <c r="AO137" s="2"/>
      <c r="AP137" s="5" t="n">
        <v>11</v>
      </c>
      <c r="AQ137" s="5" t="n">
        <f aca="false">(E$121-E$130-E$132)</f>
        <v>20490.918</v>
      </c>
      <c r="AR137" s="2" t="n">
        <v>16</v>
      </c>
      <c r="AS137" s="5" t="n">
        <f aca="false">E$78</f>
        <v>93903.467</v>
      </c>
      <c r="AT137" s="2" t="n">
        <v>10</v>
      </c>
      <c r="AU137" s="5" t="n">
        <f aca="false">E$91</f>
        <v>49521.399</v>
      </c>
      <c r="AV137" s="2" t="n">
        <v>15</v>
      </c>
      <c r="AW137" s="5" t="n">
        <f aca="false">E$88+E$87</f>
        <v>9420.915</v>
      </c>
      <c r="AX137" s="2" t="n">
        <v>17</v>
      </c>
      <c r="AY137" s="5" t="n">
        <f aca="false">E$176</f>
        <v>5092.419</v>
      </c>
      <c r="AZ137" s="2" t="n">
        <v>9</v>
      </c>
    </row>
    <row r="138" customFormat="false" ht="14.65" hidden="false" customHeight="false" outlineLevel="0" collapsed="false">
      <c r="A138" s="1" t="s">
        <v>273</v>
      </c>
      <c r="B138" s="1" t="s">
        <v>274</v>
      </c>
      <c r="C138" s="5" t="n">
        <v>0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n">
        <v>0</v>
      </c>
      <c r="AH138" s="5" t="n">
        <f aca="false">SUM(C138:AG138)</f>
        <v>0</v>
      </c>
      <c r="AI138" s="2"/>
      <c r="AJ138" s="2"/>
      <c r="AK138" s="1" t="s">
        <v>82</v>
      </c>
      <c r="AL138" s="5" t="n">
        <f aca="false">N$8</f>
        <v>194633.552</v>
      </c>
      <c r="AM138" s="2" t="n">
        <v>14</v>
      </c>
      <c r="AN138" s="5" t="n">
        <f aca="false">N$26+N$47+N$36+N$48</f>
        <v>120122.761</v>
      </c>
      <c r="AO138" s="2"/>
      <c r="AP138" s="5" t="n">
        <v>14</v>
      </c>
      <c r="AQ138" s="5" t="n">
        <f aca="false">(N$121-N$130-N$132)</f>
        <v>15260.374</v>
      </c>
      <c r="AR138" s="2" t="n">
        <v>17</v>
      </c>
      <c r="AS138" s="5" t="n">
        <f aca="false">N$78</f>
        <v>45138.977</v>
      </c>
      <c r="AT138" s="2" t="n">
        <v>17</v>
      </c>
      <c r="AU138" s="5" t="n">
        <f aca="false">N$91</f>
        <v>66541.358</v>
      </c>
      <c r="AV138" s="2" t="n">
        <v>11</v>
      </c>
      <c r="AW138" s="5" t="n">
        <f aca="false">N$88+N$87</f>
        <v>6554.376</v>
      </c>
      <c r="AX138" s="2" t="n">
        <v>12</v>
      </c>
      <c r="AY138" s="5" t="n">
        <f aca="false">N$176</f>
        <v>3500.372</v>
      </c>
      <c r="AZ138" s="2" t="n">
        <v>13</v>
      </c>
    </row>
    <row r="139" customFormat="false" ht="14.65" hidden="false" customHeight="false" outlineLevel="0" collapsed="false">
      <c r="A139" s="2"/>
      <c r="B139" s="2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2"/>
      <c r="AI139" s="2"/>
      <c r="AJ139" s="2"/>
      <c r="AK139" s="1" t="s">
        <v>11</v>
      </c>
      <c r="AL139" s="5" t="n">
        <f aca="false">G$8</f>
        <v>194799.397</v>
      </c>
      <c r="AM139" s="2" t="n">
        <v>15</v>
      </c>
      <c r="AN139" s="5" t="n">
        <f aca="false">G$26+G$47+G$36+G$48</f>
        <v>109773.796</v>
      </c>
      <c r="AO139" s="2"/>
      <c r="AP139" s="5" t="n">
        <v>15</v>
      </c>
      <c r="AQ139" s="5" t="n">
        <f aca="false">(G$121-G$130-G$132)</f>
        <v>29408.828</v>
      </c>
      <c r="AR139" s="2" t="n">
        <v>12</v>
      </c>
      <c r="AS139" s="5" t="n">
        <f aca="false">G$78</f>
        <v>73495.404</v>
      </c>
      <c r="AT139" s="2" t="n">
        <v>14</v>
      </c>
      <c r="AU139" s="5" t="n">
        <f aca="false">G$91</f>
        <v>27042.242</v>
      </c>
      <c r="AV139" s="2" t="n">
        <v>23</v>
      </c>
      <c r="AW139" s="5" t="n">
        <f aca="false">G$88+G$87</f>
        <v>396</v>
      </c>
      <c r="AX139" s="2" t="n">
        <v>25</v>
      </c>
      <c r="AY139" s="5" t="n">
        <f aca="false">G$176</f>
        <v>3283.26</v>
      </c>
      <c r="AZ139" s="2" t="n">
        <v>14</v>
      </c>
    </row>
    <row r="140" customFormat="false" ht="14.65" hidden="false" customHeight="false" outlineLevel="0" collapsed="false">
      <c r="A140" s="7" t="s">
        <v>275</v>
      </c>
      <c r="B140" s="1" t="s">
        <v>276</v>
      </c>
      <c r="C140" s="5" t="n">
        <v>-7948.124</v>
      </c>
      <c r="D140" s="5" t="n">
        <v>-809.588</v>
      </c>
      <c r="E140" s="5" t="n">
        <v>0</v>
      </c>
      <c r="F140" s="5" t="n">
        <v>-558.82</v>
      </c>
      <c r="G140" s="5" t="n">
        <v>0</v>
      </c>
      <c r="H140" s="5" t="n">
        <v>-5587.689</v>
      </c>
      <c r="I140" s="5" t="n">
        <v>0</v>
      </c>
      <c r="J140" s="5" t="n">
        <v>-358.413</v>
      </c>
      <c r="K140" s="5" t="n">
        <v>0</v>
      </c>
      <c r="L140" s="5" t="n">
        <v>-983.968</v>
      </c>
      <c r="M140" s="5" t="n">
        <v>5160.913</v>
      </c>
      <c r="N140" s="5" t="n">
        <v>-130.089</v>
      </c>
      <c r="O140" s="5" t="n">
        <v>-16240.26</v>
      </c>
      <c r="P140" s="5" t="n">
        <v>-1765.093</v>
      </c>
      <c r="Q140" s="5" t="n">
        <v>-600.311</v>
      </c>
      <c r="R140" s="5" t="n">
        <v>-5715.937</v>
      </c>
      <c r="S140" s="5" t="n">
        <v>564.657</v>
      </c>
      <c r="T140" s="5" t="n">
        <v>-1559.242</v>
      </c>
      <c r="U140" s="5" t="n">
        <v>-9983.779</v>
      </c>
      <c r="V140" s="5" t="n">
        <v>-976.635</v>
      </c>
      <c r="W140" s="5" t="n">
        <v>0</v>
      </c>
      <c r="X140" s="5" t="n">
        <v>14021.788</v>
      </c>
      <c r="Y140" s="5" t="n">
        <v>0</v>
      </c>
      <c r="Z140" s="5" t="n">
        <v>-358.39</v>
      </c>
      <c r="AA140" s="5" t="n">
        <v>-1718.776</v>
      </c>
      <c r="AB140" s="5" t="n">
        <v>227.014</v>
      </c>
      <c r="AC140" s="5" t="n">
        <v>-4228.739</v>
      </c>
      <c r="AD140" s="5" t="n">
        <v>0</v>
      </c>
      <c r="AE140" s="5" t="n">
        <v>0</v>
      </c>
      <c r="AF140" s="5" t="n">
        <v>0</v>
      </c>
      <c r="AG140" s="5" t="n">
        <v>-79.874</v>
      </c>
      <c r="AH140" s="5" t="n">
        <f aca="false">SUM(C140:AG140)</f>
        <v>-39629.355</v>
      </c>
      <c r="AI140" s="2"/>
      <c r="AJ140" s="2"/>
      <c r="AK140" s="1" t="s">
        <v>22</v>
      </c>
      <c r="AL140" s="5" t="n">
        <f aca="false">R$8</f>
        <v>176087.427</v>
      </c>
      <c r="AM140" s="2" t="n">
        <v>16</v>
      </c>
      <c r="AN140" s="5" t="n">
        <f aca="false">R$26+R$47+R$36+R$48</f>
        <v>109132.291</v>
      </c>
      <c r="AO140" s="2"/>
      <c r="AP140" s="5" t="n">
        <v>16</v>
      </c>
      <c r="AQ140" s="5" t="n">
        <f aca="false">(R$121-R$130-R$132)</f>
        <v>24743.38</v>
      </c>
      <c r="AR140" s="2" t="n">
        <v>14</v>
      </c>
      <c r="AS140" s="5" t="n">
        <f aca="false">R$78</f>
        <v>39770.718</v>
      </c>
      <c r="AT140" s="2" t="n">
        <v>21</v>
      </c>
      <c r="AU140" s="5" t="n">
        <f aca="false">R$91</f>
        <v>27494.291</v>
      </c>
      <c r="AV140" s="2" t="n">
        <v>19</v>
      </c>
      <c r="AW140" s="5" t="n">
        <f aca="false">R$88+R$87</f>
        <v>8186.037</v>
      </c>
      <c r="AX140" s="2" t="n">
        <v>9</v>
      </c>
      <c r="AY140" s="5" t="n">
        <f aca="false">R$176</f>
        <v>587.530999999998</v>
      </c>
      <c r="AZ140" s="2" t="n">
        <v>24</v>
      </c>
    </row>
    <row r="141" customFormat="false" ht="14.65" hidden="false" customHeight="false" outlineLevel="0" collapsed="false">
      <c r="A141" s="2"/>
      <c r="B141" s="2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2"/>
      <c r="AJ141" s="2"/>
      <c r="AK141" s="1" t="s">
        <v>13</v>
      </c>
      <c r="AL141" s="5" t="n">
        <f aca="false">I$8</f>
        <v>155187.392</v>
      </c>
      <c r="AM141" s="2" t="n">
        <v>17</v>
      </c>
      <c r="AN141" s="5" t="n">
        <f aca="false">I$26+I$47+I$36+I$48</f>
        <v>39660.201</v>
      </c>
      <c r="AO141" s="2"/>
      <c r="AP141" s="5" t="n">
        <v>26</v>
      </c>
      <c r="AQ141" s="5" t="n">
        <f aca="false">(I$121-I$130-I$132)</f>
        <v>11883.889</v>
      </c>
      <c r="AR141" s="2" t="n">
        <v>20</v>
      </c>
      <c r="AS141" s="5" t="n">
        <f aca="false">I$78</f>
        <v>95781.31</v>
      </c>
      <c r="AT141" s="2" t="n">
        <v>16</v>
      </c>
      <c r="AU141" s="5" t="n">
        <f aca="false">I$91</f>
        <v>7785.446</v>
      </c>
      <c r="AV141" s="2" t="n">
        <v>18</v>
      </c>
      <c r="AW141" s="5" t="n">
        <f aca="false">I$88+I$87</f>
        <v>17348.291</v>
      </c>
      <c r="AX141" s="2" t="n">
        <v>5</v>
      </c>
      <c r="AY141" s="5" t="n">
        <f aca="false">I$176</f>
        <v>1201.802</v>
      </c>
      <c r="AZ141" s="2" t="n">
        <v>25</v>
      </c>
    </row>
    <row r="142" customFormat="false" ht="14.65" hidden="false" customHeight="false" outlineLevel="0" collapsed="false">
      <c r="A142" s="1" t="s">
        <v>277</v>
      </c>
      <c r="B142" s="1" t="s">
        <v>278</v>
      </c>
      <c r="C142" s="5" t="n">
        <v>31001.333</v>
      </c>
      <c r="D142" s="5" t="n">
        <v>71939.193</v>
      </c>
      <c r="E142" s="5" t="n">
        <v>34945.888</v>
      </c>
      <c r="F142" s="5" t="n">
        <v>22390.76</v>
      </c>
      <c r="G142" s="5" t="n">
        <v>30396.443</v>
      </c>
      <c r="H142" s="5" t="n">
        <v>10984.793</v>
      </c>
      <c r="I142" s="5" t="n">
        <v>16063.135</v>
      </c>
      <c r="J142" s="5" t="n">
        <v>5533.872</v>
      </c>
      <c r="K142" s="5" t="n">
        <v>14625.953</v>
      </c>
      <c r="L142" s="5" t="n">
        <v>109561.216</v>
      </c>
      <c r="M142" s="5" t="n">
        <v>989.557</v>
      </c>
      <c r="N142" s="5" t="n">
        <v>28202.704</v>
      </c>
      <c r="O142" s="5" t="n">
        <v>172304.482</v>
      </c>
      <c r="P142" s="5" t="n">
        <v>9435.533</v>
      </c>
      <c r="Q142" s="5" t="n">
        <v>62568.902</v>
      </c>
      <c r="R142" s="5" t="n">
        <v>17173.096</v>
      </c>
      <c r="S142" s="5" t="n">
        <v>18535.411</v>
      </c>
      <c r="T142" s="5" t="n">
        <v>4387.85</v>
      </c>
      <c r="U142" s="5" t="n">
        <v>15988.004</v>
      </c>
      <c r="V142" s="5" t="n">
        <v>7226.518</v>
      </c>
      <c r="W142" s="5" t="n">
        <v>17228.795</v>
      </c>
      <c r="X142" s="5" t="n">
        <v>180751.545</v>
      </c>
      <c r="Y142" s="5" t="n">
        <v>167313.305</v>
      </c>
      <c r="Z142" s="5" t="n">
        <v>71572.037</v>
      </c>
      <c r="AA142" s="5" t="n">
        <v>63051.858</v>
      </c>
      <c r="AB142" s="5" t="n">
        <v>70666.752</v>
      </c>
      <c r="AC142" s="5" t="n">
        <v>38566.721</v>
      </c>
      <c r="AD142" s="5" t="n">
        <v>201370.651</v>
      </c>
      <c r="AE142" s="5" t="n">
        <v>14881.736</v>
      </c>
      <c r="AF142" s="5" t="n">
        <v>2904.163</v>
      </c>
      <c r="AG142" s="5" t="n">
        <v>19504.844</v>
      </c>
      <c r="AH142" s="5" t="n">
        <f aca="false">SUM(C142:AG142)</f>
        <v>1532067.05</v>
      </c>
      <c r="AI142" s="2"/>
      <c r="AJ142" s="2"/>
      <c r="AK142" s="1" t="s">
        <v>23</v>
      </c>
      <c r="AL142" s="5" t="n">
        <f aca="false">S$8</f>
        <v>143808.589</v>
      </c>
      <c r="AM142" s="2" t="n">
        <v>18</v>
      </c>
      <c r="AN142" s="5" t="n">
        <f aca="false">S$26+S$47+S$36+S$48</f>
        <v>59420.329</v>
      </c>
      <c r="AO142" s="2"/>
      <c r="AP142" s="5" t="n">
        <v>20</v>
      </c>
      <c r="AQ142" s="5" t="n">
        <f aca="false">(S$121-S$130-S$132)</f>
        <v>24130.986</v>
      </c>
      <c r="AR142" s="2" t="n">
        <v>15</v>
      </c>
      <c r="AS142" s="5" t="n">
        <f aca="false">S$78</f>
        <v>95439.839</v>
      </c>
      <c r="AT142" s="2" t="n">
        <v>11</v>
      </c>
      <c r="AU142" s="5" t="n">
        <f aca="false">S$91</f>
        <v>6128.74</v>
      </c>
      <c r="AV142" s="2" t="n">
        <v>29</v>
      </c>
      <c r="AW142" s="5" t="n">
        <f aca="false">S$88+S$87</f>
        <v>2500</v>
      </c>
      <c r="AX142" s="2" t="n">
        <v>24</v>
      </c>
      <c r="AY142" s="5" t="n">
        <f aca="false">S$176</f>
        <v>4826.011</v>
      </c>
      <c r="AZ142" s="2" t="n">
        <v>10</v>
      </c>
    </row>
    <row r="143" customFormat="false" ht="14.65" hidden="false" customHeight="false" outlineLevel="0" collapsed="false">
      <c r="A143" s="2"/>
      <c r="B143" s="2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2"/>
      <c r="AJ143" s="2"/>
      <c r="AK143" s="1" t="s">
        <v>15</v>
      </c>
      <c r="AL143" s="5" t="n">
        <f aca="false">K$8</f>
        <v>118752.92</v>
      </c>
      <c r="AM143" s="2" t="n">
        <v>19</v>
      </c>
      <c r="AN143" s="5" t="n">
        <f aca="false">K$26+K$47+K$36+K$48</f>
        <v>63592.125</v>
      </c>
      <c r="AO143" s="2"/>
      <c r="AP143" s="5" t="n">
        <v>19</v>
      </c>
      <c r="AQ143" s="5" t="n">
        <f aca="false">(K$121-K$130-K$132)</f>
        <v>9124.469</v>
      </c>
      <c r="AR143" s="2" t="n">
        <v>26</v>
      </c>
      <c r="AS143" s="5" t="n">
        <f aca="false">K$78</f>
        <v>26256.61</v>
      </c>
      <c r="AT143" s="2" t="n">
        <v>25</v>
      </c>
      <c r="AU143" s="5" t="n">
        <f aca="false">K$91</f>
        <v>46687.524</v>
      </c>
      <c r="AV143" s="2" t="n">
        <v>17</v>
      </c>
      <c r="AW143" s="5" t="n">
        <f aca="false">K$88+K$87</f>
        <v>2962.248</v>
      </c>
      <c r="AX143" s="2" t="n">
        <v>16</v>
      </c>
      <c r="AY143" s="5" t="n">
        <f aca="false">K$176</f>
        <v>179.161</v>
      </c>
      <c r="AZ143" s="2" t="n">
        <v>28</v>
      </c>
    </row>
    <row r="144" customFormat="false" ht="14.65" hidden="false" customHeight="false" outlineLevel="0" collapsed="false">
      <c r="A144" s="2"/>
      <c r="B144" s="1" t="s">
        <v>279</v>
      </c>
      <c r="C144" s="5" t="n">
        <f aca="false">+C145+C146+C147</f>
        <v>27616.65</v>
      </c>
      <c r="D144" s="5" t="n">
        <f aca="false">+D145+D146+D147</f>
        <v>65175.807</v>
      </c>
      <c r="E144" s="5" t="n">
        <f aca="false">+E145+E146+E147</f>
        <v>33093.891</v>
      </c>
      <c r="F144" s="5" t="n">
        <f aca="false">+F145+F146+F147</f>
        <v>19754.459</v>
      </c>
      <c r="G144" s="5" t="n">
        <f aca="false">+G145+G146+G147</f>
        <v>25523.96</v>
      </c>
      <c r="H144" s="5" t="n">
        <f aca="false">+H145+H146+H147</f>
        <v>9287.387</v>
      </c>
      <c r="I144" s="5" t="n">
        <f aca="false">+I145+I146+I147</f>
        <v>14057.788</v>
      </c>
      <c r="J144" s="5" t="n">
        <f aca="false">+J145+J146+J147</f>
        <v>5160.543</v>
      </c>
      <c r="K144" s="5" t="n">
        <f aca="false">+K145+K146+K147</f>
        <v>12373.026</v>
      </c>
      <c r="L144" s="5" t="n">
        <f aca="false">+L145+L146+L147</f>
        <v>97885.406</v>
      </c>
      <c r="M144" s="5" t="n">
        <f aca="false">+M145+M146+M147</f>
        <v>481.01</v>
      </c>
      <c r="N144" s="5" t="n">
        <f aca="false">+N145+N146+N147</f>
        <v>22660.185</v>
      </c>
      <c r="O144" s="5" t="n">
        <f aca="false">+O145+O146+O147</f>
        <v>148200.836</v>
      </c>
      <c r="P144" s="5" t="n">
        <f aca="false">+P145+P146+P147</f>
        <v>8768.311</v>
      </c>
      <c r="Q144" s="5" t="n">
        <f aca="false">+Q145+Q146+Q147</f>
        <v>53892.831</v>
      </c>
      <c r="R144" s="5" t="n">
        <f aca="false">+R145+R146+R147</f>
        <v>15408.249</v>
      </c>
      <c r="S144" s="5" t="n">
        <f aca="false">+S145+S146+S147</f>
        <v>16371.848</v>
      </c>
      <c r="T144" s="5" t="n">
        <f aca="false">+T145+T146+T147</f>
        <v>3849.693</v>
      </c>
      <c r="U144" s="5" t="n">
        <f aca="false">+U145+U146+U147</f>
        <v>13451.481</v>
      </c>
      <c r="V144" s="5" t="n">
        <f aca="false">+V145+V146+V147</f>
        <v>6980.668</v>
      </c>
      <c r="W144" s="5" t="n">
        <f aca="false">+W145+W146+W147</f>
        <v>15282.286</v>
      </c>
      <c r="X144" s="5" t="n">
        <f aca="false">+X145+X146+X147</f>
        <v>146696.53</v>
      </c>
      <c r="Y144" s="5" t="n">
        <f aca="false">+Y145+Y146+Y147</f>
        <v>152926.464</v>
      </c>
      <c r="Z144" s="5" t="n">
        <f aca="false">+Z145+Z146+Z147</f>
        <v>45964.617</v>
      </c>
      <c r="AA144" s="5" t="n">
        <f aca="false">+AA145+AA146+AA147</f>
        <v>55335.519</v>
      </c>
      <c r="AB144" s="5" t="n">
        <f aca="false">+AB145+AB146+AB147</f>
        <v>57848.498</v>
      </c>
      <c r="AC144" s="5" t="n">
        <f aca="false">+AC145+AC146+AC147</f>
        <v>35400.467</v>
      </c>
      <c r="AD144" s="5" t="n">
        <f aca="false">+AD145+AD146+AD147</f>
        <v>181025.417</v>
      </c>
      <c r="AE144" s="5" t="n">
        <f aca="false">+AE145+AE146+AE147</f>
        <v>13817.66</v>
      </c>
      <c r="AF144" s="5" t="n">
        <f aca="false">+AF145+AF146+AF147</f>
        <v>2438.527</v>
      </c>
      <c r="AG144" s="5" t="n">
        <f aca="false">+AG145+AG146+AG147</f>
        <v>17797.359</v>
      </c>
      <c r="AH144" s="5" t="n">
        <f aca="false">SUM(C144:AG144)</f>
        <v>1324527.373</v>
      </c>
      <c r="AI144" s="2"/>
      <c r="AJ144" s="2"/>
      <c r="AK144" s="1" t="s">
        <v>37</v>
      </c>
      <c r="AL144" s="5" t="n">
        <f aca="false">AG$8</f>
        <v>135084.176</v>
      </c>
      <c r="AM144" s="2" t="n">
        <v>20</v>
      </c>
      <c r="AN144" s="5" t="n">
        <f aca="false">AG$26+AG$47+AG$36+AG$48</f>
        <v>68090.31</v>
      </c>
      <c r="AO144" s="2"/>
      <c r="AP144" s="5" t="n">
        <v>21</v>
      </c>
      <c r="AQ144" s="5" t="n">
        <f aca="false">(AG$121-AG$130-AG$132)</f>
        <v>11996.929</v>
      </c>
      <c r="AR144" s="2" t="n">
        <v>21</v>
      </c>
      <c r="AS144" s="5" t="n">
        <f aca="false">AG$78</f>
        <v>39779.786</v>
      </c>
      <c r="AT144" s="2" t="n">
        <v>19</v>
      </c>
      <c r="AU144" s="5" t="n">
        <f aca="false">AG$91</f>
        <v>50294.072</v>
      </c>
      <c r="AV144" s="2" t="n">
        <v>16</v>
      </c>
      <c r="AW144" s="5" t="n">
        <f aca="false">AG$88+AG$87</f>
        <v>0</v>
      </c>
      <c r="AX144" s="2" t="n">
        <v>29</v>
      </c>
      <c r="AY144" s="5" t="n">
        <f aca="false">AG$176</f>
        <v>1200.079</v>
      </c>
      <c r="AZ144" s="2" t="n">
        <v>21</v>
      </c>
    </row>
    <row r="145" customFormat="false" ht="14.65" hidden="false" customHeight="false" outlineLevel="0" collapsed="false">
      <c r="A145" s="1" t="s">
        <v>280</v>
      </c>
      <c r="B145" s="1" t="s">
        <v>281</v>
      </c>
      <c r="C145" s="5" t="n">
        <v>25258.46</v>
      </c>
      <c r="D145" s="5" t="n">
        <v>60207.449</v>
      </c>
      <c r="E145" s="5" t="n">
        <v>31165.372</v>
      </c>
      <c r="F145" s="5" t="n">
        <v>18568.699</v>
      </c>
      <c r="G145" s="5" t="n">
        <v>22105.722</v>
      </c>
      <c r="H145" s="5" t="n">
        <v>8629.172</v>
      </c>
      <c r="I145" s="5" t="n">
        <v>12579.043</v>
      </c>
      <c r="J145" s="5" t="n">
        <v>4747.599</v>
      </c>
      <c r="K145" s="5" t="n">
        <v>11329.849</v>
      </c>
      <c r="L145" s="5" t="n">
        <v>91628.665</v>
      </c>
      <c r="M145" s="5" t="n">
        <v>479.553</v>
      </c>
      <c r="N145" s="5" t="n">
        <v>20863.336</v>
      </c>
      <c r="O145" s="5" t="n">
        <v>126431.172</v>
      </c>
      <c r="P145" s="5" t="n">
        <v>8526.489</v>
      </c>
      <c r="Q145" s="5" t="n">
        <v>48477.178</v>
      </c>
      <c r="R145" s="5" t="n">
        <v>13911.802</v>
      </c>
      <c r="S145" s="5" t="n">
        <v>15117.085</v>
      </c>
      <c r="T145" s="5" t="n">
        <v>3847.769</v>
      </c>
      <c r="U145" s="5" t="n">
        <v>11988.456</v>
      </c>
      <c r="V145" s="5" t="n">
        <v>6853.919</v>
      </c>
      <c r="W145" s="5" t="n">
        <v>14995.581</v>
      </c>
      <c r="X145" s="5" t="n">
        <v>136124.944</v>
      </c>
      <c r="Y145" s="5" t="n">
        <v>148352.411</v>
      </c>
      <c r="Z145" s="5" t="n">
        <v>42484.599</v>
      </c>
      <c r="AA145" s="5" t="n">
        <v>47944.296</v>
      </c>
      <c r="AB145" s="5" t="n">
        <v>51795.208</v>
      </c>
      <c r="AC145" s="5" t="n">
        <v>32621.559</v>
      </c>
      <c r="AD145" s="5" t="n">
        <v>178352.929</v>
      </c>
      <c r="AE145" s="5" t="n">
        <v>12694.766</v>
      </c>
      <c r="AF145" s="5" t="n">
        <v>2027.665</v>
      </c>
      <c r="AG145" s="5" t="n">
        <v>16901.728</v>
      </c>
      <c r="AH145" s="5" t="n">
        <f aca="false">SUM(C145:AG145)</f>
        <v>1227012.475</v>
      </c>
      <c r="AI145" s="2"/>
      <c r="AJ145" s="2"/>
      <c r="AK145" s="1" t="s">
        <v>10</v>
      </c>
      <c r="AL145" s="5" t="n">
        <f aca="false">F$8</f>
        <v>127481.969</v>
      </c>
      <c r="AM145" s="2" t="n">
        <v>21</v>
      </c>
      <c r="AN145" s="5" t="n">
        <f aca="false">F$26+F$47+F$36+F$48</f>
        <v>74890.122</v>
      </c>
      <c r="AO145" s="2"/>
      <c r="AP145" s="5" t="n">
        <v>17</v>
      </c>
      <c r="AQ145" s="5" t="n">
        <f aca="false">(F$121-F$130-F$132)</f>
        <v>9319.37</v>
      </c>
      <c r="AR145" s="2" t="n">
        <v>24</v>
      </c>
      <c r="AS145" s="5" t="n">
        <f aca="false">F$78</f>
        <v>42304.705</v>
      </c>
      <c r="AT145" s="2" t="n">
        <v>20</v>
      </c>
      <c r="AU145" s="5" t="n">
        <f aca="false">F$91</f>
        <v>48923.218</v>
      </c>
      <c r="AV145" s="2" t="n">
        <v>13</v>
      </c>
      <c r="AW145" s="5" t="n">
        <f aca="false">F$88+F$87</f>
        <v>5556.881</v>
      </c>
      <c r="AX145" s="2" t="n">
        <v>13</v>
      </c>
      <c r="AY145" s="5" t="n">
        <f aca="false">F$176</f>
        <v>350.556</v>
      </c>
      <c r="AZ145" s="2" t="n">
        <v>26</v>
      </c>
    </row>
    <row r="146" customFormat="false" ht="14.65" hidden="false" customHeight="false" outlineLevel="0" collapsed="false">
      <c r="A146" s="1" t="s">
        <v>282</v>
      </c>
      <c r="B146" s="1" t="s">
        <v>283</v>
      </c>
      <c r="C146" s="5" t="n">
        <v>2301.137</v>
      </c>
      <c r="D146" s="5" t="n">
        <v>3743.839</v>
      </c>
      <c r="E146" s="5" t="n">
        <v>1928.519</v>
      </c>
      <c r="F146" s="5" t="n">
        <v>1185.76</v>
      </c>
      <c r="G146" s="5" t="n">
        <v>3418.238</v>
      </c>
      <c r="H146" s="5" t="n">
        <v>658.215</v>
      </c>
      <c r="I146" s="5" t="n">
        <v>1478.745</v>
      </c>
      <c r="J146" s="5" t="n">
        <v>412.944</v>
      </c>
      <c r="K146" s="5" t="n">
        <v>1043.177</v>
      </c>
      <c r="L146" s="5" t="n">
        <v>5913.805</v>
      </c>
      <c r="M146" s="5" t="n">
        <v>1.457</v>
      </c>
      <c r="N146" s="5" t="n">
        <v>1796.849</v>
      </c>
      <c r="O146" s="5" t="n">
        <v>21769.664</v>
      </c>
      <c r="P146" s="5" t="n">
        <v>241.822</v>
      </c>
      <c r="Q146" s="5" t="n">
        <v>3895.344</v>
      </c>
      <c r="R146" s="5" t="n">
        <v>1496.447</v>
      </c>
      <c r="S146" s="5" t="n">
        <v>1254.763</v>
      </c>
      <c r="T146" s="5" t="n">
        <v>1.924</v>
      </c>
      <c r="U146" s="5" t="n">
        <v>1463.025</v>
      </c>
      <c r="V146" s="5" t="n">
        <v>126.749</v>
      </c>
      <c r="W146" s="5" t="n">
        <v>286.705</v>
      </c>
      <c r="X146" s="5" t="n">
        <v>10505.847</v>
      </c>
      <c r="Y146" s="5" t="n">
        <v>4574.053</v>
      </c>
      <c r="Z146" s="5" t="n">
        <v>3413.197</v>
      </c>
      <c r="AA146" s="5" t="n">
        <v>3199.742</v>
      </c>
      <c r="AB146" s="5" t="n">
        <v>5685.969</v>
      </c>
      <c r="AC146" s="5" t="n">
        <v>2638.803</v>
      </c>
      <c r="AD146" s="5" t="n">
        <v>2672.488</v>
      </c>
      <c r="AE146" s="5" t="n">
        <v>1122.894</v>
      </c>
      <c r="AF146" s="5" t="n">
        <v>410.862</v>
      </c>
      <c r="AG146" s="5" t="n">
        <v>895.631</v>
      </c>
      <c r="AH146" s="5" t="n">
        <f aca="false">SUM(C146:AG146)</f>
        <v>89538.614</v>
      </c>
      <c r="AI146" s="2"/>
      <c r="AJ146" s="2"/>
      <c r="AK146" s="1" t="s">
        <v>98</v>
      </c>
      <c r="AL146" s="5" t="n">
        <f aca="false">U$8</f>
        <v>108419.663</v>
      </c>
      <c r="AM146" s="2" t="n">
        <v>22</v>
      </c>
      <c r="AN146" s="5" t="n">
        <f aca="false">U$26+U$47+U$36+U$48</f>
        <v>52974.433</v>
      </c>
      <c r="AO146" s="2"/>
      <c r="AP146" s="5" t="n">
        <v>23</v>
      </c>
      <c r="AQ146" s="5" t="n">
        <f aca="false">(U$121-U$130-U$132)</f>
        <v>9392.411</v>
      </c>
      <c r="AR146" s="2" t="n">
        <v>23</v>
      </c>
      <c r="AS146" s="5" t="n">
        <f aca="false">U$78</f>
        <v>34683.087</v>
      </c>
      <c r="AT146" s="2" t="n">
        <v>23</v>
      </c>
      <c r="AU146" s="5" t="n">
        <f aca="false">U$91</f>
        <v>23109.557</v>
      </c>
      <c r="AV146" s="2" t="n">
        <v>20</v>
      </c>
      <c r="AW146" s="5" t="n">
        <f aca="false">U$88+U$87</f>
        <v>15658.322</v>
      </c>
      <c r="AX146" s="2" t="n">
        <v>6</v>
      </c>
      <c r="AY146" s="5" t="n">
        <f aca="false">U$176</f>
        <v>2294.085</v>
      </c>
      <c r="AZ146" s="2" t="n">
        <v>18</v>
      </c>
    </row>
    <row r="147" customFormat="false" ht="14.65" hidden="false" customHeight="false" outlineLevel="0" collapsed="false">
      <c r="A147" s="1" t="s">
        <v>284</v>
      </c>
      <c r="B147" s="1" t="s">
        <v>285</v>
      </c>
      <c r="C147" s="5" t="n">
        <v>57.053</v>
      </c>
      <c r="D147" s="5" t="n">
        <v>1224.519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342.936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1520.309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65.739</v>
      </c>
      <c r="Y147" s="5" t="n">
        <v>0</v>
      </c>
      <c r="Z147" s="5" t="n">
        <v>66.821</v>
      </c>
      <c r="AA147" s="5" t="n">
        <v>4191.481</v>
      </c>
      <c r="AB147" s="5" t="n">
        <v>367.321</v>
      </c>
      <c r="AC147" s="5" t="n">
        <v>140.105</v>
      </c>
      <c r="AD147" s="5" t="n">
        <v>0</v>
      </c>
      <c r="AE147" s="5" t="n">
        <v>0</v>
      </c>
      <c r="AF147" s="5" t="n">
        <v>0</v>
      </c>
      <c r="AG147" s="5" t="n">
        <v>0</v>
      </c>
      <c r="AH147" s="5" t="n">
        <f aca="false">SUM(C147:AG147)</f>
        <v>7976.284</v>
      </c>
      <c r="AI147" s="2"/>
      <c r="AJ147" s="2"/>
      <c r="AK147" s="1" t="s">
        <v>27</v>
      </c>
      <c r="AL147" s="5" t="n">
        <f aca="false">W$8</f>
        <v>117203.318</v>
      </c>
      <c r="AM147" s="2" t="n">
        <v>23</v>
      </c>
      <c r="AN147" s="5" t="n">
        <f aca="false">W$26+W$47+W$36+W$48</f>
        <v>64983.006</v>
      </c>
      <c r="AO147" s="2"/>
      <c r="AP147" s="5" t="n">
        <v>18</v>
      </c>
      <c r="AQ147" s="5" t="n">
        <f aca="false">(W$121-W$130-W$132)</f>
        <v>15105.865</v>
      </c>
      <c r="AR147" s="2" t="n">
        <v>18</v>
      </c>
      <c r="AS147" s="5" t="n">
        <f aca="false">W$78</f>
        <v>50136.656</v>
      </c>
      <c r="AT147" s="2" t="n">
        <v>18</v>
      </c>
      <c r="AU147" s="5" t="n">
        <f aca="false">W$91</f>
        <v>22536.461</v>
      </c>
      <c r="AV147" s="2" t="n">
        <v>22</v>
      </c>
      <c r="AW147" s="5" t="n">
        <f aca="false">W$88+W$87</f>
        <v>912.644</v>
      </c>
      <c r="AX147" s="2" t="n">
        <v>21</v>
      </c>
      <c r="AY147" s="5" t="n">
        <f aca="false">W$176</f>
        <v>-20.5870000000012</v>
      </c>
      <c r="AZ147" s="2" t="n">
        <v>27</v>
      </c>
    </row>
    <row r="148" customFormat="false" ht="14.65" hidden="false" customHeight="false" outlineLevel="0" collapsed="false">
      <c r="A148" s="2"/>
      <c r="B148" s="2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2"/>
      <c r="AI148" s="2"/>
      <c r="AJ148" s="2"/>
      <c r="AK148" s="1" t="s">
        <v>112</v>
      </c>
      <c r="AL148" s="5" t="n">
        <f aca="false">AE$8</f>
        <v>105908.227</v>
      </c>
      <c r="AM148" s="2" t="n">
        <v>24</v>
      </c>
      <c r="AN148" s="5" t="n">
        <f aca="false">AE$26+AE$47+AE$36+AE$48</f>
        <v>53724.947</v>
      </c>
      <c r="AO148" s="2"/>
      <c r="AP148" s="5" t="n">
        <v>22</v>
      </c>
      <c r="AQ148" s="5" t="n">
        <f aca="false">(AE$121-AE$130-AE$132)</f>
        <v>14885.175</v>
      </c>
      <c r="AR148" s="2" t="n">
        <v>19</v>
      </c>
      <c r="AS148" s="5" t="n">
        <f aca="false">AE$78</f>
        <v>41908.84</v>
      </c>
      <c r="AT148" s="2" t="n">
        <v>22</v>
      </c>
      <c r="AU148" s="5" t="n">
        <f aca="false">AE$91</f>
        <v>13888.017</v>
      </c>
      <c r="AV148" s="2" t="n">
        <v>25</v>
      </c>
      <c r="AW148" s="5" t="n">
        <f aca="false">AE$88+AE$87</f>
        <v>958.381</v>
      </c>
      <c r="AX148" s="2" t="n">
        <v>18</v>
      </c>
      <c r="AY148" s="5" t="n">
        <f aca="false">AE$176</f>
        <v>2856.696</v>
      </c>
      <c r="AZ148" s="2" t="n">
        <v>17</v>
      </c>
    </row>
    <row r="149" customFormat="false" ht="14.65" hidden="false" customHeight="false" outlineLevel="0" collapsed="false">
      <c r="A149" s="2"/>
      <c r="B149" s="1" t="s">
        <v>286</v>
      </c>
      <c r="C149" s="5" t="n">
        <f aca="false">+C150+C151+C152</f>
        <v>14804.764</v>
      </c>
      <c r="D149" s="5" t="n">
        <f aca="false">+D150+D151+D152</f>
        <v>42698.673</v>
      </c>
      <c r="E149" s="5" t="n">
        <f aca="false">+E150+E151+E152</f>
        <v>19801.67</v>
      </c>
      <c r="F149" s="5" t="n">
        <f aca="false">+F150+F151+F152</f>
        <v>14166.6</v>
      </c>
      <c r="G149" s="5" t="n">
        <f aca="false">+G150+G151+G152</f>
        <v>12228.994</v>
      </c>
      <c r="H149" s="5" t="n">
        <f aca="false">+H150+H151+H152</f>
        <v>4357.495</v>
      </c>
      <c r="I149" s="5" t="n">
        <f aca="false">+I150+I151+I152</f>
        <v>5304.684</v>
      </c>
      <c r="J149" s="5" t="n">
        <f aca="false">+J150+J151+J152</f>
        <v>1285.782</v>
      </c>
      <c r="K149" s="5" t="n">
        <f aca="false">+K150+K151+K152</f>
        <v>8441.115</v>
      </c>
      <c r="L149" s="5" t="n">
        <f aca="false">+L150+L151+L152</f>
        <v>59054.719</v>
      </c>
      <c r="M149" s="5" t="n">
        <f aca="false">+M150+M151+M152</f>
        <v>678.899</v>
      </c>
      <c r="N149" s="5" t="n">
        <f aca="false">+N150+N151+N152</f>
        <v>11756.775</v>
      </c>
      <c r="O149" s="5" t="n">
        <f aca="false">+O150+O151+O152</f>
        <v>77122.463</v>
      </c>
      <c r="P149" s="5" t="n">
        <f aca="false">+P150+P151+P152</f>
        <v>5044.249</v>
      </c>
      <c r="Q149" s="5" t="n">
        <f aca="false">+Q150+Q151+Q152</f>
        <v>32254.64</v>
      </c>
      <c r="R149" s="5" t="n">
        <f aca="false">+R150+R151+R152</f>
        <v>5355.27</v>
      </c>
      <c r="S149" s="5" t="n">
        <f aca="false">+S150+S151+S152</f>
        <v>4024.243</v>
      </c>
      <c r="T149" s="5" t="n">
        <f aca="false">+T150+T151+T152</f>
        <v>2833.929</v>
      </c>
      <c r="U149" s="5" t="n">
        <f aca="false">+U150+U151+U152</f>
        <v>6246.901</v>
      </c>
      <c r="V149" s="5" t="n">
        <f aca="false">+V150+V151+V152</f>
        <v>3902.471</v>
      </c>
      <c r="W149" s="5" t="n">
        <f aca="false">+W150+W151+W152</f>
        <v>8014.547</v>
      </c>
      <c r="X149" s="5" t="n">
        <f aca="false">+X150+X151+X152</f>
        <v>82690.14</v>
      </c>
      <c r="Y149" s="5" t="n">
        <f aca="false">+Y150+Y151+Y152</f>
        <v>63781.566</v>
      </c>
      <c r="Z149" s="5" t="n">
        <f aca="false">+Z150+Z151+Z152</f>
        <v>26904.015</v>
      </c>
      <c r="AA149" s="5" t="n">
        <f aca="false">+AA150+AA151+AA152</f>
        <v>35264.816</v>
      </c>
      <c r="AB149" s="5" t="n">
        <f aca="false">+AB150+AB151+AB152</f>
        <v>33217.128</v>
      </c>
      <c r="AC149" s="5" t="n">
        <f aca="false">+AC150+AC151+AC152</f>
        <v>19325.881</v>
      </c>
      <c r="AD149" s="5" t="n">
        <f aca="false">+AD150+AD151+AD152</f>
        <v>145647.821</v>
      </c>
      <c r="AE149" s="5" t="n">
        <f aca="false">+AE150+AE151+AE152</f>
        <v>5531.075</v>
      </c>
      <c r="AF149" s="5" t="n">
        <f aca="false">+AF150+AF151+AF152</f>
        <v>530.119</v>
      </c>
      <c r="AG149" s="5" t="n">
        <f aca="false">+AG150+AG151+AG152</f>
        <v>11922.641</v>
      </c>
      <c r="AH149" s="5" t="n">
        <f aca="false">SUM(C149:AG149)</f>
        <v>764194.085</v>
      </c>
      <c r="AI149" s="2"/>
      <c r="AJ149" s="2"/>
      <c r="AK149" s="1" t="s">
        <v>71</v>
      </c>
      <c r="AL149" s="5" t="n">
        <f aca="false">H$8</f>
        <v>70147.284</v>
      </c>
      <c r="AM149" s="2" t="n">
        <v>25</v>
      </c>
      <c r="AN149" s="5" t="n">
        <f aca="false">H$26+H$47+H$36+H$48</f>
        <v>49691.473</v>
      </c>
      <c r="AO149" s="2"/>
      <c r="AP149" s="5" t="n">
        <v>24</v>
      </c>
      <c r="AQ149" s="5" t="n">
        <f aca="false">(H$121-H$130-H$132)</f>
        <v>9494.099</v>
      </c>
      <c r="AR149" s="2" t="n">
        <v>22</v>
      </c>
      <c r="AS149" s="5" t="n">
        <f aca="false">H$78</f>
        <v>30500.111</v>
      </c>
      <c r="AT149" s="2" t="n">
        <v>24</v>
      </c>
      <c r="AU149" s="5" t="n">
        <f aca="false">H$91</f>
        <v>17564.021</v>
      </c>
      <c r="AV149" s="2" t="n">
        <v>26</v>
      </c>
      <c r="AW149" s="5" t="n">
        <f aca="false">H$88+H$87</f>
        <v>0</v>
      </c>
      <c r="AX149" s="2" t="n">
        <v>26</v>
      </c>
      <c r="AY149" s="5" t="n">
        <f aca="false">H$176</f>
        <v>3216.165</v>
      </c>
      <c r="AZ149" s="2" t="n">
        <v>15</v>
      </c>
    </row>
    <row r="150" customFormat="false" ht="14.65" hidden="false" customHeight="false" outlineLevel="0" collapsed="false">
      <c r="A150" s="1" t="s">
        <v>287</v>
      </c>
      <c r="B150" s="1" t="s">
        <v>288</v>
      </c>
      <c r="C150" s="5" t="n">
        <v>14492.298</v>
      </c>
      <c r="D150" s="5" t="n">
        <v>41747.268</v>
      </c>
      <c r="E150" s="5" t="n">
        <v>19683.839</v>
      </c>
      <c r="F150" s="5" t="n">
        <v>13673.538</v>
      </c>
      <c r="G150" s="5" t="n">
        <v>12033.344</v>
      </c>
      <c r="H150" s="5" t="n">
        <v>4347.648</v>
      </c>
      <c r="I150" s="5" t="n">
        <v>5264.848</v>
      </c>
      <c r="J150" s="5" t="n">
        <v>1208.517</v>
      </c>
      <c r="K150" s="5" t="n">
        <v>8364.491</v>
      </c>
      <c r="L150" s="5" t="n">
        <v>57993.15</v>
      </c>
      <c r="M150" s="5" t="n">
        <v>674.834</v>
      </c>
      <c r="N150" s="5" t="n">
        <v>11334.588</v>
      </c>
      <c r="O150" s="5" t="n">
        <v>77044.302</v>
      </c>
      <c r="P150" s="5" t="n">
        <v>5021.863</v>
      </c>
      <c r="Q150" s="5" t="n">
        <v>31398.333</v>
      </c>
      <c r="R150" s="5" t="n">
        <v>5353.875</v>
      </c>
      <c r="S150" s="5" t="n">
        <v>4014.769</v>
      </c>
      <c r="T150" s="5" t="n">
        <v>2822.412</v>
      </c>
      <c r="U150" s="5" t="n">
        <v>6200.697</v>
      </c>
      <c r="V150" s="5" t="n">
        <v>3900.654</v>
      </c>
      <c r="W150" s="5" t="n">
        <v>8011.161</v>
      </c>
      <c r="X150" s="5" t="n">
        <v>82387.105</v>
      </c>
      <c r="Y150" s="5" t="n">
        <v>62013.953</v>
      </c>
      <c r="Z150" s="5" t="n">
        <v>26655.824</v>
      </c>
      <c r="AA150" s="5" t="n">
        <v>31719.57</v>
      </c>
      <c r="AB150" s="5" t="n">
        <v>32861.711</v>
      </c>
      <c r="AC150" s="5" t="n">
        <v>19058.762</v>
      </c>
      <c r="AD150" s="5" t="n">
        <v>145423.773</v>
      </c>
      <c r="AE150" s="5" t="n">
        <v>5514.977</v>
      </c>
      <c r="AF150" s="5" t="n">
        <v>530.119</v>
      </c>
      <c r="AG150" s="5" t="n">
        <v>11872.568</v>
      </c>
      <c r="AH150" s="5" t="n">
        <f aca="false">SUM(C150:AG150)</f>
        <v>752624.791</v>
      </c>
      <c r="AI150" s="2"/>
      <c r="AJ150" s="2"/>
      <c r="AK150" s="1" t="s">
        <v>87</v>
      </c>
      <c r="AL150" s="5" t="n">
        <f aca="false">P$8</f>
        <v>66479.059</v>
      </c>
      <c r="AM150" s="2" t="n">
        <v>26</v>
      </c>
      <c r="AN150" s="5" t="n">
        <f aca="false">P$26+P$47+P$36+P$48</f>
        <v>37528.389</v>
      </c>
      <c r="AO150" s="2"/>
      <c r="AP150" s="5" t="n">
        <v>25</v>
      </c>
      <c r="AQ150" s="5" t="n">
        <f aca="false">(P$121-P$130-P$132)</f>
        <v>9420.559</v>
      </c>
      <c r="AR150" s="2" t="n">
        <v>25</v>
      </c>
      <c r="AS150" s="5" t="n">
        <f aca="false">P$78</f>
        <v>24605.088</v>
      </c>
      <c r="AT150" s="2" t="n">
        <v>26</v>
      </c>
      <c r="AU150" s="5" t="n">
        <f aca="false">P$91</f>
        <v>22727.752</v>
      </c>
      <c r="AV150" s="2" t="n">
        <v>21</v>
      </c>
      <c r="AW150" s="5" t="n">
        <f aca="false">P$88+P$87</f>
        <v>660.931</v>
      </c>
      <c r="AX150" s="2" t="n">
        <v>19</v>
      </c>
      <c r="AY150" s="5" t="n">
        <f aca="false">P$176</f>
        <v>649.863999999998</v>
      </c>
      <c r="AZ150" s="2" t="n">
        <v>22</v>
      </c>
    </row>
    <row r="151" customFormat="false" ht="14.65" hidden="false" customHeight="false" outlineLevel="0" collapsed="false">
      <c r="A151" s="1" t="s">
        <v>289</v>
      </c>
      <c r="B151" s="1" t="s">
        <v>290</v>
      </c>
      <c r="C151" s="5" t="n">
        <v>309.65</v>
      </c>
      <c r="D151" s="5" t="n">
        <v>277.71</v>
      </c>
      <c r="E151" s="5" t="n">
        <v>117.831</v>
      </c>
      <c r="F151" s="5" t="n">
        <v>493.062</v>
      </c>
      <c r="G151" s="5" t="n">
        <v>195.65</v>
      </c>
      <c r="H151" s="5" t="n">
        <v>9.847</v>
      </c>
      <c r="I151" s="5" t="n">
        <v>39.836</v>
      </c>
      <c r="J151" s="5" t="n">
        <v>77.265</v>
      </c>
      <c r="K151" s="5" t="n">
        <v>76.624</v>
      </c>
      <c r="L151" s="5" t="n">
        <v>420.085</v>
      </c>
      <c r="M151" s="5" t="n">
        <v>4.065</v>
      </c>
      <c r="N151" s="5" t="n">
        <v>422.187</v>
      </c>
      <c r="O151" s="5" t="n">
        <v>78.161</v>
      </c>
      <c r="P151" s="5" t="n">
        <v>22.386</v>
      </c>
      <c r="Q151" s="5" t="n">
        <v>386.196</v>
      </c>
      <c r="R151" s="5" t="n">
        <v>1.395</v>
      </c>
      <c r="S151" s="5" t="n">
        <v>9.474</v>
      </c>
      <c r="T151" s="5" t="n">
        <v>11.517</v>
      </c>
      <c r="U151" s="5" t="n">
        <v>46.204</v>
      </c>
      <c r="V151" s="5" t="n">
        <v>1.817</v>
      </c>
      <c r="W151" s="5" t="n">
        <v>3.386</v>
      </c>
      <c r="X151" s="5" t="n">
        <v>60.927</v>
      </c>
      <c r="Y151" s="5" t="n">
        <v>1767.613</v>
      </c>
      <c r="Z151" s="5" t="n">
        <v>217.673</v>
      </c>
      <c r="AA151" s="5" t="n">
        <v>86.345</v>
      </c>
      <c r="AB151" s="5" t="n">
        <v>355.417</v>
      </c>
      <c r="AC151" s="5" t="n">
        <v>265.822</v>
      </c>
      <c r="AD151" s="5" t="n">
        <v>224.048</v>
      </c>
      <c r="AE151" s="5" t="n">
        <v>16.098</v>
      </c>
      <c r="AF151" s="5" t="n">
        <v>0</v>
      </c>
      <c r="AG151" s="5" t="n">
        <v>50.073</v>
      </c>
      <c r="AH151" s="5" t="n">
        <f aca="false">SUM(C151:AG151)</f>
        <v>6048.364</v>
      </c>
      <c r="AI151" s="2"/>
      <c r="AJ151" s="2"/>
      <c r="AK151" s="1" t="s">
        <v>26</v>
      </c>
      <c r="AL151" s="5" t="n">
        <f aca="false">V$8</f>
        <v>42294.465</v>
      </c>
      <c r="AM151" s="2" t="n">
        <v>27</v>
      </c>
      <c r="AN151" s="5" t="n">
        <f aca="false">V$26+V$47+V$36+V$48</f>
        <v>29979.218</v>
      </c>
      <c r="AO151" s="2"/>
      <c r="AP151" s="5" t="n">
        <v>27</v>
      </c>
      <c r="AQ151" s="5" t="n">
        <f aca="false">(V$121-V$130-V$132)</f>
        <v>3860.443</v>
      </c>
      <c r="AR151" s="2" t="n">
        <v>28</v>
      </c>
      <c r="AS151" s="5" t="n">
        <f aca="false">V$78</f>
        <v>21087.422</v>
      </c>
      <c r="AT151" s="2" t="n">
        <v>27</v>
      </c>
      <c r="AU151" s="5" t="n">
        <f aca="false">V$91</f>
        <v>13540.311</v>
      </c>
      <c r="AV151" s="2" t="n">
        <v>27</v>
      </c>
      <c r="AW151" s="5" t="n">
        <f aca="false">V$88+V$87</f>
        <v>0</v>
      </c>
      <c r="AX151" s="2" t="n">
        <v>28</v>
      </c>
      <c r="AY151" s="5" t="n">
        <f aca="false">V$176</f>
        <v>1238.612</v>
      </c>
      <c r="AZ151" s="2" t="n">
        <v>20</v>
      </c>
    </row>
    <row r="152" customFormat="false" ht="14.65" hidden="false" customHeight="false" outlineLevel="0" collapsed="false">
      <c r="A152" s="1" t="s">
        <v>291</v>
      </c>
      <c r="B152" s="1" t="s">
        <v>292</v>
      </c>
      <c r="C152" s="5" t="n">
        <v>2.816</v>
      </c>
      <c r="D152" s="5" t="n">
        <v>673.695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641.484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470.111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242.108</v>
      </c>
      <c r="Y152" s="5" t="n">
        <v>0</v>
      </c>
      <c r="Z152" s="5" t="n">
        <v>30.518</v>
      </c>
      <c r="AA152" s="5" t="n">
        <v>3458.901</v>
      </c>
      <c r="AB152" s="5" t="n">
        <v>0</v>
      </c>
      <c r="AC152" s="5" t="n">
        <v>1.297</v>
      </c>
      <c r="AD152" s="5" t="n">
        <v>0</v>
      </c>
      <c r="AE152" s="5" t="n">
        <v>0</v>
      </c>
      <c r="AF152" s="5" t="n">
        <v>0</v>
      </c>
      <c r="AG152" s="5" t="n">
        <v>0</v>
      </c>
      <c r="AH152" s="5" t="n">
        <f aca="false">SUM(C152:AG152)</f>
        <v>5520.93</v>
      </c>
      <c r="AI152" s="2"/>
      <c r="AJ152" s="2"/>
      <c r="AK152" s="1" t="s">
        <v>14</v>
      </c>
      <c r="AL152" s="5" t="n">
        <f aca="false">J$8</f>
        <v>25625.583</v>
      </c>
      <c r="AM152" s="2" t="n">
        <v>28</v>
      </c>
      <c r="AN152" s="5" t="n">
        <f aca="false">J$26+J$47+J$36+J$48</f>
        <v>14868.268</v>
      </c>
      <c r="AO152" s="2"/>
      <c r="AP152" s="5" t="n">
        <v>28</v>
      </c>
      <c r="AQ152" s="5" t="n">
        <f aca="false">(J$121-J$130-J$132)</f>
        <v>3328.467</v>
      </c>
      <c r="AR152" s="2" t="n">
        <v>29</v>
      </c>
      <c r="AS152" s="5" t="n">
        <f aca="false">J$78</f>
        <v>14504.265</v>
      </c>
      <c r="AT152" s="2" t="n">
        <v>28</v>
      </c>
      <c r="AU152" s="5" t="n">
        <f aca="false">J$91</f>
        <v>1615.119</v>
      </c>
      <c r="AV152" s="2" t="n">
        <v>28</v>
      </c>
      <c r="AW152" s="5" t="n">
        <f aca="false">J$88+J$87</f>
        <v>0</v>
      </c>
      <c r="AX152" s="2" t="n">
        <v>27</v>
      </c>
      <c r="AY152" s="5" t="n">
        <f aca="false">J$176</f>
        <v>3029.133</v>
      </c>
      <c r="AZ152" s="2" t="n">
        <v>16</v>
      </c>
    </row>
    <row r="153" customFormat="false" ht="14.65" hidden="false" customHeight="false" outlineLevel="0" collapsed="false">
      <c r="A153" s="2"/>
      <c r="B153" s="2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2"/>
      <c r="AI153" s="2"/>
      <c r="AJ153" s="2"/>
      <c r="AK153" s="1" t="s">
        <v>36</v>
      </c>
      <c r="AL153" s="5" t="n">
        <f aca="false">AF$8</f>
        <v>25020.499</v>
      </c>
      <c r="AM153" s="2" t="n">
        <v>29</v>
      </c>
      <c r="AN153" s="5" t="n">
        <f aca="false">AF$26+AF$47+AF$36+AF$48</f>
        <v>14996.494</v>
      </c>
      <c r="AO153" s="2"/>
      <c r="AP153" s="5" t="n">
        <v>29</v>
      </c>
      <c r="AQ153" s="5" t="n">
        <f aca="false">(AF$121-AF$130-AF$132)</f>
        <v>6573.402</v>
      </c>
      <c r="AR153" s="2" t="n">
        <v>27</v>
      </c>
      <c r="AS153" s="5" t="n">
        <f aca="false">AF$78</f>
        <v>5328.713</v>
      </c>
      <c r="AT153" s="2" t="n">
        <v>29</v>
      </c>
      <c r="AU153" s="5" t="n">
        <f aca="false">AF$91</f>
        <v>725.292</v>
      </c>
      <c r="AV153" s="2" t="n">
        <v>30</v>
      </c>
      <c r="AW153" s="5" t="n">
        <f aca="false">AF$88+AF$87</f>
        <v>0</v>
      </c>
      <c r="AX153" s="2" t="n">
        <v>30</v>
      </c>
      <c r="AY153" s="5" t="n">
        <f aca="false">AF$176</f>
        <v>758.413</v>
      </c>
      <c r="AZ153" s="2" t="n">
        <v>23</v>
      </c>
    </row>
    <row r="154" customFormat="false" ht="14.65" hidden="false" customHeight="false" outlineLevel="0" collapsed="false">
      <c r="A154" s="2"/>
      <c r="B154" s="1" t="s">
        <v>293</v>
      </c>
      <c r="C154" s="5" t="n">
        <f aca="false">+C144-C149</f>
        <v>12811.886</v>
      </c>
      <c r="D154" s="5" t="n">
        <f aca="false">+D144-D149</f>
        <v>22477.134</v>
      </c>
      <c r="E154" s="5" t="n">
        <f aca="false">+E144-E149</f>
        <v>13292.221</v>
      </c>
      <c r="F154" s="5" t="n">
        <f aca="false">+F144-F149</f>
        <v>5587.859</v>
      </c>
      <c r="G154" s="5" t="n">
        <f aca="false">+G144-G149</f>
        <v>13294.966</v>
      </c>
      <c r="H154" s="5" t="n">
        <f aca="false">+H144-H149</f>
        <v>4929.892</v>
      </c>
      <c r="I154" s="5" t="n">
        <f aca="false">+I144-I149</f>
        <v>8753.104</v>
      </c>
      <c r="J154" s="5" t="n">
        <f aca="false">+J144-J149</f>
        <v>3874.761</v>
      </c>
      <c r="K154" s="5" t="n">
        <f aca="false">+K144-K149</f>
        <v>3931.911</v>
      </c>
      <c r="L154" s="5" t="n">
        <f aca="false">+L144-L149</f>
        <v>38830.687</v>
      </c>
      <c r="M154" s="5" t="n">
        <f aca="false">+M144-M149</f>
        <v>-197.889</v>
      </c>
      <c r="N154" s="5" t="n">
        <f aca="false">+N144-N149</f>
        <v>10903.41</v>
      </c>
      <c r="O154" s="5" t="n">
        <f aca="false">+O144-O149</f>
        <v>71078.373</v>
      </c>
      <c r="P154" s="5" t="n">
        <f aca="false">+P144-P149</f>
        <v>3724.062</v>
      </c>
      <c r="Q154" s="5" t="n">
        <f aca="false">+Q144-Q149</f>
        <v>21638.191</v>
      </c>
      <c r="R154" s="5" t="n">
        <f aca="false">+R144-R149</f>
        <v>10052.979</v>
      </c>
      <c r="S154" s="5" t="n">
        <f aca="false">+S144-S149</f>
        <v>12347.605</v>
      </c>
      <c r="T154" s="5" t="n">
        <f aca="false">+T144-T149</f>
        <v>1015.764</v>
      </c>
      <c r="U154" s="5" t="n">
        <f aca="false">+U144-U149</f>
        <v>7204.58</v>
      </c>
      <c r="V154" s="5" t="n">
        <f aca="false">+V144-V149</f>
        <v>3078.197</v>
      </c>
      <c r="W154" s="5" t="n">
        <f aca="false">+W144-W149</f>
        <v>7267.739</v>
      </c>
      <c r="X154" s="5" t="n">
        <f aca="false">+X144-X149</f>
        <v>64006.39</v>
      </c>
      <c r="Y154" s="5" t="n">
        <f aca="false">+Y144-Y149</f>
        <v>89144.898</v>
      </c>
      <c r="Z154" s="5" t="n">
        <f aca="false">+Z144-Z149</f>
        <v>19060.602</v>
      </c>
      <c r="AA154" s="5" t="n">
        <f aca="false">+AA144-AA149</f>
        <v>20070.703</v>
      </c>
      <c r="AB154" s="5" t="n">
        <f aca="false">+AB144-AB149</f>
        <v>24631.37</v>
      </c>
      <c r="AC154" s="5" t="n">
        <f aca="false">+AC144-AC149</f>
        <v>16074.586</v>
      </c>
      <c r="AD154" s="5" t="n">
        <f aca="false">+AD144-AD149</f>
        <v>35377.596</v>
      </c>
      <c r="AE154" s="5" t="n">
        <f aca="false">+AE144-AE149</f>
        <v>8286.585</v>
      </c>
      <c r="AF154" s="5" t="n">
        <f aca="false">+AF144-AF149</f>
        <v>1908.408</v>
      </c>
      <c r="AG154" s="5" t="n">
        <f aca="false">+AG144-AG149</f>
        <v>5874.718</v>
      </c>
      <c r="AH154" s="5" t="n">
        <f aca="false">SUM(C154:AG154)</f>
        <v>560333.288</v>
      </c>
      <c r="AI154" s="2"/>
      <c r="AJ154" s="2"/>
      <c r="AK154" s="1" t="s">
        <v>24</v>
      </c>
      <c r="AL154" s="5" t="n">
        <f aca="false">T$8</f>
        <v>23720.386</v>
      </c>
      <c r="AM154" s="2" t="n">
        <v>30</v>
      </c>
      <c r="AN154" s="5" t="n">
        <f aca="false">T$26+T$47+T$36+T$48</f>
        <v>1497.657</v>
      </c>
      <c r="AO154" s="2"/>
      <c r="AP154" s="5" t="n">
        <v>31</v>
      </c>
      <c r="AQ154" s="5" t="n">
        <f aca="false">(T$121-T$130-T$132)</f>
        <v>2536.435</v>
      </c>
      <c r="AR154" s="2" t="n">
        <v>30</v>
      </c>
      <c r="AS154" s="5" t="n">
        <f aca="false">T$78</f>
        <v>1339.605</v>
      </c>
      <c r="AT154" s="2" t="n">
        <v>31</v>
      </c>
      <c r="AU154" s="5" t="n">
        <f aca="false">T$91</f>
        <v>16582.383</v>
      </c>
      <c r="AV154" s="2" t="n">
        <v>24</v>
      </c>
      <c r="AW154" s="5" t="n">
        <f aca="false">T$88+T$87</f>
        <v>2794.619</v>
      </c>
      <c r="AX154" s="2" t="n">
        <v>22</v>
      </c>
      <c r="AY154" s="5" t="n">
        <f aca="false">T$176</f>
        <v>-670.066</v>
      </c>
      <c r="AZ154" s="2" t="n">
        <v>30</v>
      </c>
    </row>
    <row r="155" customFormat="false" ht="14.65" hidden="false" customHeight="false" outlineLevel="0" collapsed="false">
      <c r="A155" s="2"/>
      <c r="B155" s="2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2"/>
      <c r="AJ155" s="2"/>
      <c r="AK155" s="1" t="s">
        <v>17</v>
      </c>
      <c r="AL155" s="5" t="n">
        <f aca="false">M$8</f>
        <v>9029.642</v>
      </c>
      <c r="AM155" s="2" t="n">
        <v>31</v>
      </c>
      <c r="AN155" s="5" t="n">
        <f aca="false">M$26+M$47+M$36+M$48</f>
        <v>2694.542</v>
      </c>
      <c r="AO155" s="2"/>
      <c r="AP155" s="5" t="n">
        <v>30</v>
      </c>
      <c r="AQ155" s="5" t="n">
        <f aca="false">(M$121-M$130-M$132)</f>
        <v>662.11</v>
      </c>
      <c r="AR155" s="2" t="n">
        <v>31</v>
      </c>
      <c r="AS155" s="5" t="n">
        <f aca="false">M$78</f>
        <v>1743.701</v>
      </c>
      <c r="AT155" s="2" t="n">
        <v>30</v>
      </c>
      <c r="AU155" s="5" t="n">
        <f aca="false">M$91</f>
        <v>10.04</v>
      </c>
      <c r="AV155" s="2" t="n">
        <v>31</v>
      </c>
      <c r="AW155" s="5" t="n">
        <f aca="false">M$88+M$87</f>
        <v>0</v>
      </c>
      <c r="AX155" s="2" t="n">
        <v>31</v>
      </c>
      <c r="AY155" s="5" t="n">
        <f aca="false">M$176</f>
        <v>-461.566</v>
      </c>
      <c r="AZ155" s="2" t="n">
        <v>31</v>
      </c>
    </row>
    <row r="156" customFormat="false" ht="14.65" hidden="false" customHeight="false" outlineLevel="0" collapsed="false">
      <c r="A156" s="2"/>
      <c r="B156" s="1" t="s">
        <v>294</v>
      </c>
      <c r="C156" s="5" t="n">
        <f aca="false">+C157+C158</f>
        <v>3024.927</v>
      </c>
      <c r="D156" s="5" t="n">
        <f aca="false">+D157+D158</f>
        <v>5053.455</v>
      </c>
      <c r="E156" s="5" t="n">
        <f aca="false">+E157+E158</f>
        <v>1688.009</v>
      </c>
      <c r="F156" s="5" t="n">
        <f aca="false">+F157+F158</f>
        <v>2452.03</v>
      </c>
      <c r="G156" s="5" t="n">
        <f aca="false">+G157+G158</f>
        <v>3217.32</v>
      </c>
      <c r="H156" s="5" t="n">
        <f aca="false">+H157+H158</f>
        <v>617.06</v>
      </c>
      <c r="I156" s="5" t="n">
        <f aca="false">+I157+I158</f>
        <v>1866.524</v>
      </c>
      <c r="J156" s="5" t="n">
        <f aca="false">+J157+J158</f>
        <v>347.04</v>
      </c>
      <c r="K156" s="5" t="n">
        <f aca="false">+K157+K158</f>
        <v>1939.87</v>
      </c>
      <c r="L156" s="5" t="n">
        <f aca="false">+L157+L158</f>
        <v>7004.793</v>
      </c>
      <c r="M156" s="5" t="n">
        <f aca="false">+M157+M158</f>
        <v>126.38</v>
      </c>
      <c r="N156" s="5" t="n">
        <f aca="false">+N157+N158</f>
        <v>5143.085</v>
      </c>
      <c r="O156" s="5" t="n">
        <f aca="false">+O157+O158</f>
        <v>22261.989</v>
      </c>
      <c r="P156" s="5" t="n">
        <f aca="false">+P157+P158</f>
        <v>631.261</v>
      </c>
      <c r="Q156" s="5" t="n">
        <f aca="false">+Q157+Q158</f>
        <v>7813.941</v>
      </c>
      <c r="R156" s="5" t="n">
        <f aca="false">+R157+R158</f>
        <v>1168.783</v>
      </c>
      <c r="S156" s="5" t="n">
        <f aca="false">+S157+S158</f>
        <v>2010.509</v>
      </c>
      <c r="T156" s="5" t="n">
        <f aca="false">+T157+T158</f>
        <v>534.589</v>
      </c>
      <c r="U156" s="5" t="n">
        <f aca="false">+U157+U158</f>
        <v>2514.441</v>
      </c>
      <c r="V156" s="5" t="n">
        <f aca="false">+V157+V158</f>
        <v>31.887</v>
      </c>
      <c r="W156" s="5" t="n">
        <f aca="false">+W157+W158</f>
        <v>1593.631</v>
      </c>
      <c r="X156" s="5" t="n">
        <f aca="false">+X157+X158</f>
        <v>32670.005</v>
      </c>
      <c r="Y156" s="5" t="n">
        <f aca="false">+Y157+Y158</f>
        <v>10220.562</v>
      </c>
      <c r="Z156" s="5" t="n">
        <f aca="false">+Z157+Z158</f>
        <v>23376.561</v>
      </c>
      <c r="AA156" s="5" t="n">
        <f aca="false">+AA157+AA158</f>
        <v>5376.668</v>
      </c>
      <c r="AB156" s="5" t="n">
        <f aca="false">+AB157+AB158</f>
        <v>10388.017</v>
      </c>
      <c r="AC156" s="5" t="n">
        <f aca="false">+AC157+AC158</f>
        <v>3013.551</v>
      </c>
      <c r="AD156" s="5" t="n">
        <f aca="false">+AD157+AD158</f>
        <v>17593.447</v>
      </c>
      <c r="AE156" s="5" t="n">
        <f aca="false">+AE157+AE158</f>
        <v>1031.705</v>
      </c>
      <c r="AF156" s="5" t="n">
        <f aca="false">+AF157+AF158</f>
        <v>399.235</v>
      </c>
      <c r="AG156" s="5" t="n">
        <f aca="false">+AG157+AG158</f>
        <v>1560.038</v>
      </c>
      <c r="AH156" s="5" t="n">
        <f aca="false">SUM(C156:AG156)</f>
        <v>176671.313</v>
      </c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</row>
    <row r="157" customFormat="false" ht="14.65" hidden="false" customHeight="false" outlineLevel="0" collapsed="false">
      <c r="A157" s="1" t="s">
        <v>295</v>
      </c>
      <c r="B157" s="1" t="s">
        <v>296</v>
      </c>
      <c r="C157" s="5" t="n">
        <v>151.559</v>
      </c>
      <c r="D157" s="5" t="n">
        <v>1161.472</v>
      </c>
      <c r="E157" s="5" t="n">
        <v>0</v>
      </c>
      <c r="F157" s="5" t="n">
        <v>88.838</v>
      </c>
      <c r="G157" s="5" t="n">
        <v>248.478</v>
      </c>
      <c r="H157" s="5" t="n">
        <v>0</v>
      </c>
      <c r="I157" s="5" t="n">
        <v>0</v>
      </c>
      <c r="J157" s="5" t="n">
        <v>11.69</v>
      </c>
      <c r="K157" s="5" t="n">
        <v>0</v>
      </c>
      <c r="L157" s="5" t="n">
        <v>0</v>
      </c>
      <c r="M157" s="5" t="n">
        <v>0</v>
      </c>
      <c r="N157" s="5" t="n">
        <v>2379.394</v>
      </c>
      <c r="O157" s="5" t="n">
        <v>1116.442</v>
      </c>
      <c r="P157" s="5" t="n">
        <v>0.005</v>
      </c>
      <c r="Q157" s="5" t="n">
        <v>1393.881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17.346</v>
      </c>
      <c r="X157" s="5" t="n">
        <v>0</v>
      </c>
      <c r="Y157" s="5" t="n">
        <v>0</v>
      </c>
      <c r="Z157" s="5" t="n">
        <v>11372.968</v>
      </c>
      <c r="AA157" s="5" t="n">
        <v>0</v>
      </c>
      <c r="AB157" s="5" t="n">
        <v>3324.596</v>
      </c>
      <c r="AC157" s="5" t="n">
        <v>0</v>
      </c>
      <c r="AD157" s="5" t="n">
        <v>0</v>
      </c>
      <c r="AE157" s="5" t="n">
        <v>0</v>
      </c>
      <c r="AF157" s="5" t="n">
        <v>0</v>
      </c>
      <c r="AG157" s="5" t="n">
        <v>0</v>
      </c>
      <c r="AH157" s="5" t="n">
        <f aca="false">SUM(C157:AG157)</f>
        <v>21266.669</v>
      </c>
      <c r="AI157" s="2"/>
      <c r="AJ157" s="2"/>
      <c r="AK157" s="1" t="s">
        <v>117</v>
      </c>
      <c r="AL157" s="5" t="n">
        <f aca="false">AH$8</f>
        <v>9975006.418</v>
      </c>
      <c r="AM157" s="5"/>
      <c r="AN157" s="5" t="n">
        <f aca="false">AH$26+AH$47+AH$36+AH$48</f>
        <v>5486527.067</v>
      </c>
      <c r="AO157" s="2"/>
      <c r="AP157" s="5"/>
      <c r="AQ157" s="5" t="n">
        <f aca="false">(AH$121-AH$130-AH$132)</f>
        <v>1111721.436</v>
      </c>
      <c r="AR157" s="2"/>
      <c r="AS157" s="5" t="n">
        <f aca="false">AH$78</f>
        <v>3356432.649</v>
      </c>
      <c r="AT157" s="2"/>
      <c r="AU157" s="5" t="n">
        <f aca="false">AH$91</f>
        <v>2495727.142</v>
      </c>
      <c r="AV157" s="2"/>
      <c r="AW157" s="5" t="n">
        <f aca="false">AH$88+AH$87</f>
        <v>319226.724</v>
      </c>
      <c r="AX157" s="2"/>
      <c r="AY157" s="5" t="n">
        <f aca="false">AH$176</f>
        <v>150700.811</v>
      </c>
      <c r="AZ157" s="2"/>
    </row>
    <row r="158" customFormat="false" ht="14.65" hidden="false" customHeight="false" outlineLevel="0" collapsed="false">
      <c r="A158" s="1" t="s">
        <v>297</v>
      </c>
      <c r="B158" s="1" t="s">
        <v>298</v>
      </c>
      <c r="C158" s="5" t="n">
        <v>2873.368</v>
      </c>
      <c r="D158" s="5" t="n">
        <v>3891.983</v>
      </c>
      <c r="E158" s="5" t="n">
        <v>1688.009</v>
      </c>
      <c r="F158" s="5" t="n">
        <v>2363.192</v>
      </c>
      <c r="G158" s="5" t="n">
        <v>2968.842</v>
      </c>
      <c r="H158" s="5" t="n">
        <v>617.06</v>
      </c>
      <c r="I158" s="5" t="n">
        <v>1866.524</v>
      </c>
      <c r="J158" s="5" t="n">
        <v>335.35</v>
      </c>
      <c r="K158" s="5" t="n">
        <v>1939.87</v>
      </c>
      <c r="L158" s="5" t="n">
        <v>7004.793</v>
      </c>
      <c r="M158" s="5" t="n">
        <v>126.38</v>
      </c>
      <c r="N158" s="5" t="n">
        <v>2763.691</v>
      </c>
      <c r="O158" s="5" t="n">
        <v>21145.547</v>
      </c>
      <c r="P158" s="5" t="n">
        <v>631.256</v>
      </c>
      <c r="Q158" s="5" t="n">
        <v>6420.06</v>
      </c>
      <c r="R158" s="5" t="n">
        <v>1168.783</v>
      </c>
      <c r="S158" s="5" t="n">
        <v>2010.509</v>
      </c>
      <c r="T158" s="5" t="n">
        <v>534.589</v>
      </c>
      <c r="U158" s="5" t="n">
        <v>2514.441</v>
      </c>
      <c r="V158" s="5" t="n">
        <v>31.887</v>
      </c>
      <c r="W158" s="5" t="n">
        <v>1576.285</v>
      </c>
      <c r="X158" s="5" t="n">
        <v>32670.005</v>
      </c>
      <c r="Y158" s="5" t="n">
        <v>10220.562</v>
      </c>
      <c r="Z158" s="5" t="n">
        <v>12003.593</v>
      </c>
      <c r="AA158" s="5" t="n">
        <v>5376.668</v>
      </c>
      <c r="AB158" s="5" t="n">
        <v>7063.421</v>
      </c>
      <c r="AC158" s="5" t="n">
        <v>3013.551</v>
      </c>
      <c r="AD158" s="5" t="n">
        <v>17593.447</v>
      </c>
      <c r="AE158" s="5" t="n">
        <v>1031.705</v>
      </c>
      <c r="AF158" s="5" t="n">
        <v>399.235</v>
      </c>
      <c r="AG158" s="5" t="n">
        <v>1560.038</v>
      </c>
      <c r="AH158" s="5" t="n">
        <f aca="false">SUM(C158:AG158)</f>
        <v>155404.644</v>
      </c>
      <c r="AI158" s="2"/>
      <c r="AJ158" s="2"/>
      <c r="AK158" s="2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</row>
    <row r="159" customFormat="false" ht="14.65" hidden="false" customHeight="false" outlineLevel="0" collapsed="false">
      <c r="A159" s="2"/>
      <c r="B159" s="2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2"/>
      <c r="AJ159" s="2"/>
      <c r="AK159" s="2"/>
      <c r="AL159" s="2"/>
      <c r="AM159" s="2"/>
      <c r="AN159" s="5"/>
      <c r="AO159" s="2"/>
      <c r="AP159" s="2"/>
      <c r="AQ159" s="5"/>
      <c r="AR159" s="2"/>
      <c r="AS159" s="5"/>
      <c r="AT159" s="2"/>
      <c r="AU159" s="5"/>
      <c r="AV159" s="2"/>
      <c r="AW159" s="5"/>
      <c r="AX159" s="5"/>
      <c r="AY159" s="5"/>
      <c r="AZ159" s="2"/>
    </row>
    <row r="160" customFormat="false" ht="14.65" hidden="false" customHeight="false" outlineLevel="0" collapsed="false">
      <c r="A160" s="2"/>
      <c r="B160" s="1" t="s">
        <v>299</v>
      </c>
      <c r="C160" s="5" t="n">
        <f aca="false">+C161+C162</f>
        <v>9867.419</v>
      </c>
      <c r="D160" s="5" t="n">
        <f aca="false">+D161+D162</f>
        <v>23832.467</v>
      </c>
      <c r="E160" s="5" t="n">
        <f aca="false">+E161+E162</f>
        <v>8443.03</v>
      </c>
      <c r="F160" s="5" t="n">
        <f aca="false">+F161+F162</f>
        <v>7197.539</v>
      </c>
      <c r="G160" s="5" t="n">
        <f aca="false">+G161+G162</f>
        <v>10910.913</v>
      </c>
      <c r="H160" s="5" t="n">
        <f aca="false">+H161+H162</f>
        <v>2300.399</v>
      </c>
      <c r="I160" s="5" t="n">
        <f aca="false">+I161+I162</f>
        <v>8347.759</v>
      </c>
      <c r="J160" s="5" t="n">
        <f aca="false">+J161+J162</f>
        <v>806.384</v>
      </c>
      <c r="K160" s="5" t="n">
        <f aca="false">+K161+K162</f>
        <v>4595.776</v>
      </c>
      <c r="L160" s="5" t="n">
        <f aca="false">+L161+L162</f>
        <v>46748.484</v>
      </c>
      <c r="M160" s="5" t="n">
        <f aca="false">+M161+M162</f>
        <v>661.772</v>
      </c>
      <c r="N160" s="5" t="n">
        <f aca="false">+N161+N162</f>
        <v>10709.794</v>
      </c>
      <c r="O160" s="5" t="n">
        <f aca="false">+O161+O162</f>
        <v>63262.326</v>
      </c>
      <c r="P160" s="5" t="n">
        <f aca="false">+P161+P162</f>
        <v>3121.144</v>
      </c>
      <c r="Q160" s="5" t="n">
        <f aca="false">+Q161+Q162</f>
        <v>19461.919</v>
      </c>
      <c r="R160" s="5" t="n">
        <f aca="false">+R161+R162</f>
        <v>10189.065</v>
      </c>
      <c r="S160" s="5" t="n">
        <f aca="false">+S161+S162</f>
        <v>7690.021</v>
      </c>
      <c r="T160" s="5" t="n">
        <f aca="false">+T161+T162</f>
        <v>1996.141</v>
      </c>
      <c r="U160" s="5" t="n">
        <f aca="false">+U161+U162</f>
        <v>5168.461</v>
      </c>
      <c r="V160" s="5" t="n">
        <f aca="false">+V161+V162</f>
        <v>1273.807</v>
      </c>
      <c r="W160" s="5" t="n">
        <f aca="false">+W161+W162</f>
        <v>7463.822</v>
      </c>
      <c r="X160" s="5" t="n">
        <f aca="false">+X161+X162</f>
        <v>73490.926</v>
      </c>
      <c r="Y160" s="5" t="n">
        <f aca="false">+Y161+Y162</f>
        <v>51591.23</v>
      </c>
      <c r="Z160" s="5" t="n">
        <f aca="false">+Z161+Z162</f>
        <v>19350.138</v>
      </c>
      <c r="AA160" s="5" t="n">
        <f aca="false">+AA161+AA162</f>
        <v>17513.2</v>
      </c>
      <c r="AB160" s="5" t="n">
        <f aca="false">+AB161+AB162</f>
        <v>21207.55</v>
      </c>
      <c r="AC160" s="5" t="n">
        <f aca="false">+AC161+AC162</f>
        <v>12086.984</v>
      </c>
      <c r="AD160" s="5" t="n">
        <f aca="false">+AD161+AD162</f>
        <v>16367.061</v>
      </c>
      <c r="AE160" s="5" t="n">
        <f aca="false">+AE161+AE162</f>
        <v>5394.993</v>
      </c>
      <c r="AF160" s="5" t="n">
        <f aca="false">+AF161+AF162</f>
        <v>1289.624</v>
      </c>
      <c r="AG160" s="5" t="n">
        <f aca="false">+AG161+AG162</f>
        <v>5085.778</v>
      </c>
      <c r="AH160" s="5" t="n">
        <f aca="false">SUM(C160:AG160)</f>
        <v>477425.926</v>
      </c>
      <c r="AI160" s="2"/>
      <c r="AJ160" s="2"/>
      <c r="AK160" s="2"/>
      <c r="AL160" s="2"/>
      <c r="AM160" s="2"/>
      <c r="AN160" s="5"/>
      <c r="AO160" s="2"/>
      <c r="AP160" s="2"/>
      <c r="AQ160" s="2"/>
      <c r="AR160" s="2"/>
      <c r="AS160" s="5"/>
      <c r="AT160" s="5"/>
      <c r="AU160" s="2"/>
      <c r="AV160" s="2"/>
      <c r="AW160" s="2"/>
      <c r="AX160" s="2"/>
      <c r="AY160" s="5"/>
      <c r="AZ160" s="5"/>
    </row>
    <row r="161" customFormat="false" ht="14.65" hidden="false" customHeight="false" outlineLevel="0" collapsed="false">
      <c r="A161" s="1" t="s">
        <v>300</v>
      </c>
      <c r="B161" s="1" t="s">
        <v>301</v>
      </c>
      <c r="C161" s="5" t="n">
        <v>4079.138</v>
      </c>
      <c r="D161" s="5" t="n">
        <v>9881.782</v>
      </c>
      <c r="E161" s="5" t="n">
        <v>4323.438</v>
      </c>
      <c r="F161" s="5" t="n">
        <v>4242.338</v>
      </c>
      <c r="G161" s="5" t="n">
        <v>6347.614</v>
      </c>
      <c r="H161" s="5" t="n">
        <v>1475.823</v>
      </c>
      <c r="I161" s="5" t="n">
        <v>4750.728</v>
      </c>
      <c r="J161" s="5" t="n">
        <v>371.821</v>
      </c>
      <c r="K161" s="5" t="n">
        <v>2552.161</v>
      </c>
      <c r="L161" s="5" t="n">
        <v>21392.251</v>
      </c>
      <c r="M161" s="5" t="n">
        <v>371.602</v>
      </c>
      <c r="N161" s="5" t="n">
        <v>4156.78</v>
      </c>
      <c r="O161" s="5" t="n">
        <v>23744.782</v>
      </c>
      <c r="P161" s="5" t="n">
        <v>1686.406</v>
      </c>
      <c r="Q161" s="5" t="n">
        <v>8612.853</v>
      </c>
      <c r="R161" s="5" t="n">
        <v>7913.823</v>
      </c>
      <c r="S161" s="5" t="n">
        <v>4295.133</v>
      </c>
      <c r="T161" s="5" t="n">
        <v>408.642</v>
      </c>
      <c r="U161" s="5" t="n">
        <v>2613.626</v>
      </c>
      <c r="V161" s="5" t="n">
        <v>873.869</v>
      </c>
      <c r="W161" s="5" t="n">
        <v>4382.524</v>
      </c>
      <c r="X161" s="5" t="n">
        <v>37334.677</v>
      </c>
      <c r="Y161" s="5" t="n">
        <v>30097.181</v>
      </c>
      <c r="Z161" s="5" t="n">
        <v>11376.27</v>
      </c>
      <c r="AA161" s="5" t="n">
        <v>8454.317</v>
      </c>
      <c r="AB161" s="5" t="n">
        <v>10103.698</v>
      </c>
      <c r="AC161" s="5" t="n">
        <v>6503.233</v>
      </c>
      <c r="AD161" s="5" t="n">
        <v>5930.807</v>
      </c>
      <c r="AE161" s="5" t="n">
        <v>3190.942</v>
      </c>
      <c r="AF161" s="5" t="n">
        <v>715.794</v>
      </c>
      <c r="AG161" s="5" t="n">
        <v>2427.883</v>
      </c>
      <c r="AH161" s="5" t="n">
        <f aca="false">SUM(C161:AG161)</f>
        <v>234611.936</v>
      </c>
      <c r="AI161" s="2"/>
      <c r="AJ161" s="2"/>
      <c r="AK161" s="2"/>
      <c r="AL161" s="2"/>
      <c r="AM161" s="2"/>
      <c r="AN161" s="5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</row>
    <row r="162" customFormat="false" ht="14.65" hidden="false" customHeight="false" outlineLevel="0" collapsed="false">
      <c r="A162" s="1" t="s">
        <v>302</v>
      </c>
      <c r="B162" s="1" t="s">
        <v>303</v>
      </c>
      <c r="C162" s="5" t="n">
        <v>5788.281</v>
      </c>
      <c r="D162" s="5" t="n">
        <v>13950.685</v>
      </c>
      <c r="E162" s="5" t="n">
        <v>4119.592</v>
      </c>
      <c r="F162" s="5" t="n">
        <v>2955.201</v>
      </c>
      <c r="G162" s="5" t="n">
        <v>4563.299</v>
      </c>
      <c r="H162" s="5" t="n">
        <v>824.576</v>
      </c>
      <c r="I162" s="5" t="n">
        <v>3597.031</v>
      </c>
      <c r="J162" s="5" t="n">
        <v>434.563</v>
      </c>
      <c r="K162" s="5" t="n">
        <v>2043.615</v>
      </c>
      <c r="L162" s="5" t="n">
        <v>25356.233</v>
      </c>
      <c r="M162" s="5" t="n">
        <v>290.17</v>
      </c>
      <c r="N162" s="5" t="n">
        <v>6553.014</v>
      </c>
      <c r="O162" s="5" t="n">
        <v>39517.544</v>
      </c>
      <c r="P162" s="5" t="n">
        <v>1434.738</v>
      </c>
      <c r="Q162" s="5" t="n">
        <v>10849.066</v>
      </c>
      <c r="R162" s="5" t="n">
        <v>2275.242</v>
      </c>
      <c r="S162" s="5" t="n">
        <v>3394.888</v>
      </c>
      <c r="T162" s="5" t="n">
        <v>1587.499</v>
      </c>
      <c r="U162" s="5" t="n">
        <v>2554.835</v>
      </c>
      <c r="V162" s="5" t="n">
        <v>399.938</v>
      </c>
      <c r="W162" s="5" t="n">
        <v>3081.298</v>
      </c>
      <c r="X162" s="5" t="n">
        <v>36156.249</v>
      </c>
      <c r="Y162" s="5" t="n">
        <v>21494.049</v>
      </c>
      <c r="Z162" s="5" t="n">
        <v>7973.868</v>
      </c>
      <c r="AA162" s="5" t="n">
        <v>9058.883</v>
      </c>
      <c r="AB162" s="5" t="n">
        <v>11103.852</v>
      </c>
      <c r="AC162" s="5" t="n">
        <v>5583.751</v>
      </c>
      <c r="AD162" s="5" t="n">
        <v>10436.254</v>
      </c>
      <c r="AE162" s="5" t="n">
        <v>2204.051</v>
      </c>
      <c r="AF162" s="5" t="n">
        <v>573.83</v>
      </c>
      <c r="AG162" s="5" t="n">
        <v>2657.895</v>
      </c>
      <c r="AH162" s="5" t="n">
        <f aca="false">SUM(C162:AG162)</f>
        <v>242813.99</v>
      </c>
      <c r="AI162" s="2"/>
      <c r="AJ162" s="2"/>
      <c r="AK162" s="2"/>
      <c r="AL162" s="2"/>
      <c r="AM162" s="2"/>
      <c r="AN162" s="5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</row>
    <row r="163" customFormat="false" ht="14.65" hidden="false" customHeight="false" outlineLevel="0" collapsed="false">
      <c r="A163" s="2"/>
      <c r="B163" s="2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</row>
    <row r="164" customFormat="false" ht="14.65" hidden="false" customHeight="false" outlineLevel="0" collapsed="false">
      <c r="A164" s="2"/>
      <c r="B164" s="1" t="s">
        <v>304</v>
      </c>
      <c r="C164" s="5" t="n">
        <f aca="false">+C154+C156-C160</f>
        <v>5969.394</v>
      </c>
      <c r="D164" s="5" t="n">
        <f aca="false">+D154+D156-D160</f>
        <v>3698.12200000001</v>
      </c>
      <c r="E164" s="5" t="n">
        <f aca="false">+E154+E156-E160</f>
        <v>6537.2</v>
      </c>
      <c r="F164" s="5" t="n">
        <f aca="false">+F154+F156-F160</f>
        <v>842.35</v>
      </c>
      <c r="G164" s="5" t="n">
        <f aca="false">+G154+G156-G160</f>
        <v>5601.373</v>
      </c>
      <c r="H164" s="5" t="n">
        <f aca="false">+H154+H156-H160</f>
        <v>3246.553</v>
      </c>
      <c r="I164" s="5" t="n">
        <f aca="false">+I154+I156-I160</f>
        <v>2271.869</v>
      </c>
      <c r="J164" s="5" t="n">
        <f aca="false">+J154+J156-J160</f>
        <v>3415.417</v>
      </c>
      <c r="K164" s="5" t="n">
        <f aca="false">+K154+K156-K160</f>
        <v>1276.005</v>
      </c>
      <c r="L164" s="5" t="n">
        <f aca="false">+L154+L156-L160</f>
        <v>-913.003999999994</v>
      </c>
      <c r="M164" s="5" t="n">
        <f aca="false">+M154+M156-M160</f>
        <v>-733.281</v>
      </c>
      <c r="N164" s="5" t="n">
        <f aca="false">+N154+N156-N160</f>
        <v>5336.701</v>
      </c>
      <c r="O164" s="5" t="n">
        <f aca="false">+O154+O156-O160</f>
        <v>30078.036</v>
      </c>
      <c r="P164" s="5" t="n">
        <f aca="false">+P154+P156-P160</f>
        <v>1234.179</v>
      </c>
      <c r="Q164" s="5" t="n">
        <f aca="false">+Q154+Q156-Q160</f>
        <v>9990.213</v>
      </c>
      <c r="R164" s="5" t="n">
        <f aca="false">+R154+R156-R160</f>
        <v>1032.697</v>
      </c>
      <c r="S164" s="5" t="n">
        <f aca="false">+S154+S156-S160</f>
        <v>6668.093</v>
      </c>
      <c r="T164" s="5" t="n">
        <f aca="false">+T154+T156-T160</f>
        <v>-445.788</v>
      </c>
      <c r="U164" s="5" t="n">
        <f aca="false">+U154+U156-U160</f>
        <v>4550.56</v>
      </c>
      <c r="V164" s="5" t="n">
        <f aca="false">+V154+V156-V160</f>
        <v>1836.277</v>
      </c>
      <c r="W164" s="5" t="n">
        <f aca="false">+W154+W156-W160</f>
        <v>1397.548</v>
      </c>
      <c r="X164" s="5" t="n">
        <f aca="false">+X154+X156-X160</f>
        <v>23185.469</v>
      </c>
      <c r="Y164" s="5" t="n">
        <f aca="false">+Y154+Y156-Y160</f>
        <v>47774.23</v>
      </c>
      <c r="Z164" s="5" t="n">
        <f aca="false">+Z154+Z156-Z160</f>
        <v>23087.025</v>
      </c>
      <c r="AA164" s="5" t="n">
        <f aca="false">+AA154+AA156-AA160</f>
        <v>7934.171</v>
      </c>
      <c r="AB164" s="5" t="n">
        <f aca="false">+AB154+AB156-AB160</f>
        <v>13811.837</v>
      </c>
      <c r="AC164" s="5" t="n">
        <f aca="false">+AC154+AC156-AC160</f>
        <v>7001.15300000001</v>
      </c>
      <c r="AD164" s="5" t="n">
        <f aca="false">+AD154+AD156-AD160</f>
        <v>36603.982</v>
      </c>
      <c r="AE164" s="5" t="n">
        <f aca="false">+AE154+AE156-AE160</f>
        <v>3923.297</v>
      </c>
      <c r="AF164" s="5" t="n">
        <f aca="false">+AF154+AF156-AF160</f>
        <v>1018.019</v>
      </c>
      <c r="AG164" s="5" t="n">
        <f aca="false">+AG154+AG156-AG160</f>
        <v>2348.978</v>
      </c>
      <c r="AH164" s="5" t="n">
        <f aca="false">SUM(C164:AG164)</f>
        <v>259578.675</v>
      </c>
      <c r="AI164" s="2"/>
      <c r="AJ164" s="2"/>
      <c r="AK164" s="1" t="s">
        <v>305</v>
      </c>
      <c r="AL164" s="2"/>
      <c r="AM164" s="2"/>
      <c r="AN164" s="2"/>
      <c r="AO164" s="2"/>
      <c r="AP164" s="1" t="s">
        <v>5</v>
      </c>
      <c r="AQ164" s="2"/>
      <c r="AR164" s="2"/>
      <c r="AS164" s="2"/>
      <c r="AT164" s="2"/>
      <c r="AU164" s="2"/>
      <c r="AV164" s="2"/>
      <c r="AW164" s="2"/>
      <c r="AX164" s="2"/>
      <c r="AY164" s="2"/>
      <c r="AZ164" s="2"/>
    </row>
    <row r="165" customFormat="false" ht="14.65" hidden="false" customHeight="false" outlineLevel="0" collapsed="false">
      <c r="A165" s="2"/>
      <c r="B165" s="2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</row>
    <row r="166" customFormat="false" ht="14.65" hidden="false" customHeight="false" outlineLevel="0" collapsed="false">
      <c r="A166" s="1" t="s">
        <v>306</v>
      </c>
      <c r="B166" s="1" t="s">
        <v>307</v>
      </c>
      <c r="C166" s="5" t="n">
        <v>2210.966</v>
      </c>
      <c r="D166" s="5" t="n">
        <v>7096.816</v>
      </c>
      <c r="E166" s="5" t="n">
        <v>1308.851</v>
      </c>
      <c r="F166" s="5" t="n">
        <v>460.544</v>
      </c>
      <c r="G166" s="5" t="n">
        <v>3523.271</v>
      </c>
      <c r="H166" s="5" t="n">
        <v>480.828</v>
      </c>
      <c r="I166" s="5" t="n">
        <v>895.459</v>
      </c>
      <c r="J166" s="5" t="n">
        <v>409.787</v>
      </c>
      <c r="K166" s="5" t="n">
        <v>1251.285</v>
      </c>
      <c r="L166" s="5" t="n">
        <v>3315.567</v>
      </c>
      <c r="M166" s="5" t="n">
        <v>71.098</v>
      </c>
      <c r="N166" s="5" t="n">
        <v>1461.861</v>
      </c>
      <c r="O166" s="5" t="n">
        <v>19189.876</v>
      </c>
      <c r="P166" s="5" t="n">
        <v>598.201</v>
      </c>
      <c r="Q166" s="5" t="n">
        <v>5062.708</v>
      </c>
      <c r="R166" s="5" t="n">
        <v>1017.854</v>
      </c>
      <c r="S166" s="5" t="n">
        <v>1961.408</v>
      </c>
      <c r="T166" s="5" t="n">
        <v>127.444</v>
      </c>
      <c r="U166" s="5" t="n">
        <v>2275.851</v>
      </c>
      <c r="V166" s="5" t="n">
        <v>414.306</v>
      </c>
      <c r="W166" s="5" t="n">
        <v>1533.949</v>
      </c>
      <c r="X166" s="5" t="n">
        <v>15112.277</v>
      </c>
      <c r="Y166" s="5" t="n">
        <v>11605.533</v>
      </c>
      <c r="Z166" s="5" t="n">
        <v>4659.668</v>
      </c>
      <c r="AA166" s="5" t="n">
        <v>4343.499</v>
      </c>
      <c r="AB166" s="5" t="n">
        <v>6889.483</v>
      </c>
      <c r="AC166" s="5" t="n">
        <v>2051.33</v>
      </c>
      <c r="AD166" s="5" t="n">
        <v>17885.649</v>
      </c>
      <c r="AE166" s="5" t="n">
        <v>1048.049</v>
      </c>
      <c r="AF166" s="5" t="n">
        <v>296.271</v>
      </c>
      <c r="AG166" s="5" t="n">
        <v>1165.378</v>
      </c>
      <c r="AH166" s="5" t="n">
        <f aca="false">SUM(C166:AG166)</f>
        <v>119725.067</v>
      </c>
      <c r="AI166" s="2"/>
      <c r="AJ166" s="2"/>
      <c r="AK166" s="2"/>
      <c r="AL166" s="6" t="s">
        <v>248</v>
      </c>
      <c r="AM166" s="2"/>
      <c r="AN166" s="6" t="s">
        <v>308</v>
      </c>
      <c r="AO166" s="2"/>
      <c r="AP166" s="6" t="s">
        <v>308</v>
      </c>
      <c r="AQ166" s="6" t="s">
        <v>308</v>
      </c>
      <c r="AR166" s="6" t="s">
        <v>3</v>
      </c>
      <c r="AS166" s="2"/>
      <c r="AT166" s="2"/>
      <c r="AU166" s="2"/>
      <c r="AV166" s="2"/>
      <c r="AW166" s="2"/>
      <c r="AX166" s="2"/>
      <c r="AY166" s="2"/>
      <c r="AZ166" s="2"/>
    </row>
    <row r="167" customFormat="false" ht="14.65" hidden="false" customHeight="false" outlineLevel="0" collapsed="false">
      <c r="A167" s="1" t="s">
        <v>309</v>
      </c>
      <c r="B167" s="1" t="s">
        <v>75</v>
      </c>
      <c r="C167" s="5" t="n">
        <v>1035.997</v>
      </c>
      <c r="D167" s="5" t="n">
        <v>4718.85</v>
      </c>
      <c r="E167" s="5" t="n">
        <v>24.214</v>
      </c>
      <c r="F167" s="5" t="n">
        <v>0</v>
      </c>
      <c r="G167" s="5" t="n">
        <v>2358.782</v>
      </c>
      <c r="H167" s="5" t="n">
        <v>235.909</v>
      </c>
      <c r="I167" s="5" t="n">
        <v>6.636</v>
      </c>
      <c r="J167" s="5" t="n">
        <v>221.104</v>
      </c>
      <c r="K167" s="5" t="n">
        <v>565.821</v>
      </c>
      <c r="L167" s="5" t="n">
        <v>1078.278</v>
      </c>
      <c r="M167" s="5" t="n">
        <v>0.768</v>
      </c>
      <c r="N167" s="5" t="n">
        <v>58.66</v>
      </c>
      <c r="O167" s="5" t="n">
        <v>10360</v>
      </c>
      <c r="P167" s="5" t="n">
        <v>62.263</v>
      </c>
      <c r="Q167" s="5" t="n">
        <v>2469.054</v>
      </c>
      <c r="R167" s="5" t="n">
        <v>3.843</v>
      </c>
      <c r="S167" s="5" t="n">
        <v>280</v>
      </c>
      <c r="T167" s="5" t="n">
        <v>66.506</v>
      </c>
      <c r="U167" s="5" t="n">
        <v>1929.942</v>
      </c>
      <c r="V167" s="5" t="n">
        <v>230</v>
      </c>
      <c r="W167" s="5" t="n">
        <v>586.297</v>
      </c>
      <c r="X167" s="5" t="n">
        <v>3061.938</v>
      </c>
      <c r="Y167" s="5" t="n">
        <v>5653.995</v>
      </c>
      <c r="Z167" s="5" t="n">
        <v>818.21</v>
      </c>
      <c r="AA167" s="5" t="n">
        <v>1193.391</v>
      </c>
      <c r="AB167" s="5" t="n">
        <v>3445.652</v>
      </c>
      <c r="AC167" s="5" t="n">
        <v>450</v>
      </c>
      <c r="AD167" s="5" t="n">
        <v>15843</v>
      </c>
      <c r="AE167" s="5" t="n">
        <v>0</v>
      </c>
      <c r="AF167" s="5" t="n">
        <v>137.431</v>
      </c>
      <c r="AG167" s="5" t="n">
        <v>561.886</v>
      </c>
      <c r="AH167" s="5" t="n">
        <f aca="false">SUM(C167:AG167)</f>
        <v>57458.427</v>
      </c>
      <c r="AI167" s="2"/>
      <c r="AJ167" s="2"/>
      <c r="AK167" s="2"/>
      <c r="AL167" s="6" t="s">
        <v>310</v>
      </c>
      <c r="AM167" s="2"/>
      <c r="AN167" s="6" t="s">
        <v>310</v>
      </c>
      <c r="AO167" s="2"/>
      <c r="AP167" s="6" t="s">
        <v>310</v>
      </c>
      <c r="AQ167" s="6" t="s">
        <v>310</v>
      </c>
      <c r="AR167" s="6" t="s">
        <v>311</v>
      </c>
      <c r="AS167" s="2"/>
      <c r="AT167" s="2"/>
      <c r="AU167" s="2"/>
      <c r="AV167" s="2"/>
      <c r="AW167" s="2"/>
      <c r="AX167" s="2"/>
      <c r="AY167" s="2"/>
      <c r="AZ167" s="2"/>
    </row>
    <row r="168" customFormat="false" ht="14.65" hidden="false" customHeight="false" outlineLevel="0" collapsed="false">
      <c r="A168" s="1" t="s">
        <v>312</v>
      </c>
      <c r="B168" s="1" t="s">
        <v>313</v>
      </c>
      <c r="C168" s="5" t="n">
        <v>916.861</v>
      </c>
      <c r="D168" s="5" t="n">
        <v>1569.162</v>
      </c>
      <c r="E168" s="5" t="n">
        <v>836.873</v>
      </c>
      <c r="F168" s="5" t="n">
        <v>459.474</v>
      </c>
      <c r="G168" s="5" t="n">
        <v>966.451</v>
      </c>
      <c r="H168" s="5" t="n">
        <v>237.216</v>
      </c>
      <c r="I168" s="5" t="n">
        <v>746.495</v>
      </c>
      <c r="J168" s="5" t="n">
        <v>182.56</v>
      </c>
      <c r="K168" s="5" t="n">
        <v>453.889</v>
      </c>
      <c r="L168" s="5" t="n">
        <v>1830.403</v>
      </c>
      <c r="M168" s="5" t="n">
        <v>40.451</v>
      </c>
      <c r="N168" s="5" t="n">
        <v>1037.082</v>
      </c>
      <c r="O168" s="5" t="n">
        <v>7669.833</v>
      </c>
      <c r="P168" s="5" t="n">
        <v>372.823</v>
      </c>
      <c r="Q168" s="5" t="n">
        <v>2072.087</v>
      </c>
      <c r="R168" s="5" t="n">
        <v>714.662</v>
      </c>
      <c r="S168" s="5" t="n">
        <v>1481.676</v>
      </c>
      <c r="T168" s="5" t="n">
        <v>38.01</v>
      </c>
      <c r="U168" s="5" t="n">
        <v>280.53</v>
      </c>
      <c r="V168" s="5" t="n">
        <v>184.306</v>
      </c>
      <c r="W168" s="5" t="n">
        <v>757.262</v>
      </c>
      <c r="X168" s="5" t="n">
        <v>11052.728</v>
      </c>
      <c r="Y168" s="5" t="n">
        <v>5764.464</v>
      </c>
      <c r="Z168" s="5" t="n">
        <v>3134.978</v>
      </c>
      <c r="AA168" s="5" t="n">
        <v>2568.344</v>
      </c>
      <c r="AB168" s="5" t="n">
        <v>3174.397</v>
      </c>
      <c r="AC168" s="5" t="n">
        <v>1207.558</v>
      </c>
      <c r="AD168" s="5" t="n">
        <v>1860.469</v>
      </c>
      <c r="AE168" s="5" t="n">
        <v>919.156</v>
      </c>
      <c r="AF168" s="5" t="n">
        <v>101.382</v>
      </c>
      <c r="AG168" s="5" t="n">
        <v>215.196</v>
      </c>
      <c r="AH168" s="5" t="n">
        <f aca="false">SUM(C168:AG168)</f>
        <v>52846.778</v>
      </c>
      <c r="AI168" s="2"/>
      <c r="AJ168" s="2"/>
      <c r="AK168" s="2"/>
      <c r="AL168" s="6" t="s">
        <v>314</v>
      </c>
      <c r="AM168" s="2"/>
      <c r="AN168" s="6" t="s">
        <v>136</v>
      </c>
      <c r="AO168" s="2"/>
      <c r="AP168" s="6" t="s">
        <v>315</v>
      </c>
      <c r="AQ168" s="6" t="s">
        <v>3</v>
      </c>
      <c r="AR168" s="6" t="s">
        <v>315</v>
      </c>
      <c r="AS168" s="2"/>
      <c r="AT168" s="2"/>
      <c r="AU168" s="2"/>
      <c r="AV168" s="2"/>
      <c r="AW168" s="2"/>
      <c r="AX168" s="2"/>
      <c r="AY168" s="2"/>
      <c r="AZ168" s="2"/>
    </row>
    <row r="169" customFormat="false" ht="14.65" hidden="false" customHeight="false" outlineLevel="0" collapsed="false">
      <c r="A169" s="1" t="s">
        <v>316</v>
      </c>
      <c r="B169" s="1" t="s">
        <v>317</v>
      </c>
      <c r="C169" s="5" t="n">
        <v>258.108</v>
      </c>
      <c r="D169" s="5" t="n">
        <v>808.804</v>
      </c>
      <c r="E169" s="5" t="n">
        <v>447.764</v>
      </c>
      <c r="F169" s="5" t="n">
        <v>1.07</v>
      </c>
      <c r="G169" s="5" t="n">
        <v>198.038</v>
      </c>
      <c r="H169" s="5" t="n">
        <v>7.703</v>
      </c>
      <c r="I169" s="5" t="n">
        <v>142.328</v>
      </c>
      <c r="J169" s="5" t="n">
        <v>6.123</v>
      </c>
      <c r="K169" s="5" t="n">
        <v>231.575</v>
      </c>
      <c r="L169" s="5" t="n">
        <v>406.886</v>
      </c>
      <c r="M169" s="5" t="n">
        <v>29.879</v>
      </c>
      <c r="N169" s="5" t="n">
        <v>366.119</v>
      </c>
      <c r="O169" s="5" t="n">
        <v>1160.043</v>
      </c>
      <c r="P169" s="5" t="n">
        <v>163.115</v>
      </c>
      <c r="Q169" s="5" t="n">
        <v>521.567</v>
      </c>
      <c r="R169" s="5" t="n">
        <v>299.349</v>
      </c>
      <c r="S169" s="5" t="n">
        <v>199.732</v>
      </c>
      <c r="T169" s="5" t="n">
        <v>22.928</v>
      </c>
      <c r="U169" s="5" t="n">
        <v>65.379</v>
      </c>
      <c r="V169" s="5" t="n">
        <v>0</v>
      </c>
      <c r="W169" s="5" t="n">
        <v>190.39</v>
      </c>
      <c r="X169" s="5" t="n">
        <v>997.611</v>
      </c>
      <c r="Y169" s="5" t="n">
        <v>187.074</v>
      </c>
      <c r="Z169" s="5" t="n">
        <v>706.48</v>
      </c>
      <c r="AA169" s="5" t="n">
        <v>581.764</v>
      </c>
      <c r="AB169" s="5" t="n">
        <v>269.434</v>
      </c>
      <c r="AC169" s="5" t="n">
        <v>393.772</v>
      </c>
      <c r="AD169" s="5" t="n">
        <v>182.18</v>
      </c>
      <c r="AE169" s="5" t="n">
        <v>128.893</v>
      </c>
      <c r="AF169" s="5" t="n">
        <v>57.458</v>
      </c>
      <c r="AG169" s="5" t="n">
        <v>388.296</v>
      </c>
      <c r="AH169" s="5" t="n">
        <f aca="false">SUM(C169:AG169)</f>
        <v>9419.862</v>
      </c>
      <c r="AI169" s="2"/>
      <c r="AJ169" s="2"/>
      <c r="AK169" s="2"/>
      <c r="AL169" s="6" t="s">
        <v>318</v>
      </c>
      <c r="AM169" s="2"/>
      <c r="AN169" s="6" t="s">
        <v>165</v>
      </c>
      <c r="AO169" s="2"/>
      <c r="AP169" s="6" t="s">
        <v>165</v>
      </c>
      <c r="AQ169" s="6" t="s">
        <v>319</v>
      </c>
      <c r="AR169" s="6" t="s">
        <v>165</v>
      </c>
      <c r="AS169" s="2"/>
      <c r="AT169" s="2"/>
      <c r="AU169" s="2"/>
      <c r="AV169" s="2"/>
      <c r="AW169" s="2"/>
      <c r="AX169" s="2"/>
      <c r="AY169" s="2"/>
      <c r="AZ169" s="2"/>
    </row>
    <row r="170" customFormat="false" ht="14.65" hidden="false" customHeight="false" outlineLevel="0" collapsed="false">
      <c r="A170" s="2"/>
      <c r="B170" s="2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8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</row>
    <row r="171" customFormat="false" ht="14.65" hidden="false" customHeight="false" outlineLevel="0" collapsed="false">
      <c r="A171" s="2"/>
      <c r="B171" s="1" t="s">
        <v>320</v>
      </c>
      <c r="C171" s="5" t="n">
        <f aca="false">+C164-C166</f>
        <v>3758.428</v>
      </c>
      <c r="D171" s="5" t="n">
        <f aca="false">+D164-D166</f>
        <v>-3398.69399999999</v>
      </c>
      <c r="E171" s="5" t="n">
        <f aca="false">+E164-E166</f>
        <v>5228.349</v>
      </c>
      <c r="F171" s="5" t="n">
        <f aca="false">+F164-F166</f>
        <v>381.806</v>
      </c>
      <c r="G171" s="5" t="n">
        <f aca="false">+G164-G166</f>
        <v>2078.102</v>
      </c>
      <c r="H171" s="5" t="n">
        <f aca="false">+H164-H166</f>
        <v>2765.725</v>
      </c>
      <c r="I171" s="5" t="n">
        <f aca="false">+I164-I166</f>
        <v>1376.41</v>
      </c>
      <c r="J171" s="5" t="n">
        <f aca="false">+J164-J166</f>
        <v>3005.63</v>
      </c>
      <c r="K171" s="5" t="n">
        <f aca="false">+K164-K166</f>
        <v>24.72</v>
      </c>
      <c r="L171" s="5" t="n">
        <f aca="false">+L164-L166</f>
        <v>-4228.57099999999</v>
      </c>
      <c r="M171" s="5" t="n">
        <f aca="false">+M164-M166</f>
        <v>-804.379</v>
      </c>
      <c r="N171" s="5" t="n">
        <f aca="false">+N164-N166</f>
        <v>3874.84</v>
      </c>
      <c r="O171" s="5" t="n">
        <f aca="false">+O164-O166</f>
        <v>10888.16</v>
      </c>
      <c r="P171" s="5" t="n">
        <f aca="false">+P164-P166</f>
        <v>635.977999999998</v>
      </c>
      <c r="Q171" s="5" t="n">
        <f aca="false">+Q164-Q166</f>
        <v>4927.505</v>
      </c>
      <c r="R171" s="5" t="n">
        <f aca="false">+R164-R166</f>
        <v>14.8429999999983</v>
      </c>
      <c r="S171" s="5" t="n">
        <f aca="false">+S164-S166</f>
        <v>4706.685</v>
      </c>
      <c r="T171" s="5" t="n">
        <f aca="false">+T164-T166</f>
        <v>-573.232</v>
      </c>
      <c r="U171" s="5" t="n">
        <f aca="false">+U164-U166</f>
        <v>2274.709</v>
      </c>
      <c r="V171" s="5" t="n">
        <f aca="false">+V164-V166</f>
        <v>1421.971</v>
      </c>
      <c r="W171" s="5" t="n">
        <f aca="false">+W164-W166</f>
        <v>-136.401000000001</v>
      </c>
      <c r="X171" s="5" t="n">
        <f aca="false">+X164-X166</f>
        <v>8073.19200000001</v>
      </c>
      <c r="Y171" s="5" t="n">
        <f aca="false">+Y164-Y166</f>
        <v>36168.697</v>
      </c>
      <c r="Z171" s="5" t="n">
        <f aca="false">+Z164-Z166</f>
        <v>18427.357</v>
      </c>
      <c r="AA171" s="5" t="n">
        <f aca="false">+AA164-AA166</f>
        <v>3590.672</v>
      </c>
      <c r="AB171" s="5" t="n">
        <f aca="false">+AB164-AB166</f>
        <v>6922.35399999999</v>
      </c>
      <c r="AC171" s="5" t="n">
        <f aca="false">+AC164-AC166</f>
        <v>4949.82300000001</v>
      </c>
      <c r="AD171" s="5" t="n">
        <f aca="false">+AD164-AD166</f>
        <v>18718.333</v>
      </c>
      <c r="AE171" s="5" t="n">
        <f aca="false">+AE164-AE166</f>
        <v>2875.248</v>
      </c>
      <c r="AF171" s="5" t="n">
        <f aca="false">+AF164-AF166</f>
        <v>721.748</v>
      </c>
      <c r="AG171" s="5" t="n">
        <f aca="false">+AG164-AG166</f>
        <v>1183.6</v>
      </c>
      <c r="AH171" s="5" t="n">
        <f aca="false">SUM(C171:AG171)</f>
        <v>139853.608</v>
      </c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</row>
    <row r="172" customFormat="false" ht="14.65" hidden="false" customHeight="false" outlineLevel="0" collapsed="false">
      <c r="A172" s="2"/>
      <c r="B172" s="2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2"/>
      <c r="AJ172" s="2"/>
      <c r="AK172" s="1" t="s">
        <v>7</v>
      </c>
      <c r="AL172" s="9" t="n">
        <f aca="false">C$176/(C$123+C$126+C$127+C$129)</f>
        <v>0.121435741278024</v>
      </c>
      <c r="AM172" s="2"/>
      <c r="AN172" s="9" t="n">
        <f aca="false">C$176/(C$121-C$130-C$132)</f>
        <v>0.152886397903827</v>
      </c>
      <c r="AO172" s="2"/>
      <c r="AP172" s="9" t="n">
        <f aca="false">C$176/C$8</f>
        <v>0.0167644980743622</v>
      </c>
      <c r="AQ172" s="9" t="n">
        <f aca="false">C$176/C$142</f>
        <v>0.127119598373399</v>
      </c>
      <c r="AR172" s="9" t="n">
        <f aca="false">C$142/C$8</f>
        <v>0.131879728136951</v>
      </c>
      <c r="AS172" s="2"/>
      <c r="AT172" s="9"/>
      <c r="AU172" s="9"/>
      <c r="AV172" s="9"/>
      <c r="AW172" s="2"/>
      <c r="AX172" s="2"/>
      <c r="AY172" s="2"/>
      <c r="AZ172" s="2"/>
    </row>
    <row r="173" customFormat="false" ht="14.65" hidden="false" customHeight="false" outlineLevel="0" collapsed="false">
      <c r="A173" s="1" t="s">
        <v>321</v>
      </c>
      <c r="B173" s="1" t="s">
        <v>322</v>
      </c>
      <c r="C173" s="5" t="n">
        <v>359.756</v>
      </c>
      <c r="D173" s="5" t="n">
        <v>1709.931</v>
      </c>
      <c r="E173" s="5" t="n">
        <v>163.988</v>
      </c>
      <c r="F173" s="5" t="n">
        <v>184.271</v>
      </c>
      <c r="G173" s="5" t="n">
        <v>1655.163</v>
      </c>
      <c r="H173" s="5" t="n">
        <v>1080.346</v>
      </c>
      <c r="I173" s="5" t="n">
        <v>138.823</v>
      </c>
      <c r="J173" s="5" t="n">
        <v>26.289</v>
      </c>
      <c r="K173" s="5" t="n">
        <v>313.057</v>
      </c>
      <c r="L173" s="5" t="n">
        <v>4671.017</v>
      </c>
      <c r="M173" s="5" t="n">
        <v>382.167</v>
      </c>
      <c r="N173" s="5" t="n">
        <v>399.434</v>
      </c>
      <c r="O173" s="5" t="n">
        <v>1841.657</v>
      </c>
      <c r="P173" s="5" t="n">
        <v>35.961</v>
      </c>
      <c r="Q173" s="5" t="n">
        <v>862.13</v>
      </c>
      <c r="R173" s="5" t="n">
        <v>596.064</v>
      </c>
      <c r="S173" s="5" t="n">
        <v>153.054</v>
      </c>
      <c r="T173" s="5" t="n">
        <v>3.568</v>
      </c>
      <c r="U173" s="5" t="n">
        <v>22.082</v>
      </c>
      <c r="V173" s="5" t="n">
        <v>213.963</v>
      </c>
      <c r="W173" s="5" t="n">
        <v>352.878</v>
      </c>
      <c r="X173" s="5" t="n">
        <v>1385.01</v>
      </c>
      <c r="Y173" s="5" t="n">
        <v>4166.279</v>
      </c>
      <c r="Z173" s="5" t="n">
        <v>2230.859</v>
      </c>
      <c r="AA173" s="5" t="n">
        <v>2339.671</v>
      </c>
      <c r="AB173" s="5" t="n">
        <v>2430.237</v>
      </c>
      <c r="AC173" s="5" t="n">
        <v>152.703</v>
      </c>
      <c r="AD173" s="5" t="n">
        <v>2751.787</v>
      </c>
      <c r="AE173" s="5" t="n">
        <v>32.371</v>
      </c>
      <c r="AF173" s="5" t="n">
        <v>66.401</v>
      </c>
      <c r="AG173" s="5" t="n">
        <v>147.447</v>
      </c>
      <c r="AH173" s="5" t="n">
        <f aca="false">SUM(C173:AG173)</f>
        <v>30868.364</v>
      </c>
      <c r="AI173" s="2"/>
      <c r="AJ173" s="2"/>
      <c r="AK173" s="1" t="s">
        <v>8</v>
      </c>
      <c r="AL173" s="9" t="n">
        <f aca="false">D$176/(D$123+D$126+D$127+D$129)</f>
        <v>-0.15890635020898</v>
      </c>
      <c r="AM173" s="2"/>
      <c r="AN173" s="9" t="n">
        <f aca="false">D$176/(D$121-D$130-D$132)</f>
        <v>-0.181061141451456</v>
      </c>
      <c r="AO173" s="2"/>
      <c r="AP173" s="9" t="n">
        <f aca="false">D$176/D$8</f>
        <v>-0.0116061765860283</v>
      </c>
      <c r="AQ173" s="9" t="n">
        <f aca="false">D$176/D$142</f>
        <v>-0.0597879656503791</v>
      </c>
      <c r="AR173" s="9" t="n">
        <f aca="false">D$142/D$8</f>
        <v>0.194122286312558</v>
      </c>
      <c r="AS173" s="2"/>
      <c r="AT173" s="9"/>
      <c r="AU173" s="9"/>
      <c r="AV173" s="9"/>
      <c r="AW173" s="2"/>
      <c r="AX173" s="2"/>
      <c r="AY173" s="2"/>
      <c r="AZ173" s="2"/>
    </row>
    <row r="174" customFormat="false" ht="14.65" hidden="false" customHeight="false" outlineLevel="0" collapsed="false">
      <c r="A174" s="1" t="s">
        <v>323</v>
      </c>
      <c r="B174" s="1" t="s">
        <v>324</v>
      </c>
      <c r="C174" s="5" t="n">
        <v>177.307</v>
      </c>
      <c r="D174" s="5" t="n">
        <v>2612.335</v>
      </c>
      <c r="E174" s="5" t="n">
        <v>299.918</v>
      </c>
      <c r="F174" s="5" t="n">
        <v>215.521</v>
      </c>
      <c r="G174" s="5" t="n">
        <v>450.005</v>
      </c>
      <c r="H174" s="5" t="n">
        <v>629.906</v>
      </c>
      <c r="I174" s="5" t="n">
        <v>313.431</v>
      </c>
      <c r="J174" s="5" t="n">
        <v>2.786</v>
      </c>
      <c r="K174" s="5" t="n">
        <v>158.616</v>
      </c>
      <c r="L174" s="5" t="n">
        <v>442.446</v>
      </c>
      <c r="M174" s="5" t="n">
        <v>39.354</v>
      </c>
      <c r="N174" s="5" t="n">
        <v>773.902</v>
      </c>
      <c r="O174" s="5" t="n">
        <v>2068.017</v>
      </c>
      <c r="P174" s="5" t="n">
        <v>22.075</v>
      </c>
      <c r="Q174" s="5" t="n">
        <v>3791.206</v>
      </c>
      <c r="R174" s="5" t="n">
        <v>23.376</v>
      </c>
      <c r="S174" s="5" t="n">
        <v>33.728</v>
      </c>
      <c r="T174" s="5" t="n">
        <v>100.402</v>
      </c>
      <c r="U174" s="5" t="n">
        <v>2.706</v>
      </c>
      <c r="V174" s="5" t="n">
        <v>397.322</v>
      </c>
      <c r="W174" s="5" t="n">
        <v>237.064</v>
      </c>
      <c r="X174" s="5" t="n">
        <v>1072.843</v>
      </c>
      <c r="Y174" s="5" t="n">
        <v>1779.582</v>
      </c>
      <c r="Z174" s="5" t="n">
        <v>288.14</v>
      </c>
      <c r="AA174" s="5" t="n">
        <v>2102.721</v>
      </c>
      <c r="AB174" s="5" t="n">
        <v>803.781</v>
      </c>
      <c r="AC174" s="5" t="n">
        <v>14.829</v>
      </c>
      <c r="AD174" s="5" t="n">
        <v>956.215</v>
      </c>
      <c r="AE174" s="5" t="n">
        <v>50.923</v>
      </c>
      <c r="AF174" s="5" t="n">
        <v>29.736</v>
      </c>
      <c r="AG174" s="5" t="n">
        <v>130.968</v>
      </c>
      <c r="AH174" s="5" t="n">
        <f aca="false">SUM(C174:AG174)</f>
        <v>20021.161</v>
      </c>
      <c r="AI174" s="2"/>
      <c r="AJ174" s="2"/>
      <c r="AK174" s="1" t="s">
        <v>9</v>
      </c>
      <c r="AL174" s="9" t="n">
        <f aca="false">E$176/(E$123+E$126+E$127+E$129)</f>
        <v>0.248520783695489</v>
      </c>
      <c r="AM174" s="2"/>
      <c r="AN174" s="9" t="n">
        <f aca="false">E$176/(E$121-E$130-E$132)</f>
        <v>0.248520783695489</v>
      </c>
      <c r="AO174" s="2"/>
      <c r="AP174" s="9" t="n">
        <f aca="false">E$176/E$8</f>
        <v>0.0219562677910846</v>
      </c>
      <c r="AQ174" s="9" t="n">
        <f aca="false">E$176/E$142</f>
        <v>0.145722981771131</v>
      </c>
      <c r="AR174" s="9" t="n">
        <f aca="false">E$142/E$8</f>
        <v>0.150671277270242</v>
      </c>
      <c r="AS174" s="2"/>
      <c r="AT174" s="9"/>
      <c r="AU174" s="9"/>
      <c r="AV174" s="9"/>
      <c r="AW174" s="2"/>
      <c r="AX174" s="2"/>
      <c r="AY174" s="2"/>
      <c r="AZ174" s="2"/>
    </row>
    <row r="175" customFormat="false" ht="14.65" hidden="false" customHeight="false" outlineLevel="0" collapsed="false">
      <c r="A175" s="2"/>
      <c r="B175" s="2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2"/>
      <c r="AJ175" s="2"/>
      <c r="AK175" s="1" t="s">
        <v>10</v>
      </c>
      <c r="AL175" s="9" t="n">
        <f aca="false">F$176/(F$123+F$126+F$127+F$129)</f>
        <v>0.0458338699375882</v>
      </c>
      <c r="AM175" s="2"/>
      <c r="AN175" s="9" t="n">
        <f aca="false">F$176/(F$121-F$130-F$132)</f>
        <v>0.0376158474231627</v>
      </c>
      <c r="AO175" s="2"/>
      <c r="AP175" s="9" t="n">
        <f aca="false">F$176/F$8</f>
        <v>0.00274984770591361</v>
      </c>
      <c r="AQ175" s="9" t="n">
        <f aca="false">F$176/F$142</f>
        <v>0.0156562796439245</v>
      </c>
      <c r="AR175" s="9" t="n">
        <f aca="false">F$142/F$8</f>
        <v>0.175638642669537</v>
      </c>
      <c r="AS175" s="2"/>
      <c r="AT175" s="9"/>
      <c r="AU175" s="9"/>
      <c r="AV175" s="9"/>
      <c r="AW175" s="2"/>
      <c r="AX175" s="2"/>
      <c r="AY175" s="2"/>
      <c r="AZ175" s="2"/>
    </row>
    <row r="176" customFormat="false" ht="14.65" hidden="false" customHeight="false" outlineLevel="0" collapsed="false">
      <c r="A176" s="2"/>
      <c r="B176" s="1" t="s">
        <v>325</v>
      </c>
      <c r="C176" s="5" t="n">
        <f aca="false">+C171+C173-C174</f>
        <v>3940.877</v>
      </c>
      <c r="D176" s="5" t="n">
        <f aca="false">+D171+D173-D174</f>
        <v>-4301.09799999999</v>
      </c>
      <c r="E176" s="5" t="n">
        <f aca="false">+E171+E173-E174</f>
        <v>5092.419</v>
      </c>
      <c r="F176" s="5" t="n">
        <f aca="false">+F171+F173-F174</f>
        <v>350.556</v>
      </c>
      <c r="G176" s="5" t="n">
        <f aca="false">+G171+G173-G174</f>
        <v>3283.26</v>
      </c>
      <c r="H176" s="5" t="n">
        <f aca="false">+H171+H173-H174</f>
        <v>3216.165</v>
      </c>
      <c r="I176" s="5" t="n">
        <f aca="false">+I171+I173-I174</f>
        <v>1201.802</v>
      </c>
      <c r="J176" s="5" t="n">
        <f aca="false">+J171+J173-J174</f>
        <v>3029.133</v>
      </c>
      <c r="K176" s="5" t="n">
        <f aca="false">+K171+K173-K174</f>
        <v>179.161</v>
      </c>
      <c r="L176" s="5" t="n">
        <f aca="false">+L171+L173-L174</f>
        <v>6.25277607468888E-012</v>
      </c>
      <c r="M176" s="5" t="n">
        <f aca="false">+M171+M173-M174</f>
        <v>-461.566</v>
      </c>
      <c r="N176" s="5" t="n">
        <f aca="false">+N171+N173-N174</f>
        <v>3500.372</v>
      </c>
      <c r="O176" s="5" t="n">
        <f aca="false">+O171+O173-O174</f>
        <v>10661.8</v>
      </c>
      <c r="P176" s="5" t="n">
        <f aca="false">+P171+P173-P174</f>
        <v>649.863999999998</v>
      </c>
      <c r="Q176" s="5" t="n">
        <f aca="false">+Q171+Q173-Q174</f>
        <v>1998.429</v>
      </c>
      <c r="R176" s="5" t="n">
        <f aca="false">+R171+R173-R174</f>
        <v>587.530999999998</v>
      </c>
      <c r="S176" s="5" t="n">
        <f aca="false">+S171+S173-S174</f>
        <v>4826.011</v>
      </c>
      <c r="T176" s="5" t="n">
        <f aca="false">+T171+T173-T174</f>
        <v>-670.066</v>
      </c>
      <c r="U176" s="5" t="n">
        <f aca="false">+U171+U173-U174</f>
        <v>2294.085</v>
      </c>
      <c r="V176" s="5" t="n">
        <f aca="false">+V171+V173-V174</f>
        <v>1238.612</v>
      </c>
      <c r="W176" s="5" t="n">
        <f aca="false">+W171+W173-W174</f>
        <v>-20.5870000000012</v>
      </c>
      <c r="X176" s="5" t="n">
        <f aca="false">+X171+X173-X174</f>
        <v>8385.35900000001</v>
      </c>
      <c r="Y176" s="5" t="n">
        <f aca="false">+Y171+Y173-Y174</f>
        <v>38555.394</v>
      </c>
      <c r="Z176" s="5" t="n">
        <f aca="false">+Z171+Z173-Z174</f>
        <v>20370.076</v>
      </c>
      <c r="AA176" s="5" t="n">
        <f aca="false">+AA171+AA173-AA174</f>
        <v>3827.622</v>
      </c>
      <c r="AB176" s="5" t="n">
        <f aca="false">+AB171+AB173-AB174</f>
        <v>8548.80999999999</v>
      </c>
      <c r="AC176" s="5" t="n">
        <f aca="false">+AC171+AC173-AC174</f>
        <v>5087.69700000001</v>
      </c>
      <c r="AD176" s="5" t="n">
        <f aca="false">+AD171+AD173-AD174</f>
        <v>20513.905</v>
      </c>
      <c r="AE176" s="5" t="n">
        <f aca="false">+AE171+AE173-AE174</f>
        <v>2856.696</v>
      </c>
      <c r="AF176" s="5" t="n">
        <f aca="false">+AF171+AF173-AF174</f>
        <v>758.413</v>
      </c>
      <c r="AG176" s="5" t="n">
        <f aca="false">+AG171+AG173-AG174</f>
        <v>1200.079</v>
      </c>
      <c r="AH176" s="5" t="n">
        <f aca="false">SUM(C176:AG176)</f>
        <v>150700.811</v>
      </c>
      <c r="AI176" s="2"/>
      <c r="AJ176" s="2"/>
      <c r="AK176" s="1" t="s">
        <v>11</v>
      </c>
      <c r="AL176" s="9" t="n">
        <f aca="false">G$176/(G$123+G$126+G$127+G$129)</f>
        <v>0.111641987229141</v>
      </c>
      <c r="AM176" s="2"/>
      <c r="AN176" s="9" t="n">
        <f aca="false">G$176/(G$121-G$130-G$132)</f>
        <v>0.111641987229141</v>
      </c>
      <c r="AO176" s="2"/>
      <c r="AP176" s="9" t="n">
        <f aca="false">G$176/G$8</f>
        <v>0.0168545696268249</v>
      </c>
      <c r="AQ176" s="9" t="n">
        <f aca="false">G$176/G$142</f>
        <v>0.108014612104449</v>
      </c>
      <c r="AR176" s="9" t="n">
        <f aca="false">G$142/G$8</f>
        <v>0.15603971813116</v>
      </c>
      <c r="AS176" s="2"/>
      <c r="AT176" s="9"/>
      <c r="AU176" s="9"/>
      <c r="AV176" s="9"/>
      <c r="AW176" s="2"/>
      <c r="AX176" s="2"/>
      <c r="AY176" s="2"/>
      <c r="AZ176" s="2"/>
    </row>
    <row r="177" customFormat="false" ht="14.65" hidden="false" customHeight="false" outlineLevel="0" collapsed="false">
      <c r="A177" s="2"/>
      <c r="B177" s="2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8"/>
      <c r="AI177" s="2"/>
      <c r="AJ177" s="2"/>
      <c r="AK177" s="1" t="s">
        <v>71</v>
      </c>
      <c r="AL177" s="9" t="n">
        <f aca="false">H$176/(H$123+H$126+H$127+H$129)</f>
        <v>0.213596698187609</v>
      </c>
      <c r="AM177" s="2"/>
      <c r="AN177" s="9" t="n">
        <f aca="false">H$176/(H$121-H$130-H$132)</f>
        <v>0.338754103996598</v>
      </c>
      <c r="AO177" s="2"/>
      <c r="AP177" s="9" t="n">
        <f aca="false">H$176/H$8</f>
        <v>0.0458487459044031</v>
      </c>
      <c r="AQ177" s="9" t="n">
        <f aca="false">H$176/H$142</f>
        <v>0.292783396100409</v>
      </c>
      <c r="AR177" s="9" t="n">
        <f aca="false">H$142/H$8</f>
        <v>0.156596127085975</v>
      </c>
      <c r="AS177" s="2"/>
      <c r="AT177" s="9"/>
      <c r="AU177" s="9"/>
      <c r="AV177" s="9"/>
    </row>
    <row r="178" customFormat="false" ht="14.65" hidden="false" customHeight="false" outlineLevel="0" collapsed="false">
      <c r="A178" s="1" t="s">
        <v>326</v>
      </c>
      <c r="B178" s="1" t="s">
        <v>327</v>
      </c>
      <c r="C178" s="5" t="n">
        <v>0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5" t="n">
        <f aca="false">SUM(C178:AG178)</f>
        <v>0</v>
      </c>
      <c r="AI178" s="2"/>
      <c r="AJ178" s="2"/>
      <c r="AK178" s="1" t="s">
        <v>13</v>
      </c>
      <c r="AL178" s="9" t="n">
        <f aca="false">I$176/(I$123+I$126+I$127+I$129)</f>
        <v>0.109758418633876</v>
      </c>
      <c r="AM178" s="2"/>
      <c r="AN178" s="9" t="n">
        <f aca="false">I$176/(I$121-I$130-I$132)</f>
        <v>0.101128679340576</v>
      </c>
      <c r="AO178" s="2"/>
      <c r="AP178" s="9" t="n">
        <f aca="false">I$176/I$8</f>
        <v>0.00774419870397718</v>
      </c>
      <c r="AQ178" s="9" t="n">
        <f aca="false">I$176/I$142</f>
        <v>0.0748174002148397</v>
      </c>
      <c r="AR178" s="9" t="n">
        <f aca="false">I$142/I$8</f>
        <v>0.103507989875879</v>
      </c>
      <c r="AS178" s="2"/>
      <c r="AT178" s="9"/>
      <c r="AU178" s="9"/>
      <c r="AV178" s="9"/>
    </row>
    <row r="179" customFormat="false" ht="14.65" hidden="false" customHeight="false" outlineLevel="0" collapsed="false">
      <c r="A179" s="1" t="s">
        <v>328</v>
      </c>
      <c r="B179" s="1" t="s">
        <v>329</v>
      </c>
      <c r="C179" s="5" t="n">
        <v>0</v>
      </c>
      <c r="D179" s="5" t="n">
        <v>0</v>
      </c>
      <c r="E179" s="5" t="n">
        <v>0</v>
      </c>
      <c r="F179" s="5" t="n">
        <v>0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  <c r="S179" s="5" t="n">
        <v>0</v>
      </c>
      <c r="T179" s="5" t="n">
        <v>0</v>
      </c>
      <c r="U179" s="5" t="n">
        <v>0</v>
      </c>
      <c r="V179" s="5" t="n">
        <v>0</v>
      </c>
      <c r="W179" s="5" t="n">
        <v>0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0</v>
      </c>
      <c r="AD179" s="5" t="n">
        <v>0</v>
      </c>
      <c r="AE179" s="5" t="n">
        <v>0</v>
      </c>
      <c r="AF179" s="5" t="n">
        <v>0</v>
      </c>
      <c r="AG179" s="5" t="n">
        <v>0</v>
      </c>
      <c r="AH179" s="5" t="n">
        <f aca="false">SUM(C179:AG179)</f>
        <v>0</v>
      </c>
      <c r="AI179" s="2"/>
      <c r="AJ179" s="2"/>
      <c r="AK179" s="1" t="s">
        <v>14</v>
      </c>
      <c r="AL179" s="9" t="n">
        <f aca="false">J$176/(J$123+J$126+J$127+J$129)</f>
        <v>0.821597936466606</v>
      </c>
      <c r="AM179" s="2"/>
      <c r="AN179" s="9" t="n">
        <f aca="false">J$176/(J$121-J$130-J$132)</f>
        <v>0.910068509016313</v>
      </c>
      <c r="AO179" s="2"/>
      <c r="AP179" s="9" t="n">
        <f aca="false">J$176/J$8</f>
        <v>0.118207378930657</v>
      </c>
      <c r="AQ179" s="9" t="n">
        <f aca="false">J$176/J$142</f>
        <v>0.547380387547815</v>
      </c>
      <c r="AR179" s="9" t="n">
        <f aca="false">J$142/J$8</f>
        <v>0.215951067337668</v>
      </c>
      <c r="AS179" s="2"/>
      <c r="AT179" s="9"/>
      <c r="AU179" s="9"/>
      <c r="AV179" s="9"/>
    </row>
    <row r="180" customFormat="false" ht="14.65" hidden="false" customHeight="false" outlineLevel="0" collapsed="false">
      <c r="A180" s="2"/>
      <c r="B180" s="2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2"/>
      <c r="AJ180" s="2"/>
      <c r="AK180" s="1" t="s">
        <v>15</v>
      </c>
      <c r="AL180" s="9" t="n">
        <f aca="false">K$176/(K$123+K$126+K$127+K$129)</f>
        <v>0.0201301079049108</v>
      </c>
      <c r="AM180" s="2"/>
      <c r="AN180" s="9" t="n">
        <f aca="false">K$176/(K$121-K$130-K$132)</f>
        <v>0.0196352248004788</v>
      </c>
      <c r="AO180" s="2"/>
      <c r="AP180" s="9" t="n">
        <f aca="false">K$176/K$8</f>
        <v>0.00150868711270426</v>
      </c>
      <c r="AQ180" s="9" t="n">
        <f aca="false">K$176/K$142</f>
        <v>0.0122495265778579</v>
      </c>
      <c r="AR180" s="9" t="n">
        <f aca="false">K$142/K$8</f>
        <v>0.123162891489321</v>
      </c>
      <c r="AS180" s="2"/>
      <c r="AT180" s="9"/>
      <c r="AU180" s="9"/>
      <c r="AV180" s="9"/>
    </row>
    <row r="181" customFormat="false" ht="14.65" hidden="false" customHeight="false" outlineLevel="0" collapsed="false">
      <c r="A181" s="7" t="s">
        <v>330</v>
      </c>
      <c r="B181" s="1" t="s">
        <v>331</v>
      </c>
      <c r="C181" s="5" t="n">
        <v>132717.11</v>
      </c>
      <c r="D181" s="5" t="n">
        <v>80571.954</v>
      </c>
      <c r="E181" s="5" t="n">
        <v>226828.855</v>
      </c>
      <c r="F181" s="5" t="n">
        <v>33369.533</v>
      </c>
      <c r="G181" s="5" t="n">
        <v>142594.527</v>
      </c>
      <c r="H181" s="5" t="n">
        <v>8508.39</v>
      </c>
      <c r="I181" s="5" t="n">
        <v>50582.06</v>
      </c>
      <c r="J181" s="5" t="n">
        <v>6435.295</v>
      </c>
      <c r="K181" s="5" t="n">
        <v>46474.096</v>
      </c>
      <c r="L181" s="5" t="n">
        <v>272560.661</v>
      </c>
      <c r="M181" s="5" t="n">
        <v>457.835</v>
      </c>
      <c r="N181" s="5" t="n">
        <v>61950.922</v>
      </c>
      <c r="O181" s="5" t="n">
        <v>772732.994</v>
      </c>
      <c r="P181" s="5" t="n">
        <v>6220.307</v>
      </c>
      <c r="Q181" s="5" t="n">
        <v>179399.445</v>
      </c>
      <c r="R181" s="5" t="n">
        <v>150106.199</v>
      </c>
      <c r="S181" s="5" t="n">
        <v>88068.601</v>
      </c>
      <c r="T181" s="5" t="n">
        <v>33.682</v>
      </c>
      <c r="U181" s="5" t="n">
        <v>49357.296</v>
      </c>
      <c r="V181" s="5" t="n">
        <v>3303.519</v>
      </c>
      <c r="W181" s="5" t="n">
        <v>2500.93</v>
      </c>
      <c r="X181" s="5" t="n">
        <v>590699.947</v>
      </c>
      <c r="Y181" s="5" t="n">
        <v>519242.279</v>
      </c>
      <c r="Z181" s="5" t="n">
        <v>489412.831</v>
      </c>
      <c r="AA181" s="5" t="n">
        <v>275526.256</v>
      </c>
      <c r="AB181" s="5" t="n">
        <v>98108.052</v>
      </c>
      <c r="AC181" s="5" t="n">
        <v>127656.505</v>
      </c>
      <c r="AD181" s="5" t="n">
        <v>91874.483</v>
      </c>
      <c r="AE181" s="5" t="n">
        <v>57792.109</v>
      </c>
      <c r="AF181" s="5" t="n">
        <v>17616.488</v>
      </c>
      <c r="AG181" s="5" t="n">
        <v>33500.195</v>
      </c>
      <c r="AH181" s="5" t="n">
        <f aca="false">SUM(C181:AG181)</f>
        <v>4616203.356</v>
      </c>
      <c r="AI181" s="2"/>
      <c r="AJ181" s="2"/>
      <c r="AK181" s="1" t="s">
        <v>77</v>
      </c>
      <c r="AL181" s="9" t="n">
        <f aca="false">L$176/(L$123+L$126+L$127+L$129)</f>
        <v>9.70586869951057E-017</v>
      </c>
      <c r="AM181" s="2"/>
      <c r="AN181" s="9" t="n">
        <f aca="false">L$176/(L$121-L$130-L$132)</f>
        <v>9.85641197407449E-017</v>
      </c>
      <c r="AO181" s="2"/>
      <c r="AP181" s="9" t="n">
        <f aca="false">L$176/L$8</f>
        <v>8.79401057783228E-018</v>
      </c>
      <c r="AQ181" s="9" t="n">
        <f aca="false">L$176/L$142</f>
        <v>5.70710722550659E-017</v>
      </c>
      <c r="AR181" s="9" t="n">
        <f aca="false">L$142/L$8</f>
        <v>0.154088756884214</v>
      </c>
      <c r="AS181" s="2"/>
      <c r="AT181" s="9"/>
      <c r="AU181" s="9"/>
      <c r="AV181" s="9"/>
    </row>
    <row r="182" customFormat="false" ht="14.65" hidden="false" customHeight="false" outlineLevel="0" collapsed="false">
      <c r="A182" s="7" t="s">
        <v>332</v>
      </c>
      <c r="B182" s="1" t="s">
        <v>333</v>
      </c>
      <c r="C182" s="5" t="n">
        <v>129586.458</v>
      </c>
      <c r="D182" s="5" t="n">
        <v>79006.47</v>
      </c>
      <c r="E182" s="5" t="n">
        <v>113024.196</v>
      </c>
      <c r="F182" s="5" t="n">
        <v>31951.433</v>
      </c>
      <c r="G182" s="5" t="n">
        <v>141689.348</v>
      </c>
      <c r="H182" s="5" t="n">
        <v>8508.39</v>
      </c>
      <c r="I182" s="5" t="n">
        <v>36016.71</v>
      </c>
      <c r="J182" s="5" t="n">
        <v>1009.595</v>
      </c>
      <c r="K182" s="5" t="n">
        <v>46474.096</v>
      </c>
      <c r="L182" s="5" t="n">
        <v>272288.984</v>
      </c>
      <c r="M182" s="5" t="n">
        <v>457.835</v>
      </c>
      <c r="N182" s="5" t="n">
        <v>61830.092</v>
      </c>
      <c r="O182" s="5" t="n">
        <v>589859.811</v>
      </c>
      <c r="P182" s="5" t="n">
        <v>6145.107</v>
      </c>
      <c r="Q182" s="5" t="n">
        <v>159275.131</v>
      </c>
      <c r="R182" s="5" t="n">
        <v>134421.98</v>
      </c>
      <c r="S182" s="5" t="n">
        <v>86481.601</v>
      </c>
      <c r="T182" s="5" t="n">
        <v>33.682</v>
      </c>
      <c r="U182" s="5" t="n">
        <v>48893.796</v>
      </c>
      <c r="V182" s="5" t="n">
        <v>2057.001</v>
      </c>
      <c r="W182" s="5" t="n">
        <v>2005.63</v>
      </c>
      <c r="X182" s="5" t="n">
        <v>566279.093</v>
      </c>
      <c r="Y182" s="5" t="n">
        <v>510761.79</v>
      </c>
      <c r="Z182" s="5" t="n">
        <v>484010.381</v>
      </c>
      <c r="AA182" s="5" t="n">
        <v>256068.95</v>
      </c>
      <c r="AB182" s="5" t="n">
        <v>97577.552</v>
      </c>
      <c r="AC182" s="5" t="n">
        <v>125750.761</v>
      </c>
      <c r="AD182" s="5" t="n">
        <v>90658.811</v>
      </c>
      <c r="AE182" s="5" t="n">
        <v>42689.421</v>
      </c>
      <c r="AF182" s="5" t="n">
        <v>17534.644</v>
      </c>
      <c r="AG182" s="5" t="n">
        <v>31157.424</v>
      </c>
      <c r="AH182" s="5" t="n">
        <f aca="false">SUM(C182:AG182)</f>
        <v>4173506.173</v>
      </c>
      <c r="AI182" s="2"/>
      <c r="AJ182" s="2"/>
      <c r="AK182" s="1" t="s">
        <v>17</v>
      </c>
      <c r="AL182" s="9" t="n">
        <f aca="false">M$176/(M$123+M$126+M$127+M$129)</f>
        <v>-0.070385187523398</v>
      </c>
      <c r="AM182" s="2"/>
      <c r="AN182" s="9" t="n">
        <f aca="false">M$176/(M$121-M$130-M$132)</f>
        <v>-0.697113772635967</v>
      </c>
      <c r="AO182" s="2"/>
      <c r="AP182" s="9" t="n">
        <f aca="false">M$176/M$8</f>
        <v>-0.0511167552379153</v>
      </c>
      <c r="AQ182" s="9" t="n">
        <f aca="false">M$176/M$142</f>
        <v>-0.46643700160779</v>
      </c>
      <c r="AR182" s="9" t="n">
        <f aca="false">M$142/M$8</f>
        <v>0.109589837559451</v>
      </c>
      <c r="AS182" s="2"/>
      <c r="AT182" s="9"/>
      <c r="AU182" s="9"/>
      <c r="AV182" s="9"/>
    </row>
    <row r="183" customFormat="false" ht="14.65" hidden="false" customHeight="false" outlineLevel="0" collapsed="false">
      <c r="A183" s="7" t="s">
        <v>334</v>
      </c>
      <c r="B183" s="1" t="s">
        <v>335</v>
      </c>
      <c r="C183" s="5" t="n">
        <v>0</v>
      </c>
      <c r="D183" s="5" t="n">
        <v>0</v>
      </c>
      <c r="E183" s="5" t="n">
        <v>0</v>
      </c>
      <c r="F183" s="5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4.396</v>
      </c>
      <c r="R183" s="5" t="n">
        <v>0</v>
      </c>
      <c r="S183" s="5" t="n">
        <v>0</v>
      </c>
      <c r="T183" s="5" t="n">
        <v>0</v>
      </c>
      <c r="U183" s="5" t="n">
        <v>0</v>
      </c>
      <c r="V183" s="5" t="n">
        <v>20.7</v>
      </c>
      <c r="W183" s="5" t="n">
        <v>0</v>
      </c>
      <c r="X183" s="5" t="n">
        <v>55.416</v>
      </c>
      <c r="Y183" s="5" t="n">
        <v>7.25</v>
      </c>
      <c r="Z183" s="5" t="n">
        <v>0</v>
      </c>
      <c r="AA183" s="5" t="n">
        <v>0</v>
      </c>
      <c r="AB183" s="5" t="n">
        <v>40.76</v>
      </c>
      <c r="AC183" s="5" t="n">
        <v>0</v>
      </c>
      <c r="AD183" s="5" t="n">
        <v>0</v>
      </c>
      <c r="AE183" s="5" t="n">
        <v>0</v>
      </c>
      <c r="AF183" s="5" t="n">
        <v>81.844</v>
      </c>
      <c r="AG183" s="5" t="n">
        <v>0</v>
      </c>
      <c r="AH183" s="5" t="n">
        <f aca="false">SUM(C183:AG183)</f>
        <v>210.366</v>
      </c>
      <c r="AI183" s="2"/>
      <c r="AJ183" s="2"/>
      <c r="AK183" s="1" t="s">
        <v>18</v>
      </c>
      <c r="AL183" s="9" t="n">
        <f aca="false">N$176/(N$123+N$126+N$127+N$129)</f>
        <v>0.227437732055234</v>
      </c>
      <c r="AM183" s="2"/>
      <c r="AN183" s="9" t="n">
        <f aca="false">N$176/(N$121-N$130-N$132)</f>
        <v>0.229376553942911</v>
      </c>
      <c r="AO183" s="2"/>
      <c r="AP183" s="9" t="n">
        <f aca="false">N$176/N$8</f>
        <v>0.0179844223363914</v>
      </c>
      <c r="AQ183" s="9" t="n">
        <f aca="false">N$176/N$142</f>
        <v>0.124114765733101</v>
      </c>
      <c r="AR183" s="9" t="n">
        <f aca="false">N$142/N$8</f>
        <v>0.144901553253264</v>
      </c>
      <c r="AS183" s="2"/>
      <c r="AT183" s="9"/>
      <c r="AU183" s="9"/>
      <c r="AV183" s="9"/>
    </row>
    <row r="184" customFormat="false" ht="14.65" hidden="false" customHeight="false" outlineLevel="0" collapsed="false">
      <c r="A184" s="1" t="s">
        <v>336</v>
      </c>
      <c r="B184" s="1" t="s">
        <v>337</v>
      </c>
      <c r="C184" s="5" t="n">
        <v>0</v>
      </c>
      <c r="D184" s="5" t="n">
        <v>0</v>
      </c>
      <c r="E184" s="5" t="n">
        <v>103377.744</v>
      </c>
      <c r="F184" s="5" t="n">
        <v>0</v>
      </c>
      <c r="G184" s="5" t="n">
        <v>0</v>
      </c>
      <c r="H184" s="5" t="n">
        <v>0</v>
      </c>
      <c r="I184" s="5" t="n">
        <v>0</v>
      </c>
      <c r="J184" s="5" t="n">
        <v>3775.7</v>
      </c>
      <c r="K184" s="5" t="n">
        <v>0</v>
      </c>
      <c r="L184" s="5" t="n">
        <v>0</v>
      </c>
      <c r="M184" s="5" t="n">
        <v>0</v>
      </c>
      <c r="N184" s="5" t="n">
        <v>119.83</v>
      </c>
      <c r="O184" s="5" t="n">
        <v>123868.637</v>
      </c>
      <c r="P184" s="5" t="n">
        <v>0</v>
      </c>
      <c r="Q184" s="5" t="n">
        <v>18193.491</v>
      </c>
      <c r="R184" s="5" t="n">
        <v>4759.839</v>
      </c>
      <c r="S184" s="5" t="n">
        <v>0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0</v>
      </c>
      <c r="AD184" s="5" t="n">
        <v>0</v>
      </c>
      <c r="AE184" s="5" t="n">
        <v>14630.926</v>
      </c>
      <c r="AF184" s="5" t="n">
        <v>0</v>
      </c>
      <c r="AG184" s="5" t="n">
        <v>48.271</v>
      </c>
      <c r="AH184" s="5" t="n">
        <f aca="false">SUM(C184:AG184)</f>
        <v>268774.438</v>
      </c>
      <c r="AI184" s="2"/>
      <c r="AJ184" s="2"/>
      <c r="AK184" s="1" t="s">
        <v>19</v>
      </c>
      <c r="AL184" s="9" t="n">
        <f aca="false">O$176/(O$123+O$126+O$127+O$129)</f>
        <v>0.0812197221943919</v>
      </c>
      <c r="AM184" s="2"/>
      <c r="AN184" s="9" t="n">
        <f aca="false">O$176/(O$121-O$130-O$132)</f>
        <v>0.0924108902045117</v>
      </c>
      <c r="AO184" s="2"/>
      <c r="AP184" s="9" t="n">
        <f aca="false">O$176/O$8</f>
        <v>0.00752225690216407</v>
      </c>
      <c r="AQ184" s="9" t="n">
        <f aca="false">O$176/O$142</f>
        <v>0.0618776707154955</v>
      </c>
      <c r="AR184" s="9" t="n">
        <f aca="false">O$142/O$8</f>
        <v>0.121566581533916</v>
      </c>
      <c r="AS184" s="2"/>
      <c r="AT184" s="9"/>
      <c r="AU184" s="9"/>
      <c r="AV184" s="9"/>
    </row>
    <row r="185" customFormat="false" ht="14.65" hidden="false" customHeight="false" outlineLevel="0" collapsed="false">
      <c r="A185" s="2"/>
      <c r="B185" s="2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2"/>
      <c r="AI185" s="2"/>
      <c r="AJ185" s="2"/>
      <c r="AK185" s="1" t="s">
        <v>87</v>
      </c>
      <c r="AL185" s="9" t="n">
        <f aca="false">P$176/(P$123+P$126+P$127+P$129)</f>
        <v>0.0590228922328872</v>
      </c>
      <c r="AM185" s="2"/>
      <c r="AN185" s="9" t="n">
        <f aca="false">P$176/(P$121-P$130-P$132)</f>
        <v>0.0689835921626305</v>
      </c>
      <c r="AO185" s="2"/>
      <c r="AP185" s="9" t="n">
        <f aca="false">P$176/P$8</f>
        <v>0.00977546929477444</v>
      </c>
      <c r="AQ185" s="9" t="n">
        <f aca="false">P$176/P$142</f>
        <v>0.0688741165973346</v>
      </c>
      <c r="AR185" s="9" t="n">
        <f aca="false">P$142/P$8</f>
        <v>0.141932409121495</v>
      </c>
      <c r="AS185" s="2"/>
      <c r="AT185" s="9"/>
      <c r="AU185" s="9"/>
      <c r="AV185" s="9"/>
    </row>
    <row r="186" customFormat="false" ht="14.65" hidden="false" customHeight="false" outlineLevel="0" collapsed="false">
      <c r="A186" s="1" t="s">
        <v>338</v>
      </c>
      <c r="B186" s="1" t="s">
        <v>339</v>
      </c>
      <c r="C186" s="5" t="n">
        <v>454569.232</v>
      </c>
      <c r="D186" s="5" t="n">
        <v>602156.695</v>
      </c>
      <c r="E186" s="5" t="n">
        <v>263378.494</v>
      </c>
      <c r="F186" s="5" t="n">
        <v>94105.687</v>
      </c>
      <c r="G186" s="5" t="n">
        <v>516580.405</v>
      </c>
      <c r="H186" s="5" t="n">
        <v>161421.593</v>
      </c>
      <c r="I186" s="5" t="n">
        <v>210407.344</v>
      </c>
      <c r="J186" s="5" t="n">
        <v>13056.635</v>
      </c>
      <c r="K186" s="5" t="n">
        <v>202897.646</v>
      </c>
      <c r="L186" s="5" t="n">
        <v>1061658.684</v>
      </c>
      <c r="M186" s="5" t="n">
        <v>7134.913</v>
      </c>
      <c r="N186" s="5" t="n">
        <v>206444.508</v>
      </c>
      <c r="O186" s="5" t="n">
        <v>1872763.406</v>
      </c>
      <c r="P186" s="5" t="n">
        <v>158646.733</v>
      </c>
      <c r="Q186" s="5" t="n">
        <v>708682.624</v>
      </c>
      <c r="R186" s="5" t="n">
        <v>178472.642</v>
      </c>
      <c r="S186" s="5" t="n">
        <v>160763.868</v>
      </c>
      <c r="T186" s="5" t="n">
        <v>-2970.754</v>
      </c>
      <c r="U186" s="5" t="n">
        <v>192559.575</v>
      </c>
      <c r="V186" s="5" t="n">
        <v>15425.362</v>
      </c>
      <c r="W186" s="5" t="n">
        <v>211713.168</v>
      </c>
      <c r="X186" s="5" t="n">
        <v>1855403.425</v>
      </c>
      <c r="Y186" s="5" t="n">
        <v>590786.725</v>
      </c>
      <c r="Z186" s="5" t="n">
        <v>497742.269</v>
      </c>
      <c r="AA186" s="5" t="n">
        <v>390701.982</v>
      </c>
      <c r="AB186" s="5" t="n">
        <v>648956.395</v>
      </c>
      <c r="AC186" s="5" t="n">
        <v>574676.079</v>
      </c>
      <c r="AD186" s="5" t="n">
        <v>1047610.553</v>
      </c>
      <c r="AE186" s="5" t="n">
        <v>151195.044</v>
      </c>
      <c r="AF186" s="5" t="n">
        <v>38810.348</v>
      </c>
      <c r="AG186" s="5" t="n">
        <v>114061.854</v>
      </c>
      <c r="AH186" s="5" t="n">
        <f aca="false">SUM(C186:AG186)</f>
        <v>13199813.134</v>
      </c>
      <c r="AI186" s="2"/>
      <c r="AJ186" s="2"/>
      <c r="AK186" s="1" t="s">
        <v>21</v>
      </c>
      <c r="AL186" s="9" t="n">
        <f aca="false">Q$176/(Q$123+Q$126+Q$127+Q$129)</f>
        <v>0.0402263674577435</v>
      </c>
      <c r="AM186" s="2"/>
      <c r="AN186" s="9" t="n">
        <f aca="false">Q$176/(Q$121-Q$130-Q$132)</f>
        <v>0.0407181042036635</v>
      </c>
      <c r="AO186" s="2"/>
      <c r="AP186" s="9" t="n">
        <f aca="false">Q$176/Q$8</f>
        <v>0.00491448279719408</v>
      </c>
      <c r="AQ186" s="9" t="n">
        <f aca="false">Q$176/Q$142</f>
        <v>0.0319396527047893</v>
      </c>
      <c r="AR186" s="9" t="n">
        <f aca="false">Q$142/Q$8</f>
        <v>0.153867759384158</v>
      </c>
      <c r="AS186" s="2"/>
      <c r="AT186" s="9"/>
      <c r="AU186" s="9"/>
      <c r="AV186" s="9"/>
    </row>
    <row r="187" customFormat="false" ht="14.65" hidden="false" customHeight="false" outlineLevel="0" collapsed="false">
      <c r="A187" s="2"/>
      <c r="B187" s="2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2"/>
      <c r="AJ187" s="2"/>
      <c r="AK187" s="1" t="s">
        <v>22</v>
      </c>
      <c r="AL187" s="9" t="n">
        <f aca="false">R$176/(R$123+R$126+R$127+R$129)</f>
        <v>0.0203545657957543</v>
      </c>
      <c r="AM187" s="2"/>
      <c r="AN187" s="9" t="n">
        <f aca="false">R$176/(R$121-R$130-R$132)</f>
        <v>0.0237449774444719</v>
      </c>
      <c r="AO187" s="2"/>
      <c r="AP187" s="9" t="n">
        <f aca="false">R$176/R$8</f>
        <v>0.00333658688760327</v>
      </c>
      <c r="AQ187" s="9" t="n">
        <f aca="false">R$176/R$142</f>
        <v>0.0342122934618195</v>
      </c>
      <c r="AR187" s="9" t="n">
        <f aca="false">R$142/R$8</f>
        <v>0.0975259636226044</v>
      </c>
      <c r="AS187" s="2"/>
      <c r="AT187" s="9"/>
      <c r="AU187" s="9"/>
      <c r="AV187" s="9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1" t="s">
        <v>23</v>
      </c>
      <c r="AL188" s="9" t="n">
        <f aca="false">S$176/(S$123+S$126+S$127+S$129)</f>
        <v>0.210307474404732</v>
      </c>
      <c r="AM188" s="2"/>
      <c r="AN188" s="9" t="n">
        <f aca="false">S$176/(S$121-S$130-S$132)</f>
        <v>0.199992283779867</v>
      </c>
      <c r="AO188" s="2"/>
      <c r="AP188" s="9" t="n">
        <f aca="false">S$176/S$8</f>
        <v>0.0335585727775967</v>
      </c>
      <c r="AQ188" s="9" t="n">
        <f aca="false">S$176/S$142</f>
        <v>0.260367088703887</v>
      </c>
      <c r="AR188" s="9" t="n">
        <f aca="false">S$142/S$8</f>
        <v>0.128889457360575</v>
      </c>
      <c r="AS188" s="2"/>
      <c r="AT188" s="9"/>
      <c r="AU188" s="9"/>
      <c r="AV188" s="9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1" t="s">
        <v>24</v>
      </c>
      <c r="AL189" s="9" t="n">
        <f aca="false">T$176/(T$123+T$126+T$127+T$129)</f>
        <v>-0.224414945902905</v>
      </c>
      <c r="AM189" s="2"/>
      <c r="AN189" s="9" t="n">
        <f aca="false">T$176/(T$121-T$130-T$132)</f>
        <v>-0.264176294681315</v>
      </c>
      <c r="AO189" s="2"/>
      <c r="AP189" s="9" t="n">
        <f aca="false">T$176/T$8</f>
        <v>-0.0282485285020235</v>
      </c>
      <c r="AQ189" s="9" t="n">
        <f aca="false">T$176/T$142</f>
        <v>-0.15270941349408</v>
      </c>
      <c r="AR189" s="9" t="n">
        <f aca="false">T$142/T$8</f>
        <v>0.184982234268869</v>
      </c>
      <c r="AS189" s="2"/>
      <c r="AT189" s="9"/>
      <c r="AU189" s="9"/>
      <c r="AV189" s="9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1" t="s">
        <v>98</v>
      </c>
      <c r="AL190" s="9" t="n">
        <f aca="false">U$176/(U$123+U$126+U$127+U$129)</f>
        <v>0.138563641148446</v>
      </c>
      <c r="AM190" s="2"/>
      <c r="AN190" s="9" t="n">
        <f aca="false">U$176/(U$121-U$130-U$132)</f>
        <v>0.24424878766485</v>
      </c>
      <c r="AO190" s="2"/>
      <c r="AP190" s="9" t="n">
        <f aca="false">U$176/U$8</f>
        <v>0.0211593076064072</v>
      </c>
      <c r="AQ190" s="9" t="n">
        <f aca="false">U$176/U$142</f>
        <v>0.143487892547437</v>
      </c>
      <c r="AR190" s="9" t="n">
        <f aca="false">U$142/U$8</f>
        <v>0.147464062860996</v>
      </c>
      <c r="AS190" s="2"/>
      <c r="AT190" s="9"/>
      <c r="AU190" s="9"/>
      <c r="AV190" s="9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1" t="s">
        <v>26</v>
      </c>
      <c r="AL191" s="9" t="n">
        <f aca="false">V$176/(V$123+V$126+V$127+V$129)</f>
        <v>0.31050494795094</v>
      </c>
      <c r="AM191" s="2"/>
      <c r="AN191" s="9" t="n">
        <f aca="false">V$176/(V$121-V$130-V$132)</f>
        <v>0.320847115214497</v>
      </c>
      <c r="AO191" s="2"/>
      <c r="AP191" s="9" t="n">
        <f aca="false">V$176/V$8</f>
        <v>0.0292854395959377</v>
      </c>
      <c r="AQ191" s="9" t="n">
        <f aca="false">V$176/V$142</f>
        <v>0.17139817544217</v>
      </c>
      <c r="AR191" s="9" t="n">
        <f aca="false">V$142/V$8</f>
        <v>0.17086202650867</v>
      </c>
      <c r="AS191" s="2"/>
      <c r="AT191" s="9"/>
      <c r="AU191" s="9"/>
      <c r="AV191" s="9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1" t="s">
        <v>27</v>
      </c>
      <c r="AL192" s="9" t="n">
        <f aca="false">W$176/(W$123+W$126+W$127+W$129)</f>
        <v>-0.00137649410488509</v>
      </c>
      <c r="AM192" s="2"/>
      <c r="AN192" s="9" t="n">
        <f aca="false">W$176/(W$121-W$130-W$132)</f>
        <v>-0.00136284813878591</v>
      </c>
      <c r="AO192" s="2"/>
      <c r="AP192" s="9" t="n">
        <f aca="false">W$176/W$8</f>
        <v>-0.000175652023776334</v>
      </c>
      <c r="AQ192" s="9" t="n">
        <f aca="false">W$176/W$142</f>
        <v>-0.00119491815881501</v>
      </c>
      <c r="AR192" s="9" t="n">
        <f aca="false">W$142/W$8</f>
        <v>0.14699920867428</v>
      </c>
      <c r="AS192" s="2"/>
      <c r="AT192" s="9"/>
      <c r="AU192" s="9"/>
      <c r="AV192" s="9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1" t="s">
        <v>28</v>
      </c>
      <c r="AL193" s="9" t="n">
        <f aca="false">X$176/(X$123+X$126+X$127+X$129)</f>
        <v>0.0474886978906203</v>
      </c>
      <c r="AM193" s="2"/>
      <c r="AN193" s="9" t="n">
        <f aca="false">X$176/(X$121-X$130-X$132)</f>
        <v>0.0431210783257588</v>
      </c>
      <c r="AO193" s="2"/>
      <c r="AP193" s="9" t="n">
        <f aca="false">X$176/X$8</f>
        <v>0.00559185005082888</v>
      </c>
      <c r="AQ193" s="9" t="n">
        <f aca="false">X$176/X$142</f>
        <v>0.0463916311199443</v>
      </c>
      <c r="AR193" s="9" t="n">
        <f aca="false">X$142/X$8</f>
        <v>0.120535750001359</v>
      </c>
      <c r="AS193" s="2"/>
      <c r="AT193" s="9"/>
      <c r="AU193" s="9"/>
      <c r="AV193" s="9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1" t="s">
        <v>29</v>
      </c>
      <c r="AL194" s="9" t="n">
        <f aca="false">Y$176/(Y$123+Y$126+Y$127+Y$129)</f>
        <v>0.417938262407046</v>
      </c>
      <c r="AM194" s="2"/>
      <c r="AN194" s="9" t="n">
        <f aca="false">Y$176/(Y$121-Y$130-Y$132)</f>
        <v>0.417938262407046</v>
      </c>
      <c r="AO194" s="2"/>
      <c r="AP194" s="9" t="n">
        <f aca="false">Y$176/Y$8</f>
        <v>0.041319433452923</v>
      </c>
      <c r="AQ194" s="9" t="n">
        <f aca="false">Y$176/Y$142</f>
        <v>0.230438302560576</v>
      </c>
      <c r="AR194" s="9" t="n">
        <f aca="false">Y$142/Y$8</f>
        <v>0.179308009969658</v>
      </c>
      <c r="AS194" s="2"/>
      <c r="AT194" s="9"/>
      <c r="AU194" s="9"/>
      <c r="AV194" s="9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1" t="s">
        <v>30</v>
      </c>
      <c r="AL195" s="9" t="n">
        <f aca="false">Z$176/(Z$123+Z$126+Z$127+Z$129)</f>
        <v>0.154217958615035</v>
      </c>
      <c r="AM195" s="2"/>
      <c r="AN195" s="9" t="n">
        <f aca="false">Z$176/(Z$121-Z$130-Z$132)</f>
        <v>0.154163770430644</v>
      </c>
      <c r="AO195" s="2"/>
      <c r="AP195" s="9" t="n">
        <f aca="false">Z$176/Z$8</f>
        <v>0.0395464668902839</v>
      </c>
      <c r="AQ195" s="9" t="n">
        <f aca="false">Z$176/Z$142</f>
        <v>0.284609420855243</v>
      </c>
      <c r="AR195" s="9" t="n">
        <f aca="false">Z$142/Z$8</f>
        <v>0.138949957353653</v>
      </c>
      <c r="AS195" s="2"/>
      <c r="AT195" s="9"/>
      <c r="AU195" s="9"/>
      <c r="AV195" s="9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1" t="s">
        <v>31</v>
      </c>
      <c r="AL196" s="9" t="n">
        <f aca="false">AA$176/(AA$123+AA$126+AA$127+AA$129)</f>
        <v>0.120528575666562</v>
      </c>
      <c r="AM196" s="2"/>
      <c r="AN196" s="9" t="n">
        <f aca="false">AA$176/(AA$121-AA$130-AA$132)</f>
        <v>0.104297867066925</v>
      </c>
      <c r="AO196" s="2"/>
      <c r="AP196" s="9" t="n">
        <f aca="false">AA$176/AA$8</f>
        <v>0.0114039950012319</v>
      </c>
      <c r="AQ196" s="9" t="n">
        <f aca="false">AA$176/AA$142</f>
        <v>0.0607059351050369</v>
      </c>
      <c r="AR196" s="9" t="n">
        <f aca="false">AA$142/AA$8</f>
        <v>0.187856343560149</v>
      </c>
      <c r="AS196" s="2"/>
      <c r="AT196" s="9"/>
      <c r="AU196" s="9"/>
      <c r="AV196" s="9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1" t="s">
        <v>32</v>
      </c>
      <c r="AL197" s="9" t="n">
        <f aca="false">AB$176/(AB$123+AB$126+AB$127+AB$129)</f>
        <v>0.14170971691591</v>
      </c>
      <c r="AM197" s="2"/>
      <c r="AN197" s="9" t="n">
        <f aca="false">AB$176/(AB$121-AB$130-AB$132)</f>
        <v>0.138299403362887</v>
      </c>
      <c r="AO197" s="2"/>
      <c r="AP197" s="9" t="n">
        <f aca="false">AB$176/AB$8</f>
        <v>0.0231318142602884</v>
      </c>
      <c r="AQ197" s="9" t="n">
        <f aca="false">AB$176/AB$142</f>
        <v>0.12097358033379</v>
      </c>
      <c r="AR197" s="9" t="n">
        <f aca="false">AB$142/AB$8</f>
        <v>0.19121376912598</v>
      </c>
      <c r="AS197" s="2"/>
      <c r="AT197" s="9"/>
      <c r="AU197" s="9"/>
      <c r="AV197" s="9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1" t="s">
        <v>33</v>
      </c>
      <c r="AL198" s="9" t="n">
        <f aca="false">AC$176/(AC$123+AC$126+AC$127+AC$129)</f>
        <v>0.146406511817404</v>
      </c>
      <c r="AM198" s="2"/>
      <c r="AN198" s="9" t="n">
        <f aca="false">AC$176/(AC$121-AC$130-AC$132)</f>
        <v>0.165430395340412</v>
      </c>
      <c r="AO198" s="2"/>
      <c r="AP198" s="9" t="n">
        <f aca="false">AC$176/AC$8</f>
        <v>0.0156935448312914</v>
      </c>
      <c r="AQ198" s="9" t="n">
        <f aca="false">AC$176/AC$142</f>
        <v>0.131919356068669</v>
      </c>
      <c r="AR198" s="9" t="n">
        <f aca="false">AC$142/AC$8</f>
        <v>0.118963170371468</v>
      </c>
      <c r="AS198" s="2"/>
      <c r="AT198" s="9"/>
      <c r="AU198" s="9"/>
      <c r="AV198" s="9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1" t="s">
        <v>34</v>
      </c>
      <c r="AL199" s="9" t="n">
        <f aca="false">AD$176/(AD$123+AD$126+AD$127+AD$129)</f>
        <v>0.406250467861546</v>
      </c>
      <c r="AM199" s="2"/>
      <c r="AN199" s="9" t="n">
        <f aca="false">AD$176/(AD$121-AD$130-AD$132)</f>
        <v>0.375934278159228</v>
      </c>
      <c r="AO199" s="2"/>
      <c r="AP199" s="9" t="n">
        <f aca="false">AD$176/AD$8</f>
        <v>0.0261147417610657</v>
      </c>
      <c r="AQ199" s="9" t="n">
        <f aca="false">AD$176/AD$142</f>
        <v>0.101871374493396</v>
      </c>
      <c r="AR199" s="9" t="n">
        <f aca="false">AD$142/AD$8</f>
        <v>0.256350146357931</v>
      </c>
      <c r="AS199" s="2"/>
      <c r="AT199" s="9"/>
      <c r="AU199" s="9"/>
      <c r="AV199" s="9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1" t="s">
        <v>112</v>
      </c>
      <c r="AL200" s="9" t="n">
        <f aca="false">AE$176/(AE$123+AE$126+AE$127+AE$129)</f>
        <v>0.192570257368517</v>
      </c>
      <c r="AM200" s="2"/>
      <c r="AN200" s="9" t="n">
        <f aca="false">AE$176/(AE$121-AE$130-AE$132)</f>
        <v>0.191915513253959</v>
      </c>
      <c r="AO200" s="2"/>
      <c r="AP200" s="9" t="n">
        <f aca="false">AE$176/AE$8</f>
        <v>0.0269733153025024</v>
      </c>
      <c r="AQ200" s="9" t="n">
        <f aca="false">AE$176/AE$142</f>
        <v>0.191959862747196</v>
      </c>
      <c r="AR200" s="9" t="n">
        <f aca="false">AE$142/AE$8</f>
        <v>0.140515391689071</v>
      </c>
      <c r="AS200" s="2"/>
      <c r="AT200" s="9"/>
      <c r="AU200" s="9"/>
      <c r="AV200" s="9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1" t="s">
        <v>36</v>
      </c>
      <c r="AL201" s="9" t="n">
        <f aca="false">AF$176/(AF$123+AF$126+AF$127+AF$129)</f>
        <v>0.130119239611571</v>
      </c>
      <c r="AM201" s="2"/>
      <c r="AN201" s="9" t="n">
        <f aca="false">AF$176/(AF$121-AF$130-AF$132)</f>
        <v>0.115376025990804</v>
      </c>
      <c r="AO201" s="2"/>
      <c r="AP201" s="9" t="n">
        <f aca="false">AF$176/AF$8</f>
        <v>0.0303116656466364</v>
      </c>
      <c r="AQ201" s="9" t="n">
        <f aca="false">AF$176/AF$142</f>
        <v>0.261146843341782</v>
      </c>
      <c r="AR201" s="9" t="n">
        <f aca="false">AF$142/AF$8</f>
        <v>0.11607134613902</v>
      </c>
      <c r="AS201" s="2"/>
      <c r="AT201" s="9"/>
      <c r="AU201" s="9"/>
      <c r="AV201" s="9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1" t="s">
        <v>37</v>
      </c>
      <c r="AL202" s="9" t="n">
        <f aca="false">AG$176/(AG$123+AG$126+AG$127+AG$129)</f>
        <v>0.125957238233482</v>
      </c>
      <c r="AM202" s="2"/>
      <c r="AN202" s="9" t="n">
        <f aca="false">AG$176/(AG$121-AG$130-AG$132)</f>
        <v>0.100032183236227</v>
      </c>
      <c r="AO202" s="2"/>
      <c r="AP202" s="9" t="n">
        <f aca="false">AG$176/AG$8</f>
        <v>0.00888393471045787</v>
      </c>
      <c r="AQ202" s="9" t="n">
        <f aca="false">AG$176/AG$142</f>
        <v>0.061527228825824</v>
      </c>
      <c r="AR202" s="9" t="n">
        <f aca="false">AG$142/AG$8</f>
        <v>0.144390294833645</v>
      </c>
      <c r="AS202" s="2"/>
      <c r="AT202" s="9"/>
      <c r="AU202" s="9"/>
      <c r="AV202" s="9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9"/>
      <c r="AS203" s="9"/>
      <c r="AT203" s="9"/>
      <c r="AU203" s="9"/>
      <c r="AV203" s="9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1" t="s">
        <v>117</v>
      </c>
      <c r="AL204" s="9" t="n">
        <f aca="false">AH$176/(AH$123+AH$126+AH$127+AH$129)</f>
        <v>0.133042584675204</v>
      </c>
      <c r="AM204" s="2"/>
      <c r="AN204" s="9" t="n">
        <f aca="false">AH$176/(AH$121-AH$130-AH$132)</f>
        <v>0.135556269871187</v>
      </c>
      <c r="AO204" s="9"/>
      <c r="AP204" s="9" t="n">
        <f aca="false">AH$176/AH$8</f>
        <v>0.0151078410063034</v>
      </c>
      <c r="AQ204" s="9" t="n">
        <f aca="false">AH$176/AH$142</f>
        <v>0.0983643705410935</v>
      </c>
      <c r="AR204" s="9" t="n">
        <f aca="false">AH$142/AH$8</f>
        <v>0.153590582882771</v>
      </c>
      <c r="AS204" s="9"/>
      <c r="AT204" s="9"/>
      <c r="AU204" s="9"/>
      <c r="AV204" s="9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9"/>
      <c r="AM206" s="2"/>
      <c r="AN206" s="9"/>
      <c r="AO206" s="9"/>
      <c r="AP206" s="9"/>
      <c r="AQ206" s="9"/>
      <c r="AR206" s="9"/>
      <c r="AS206" s="9"/>
      <c r="AT206" s="9"/>
      <c r="AU206" s="9"/>
      <c r="AV206" s="2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1" t="s">
        <v>340</v>
      </c>
      <c r="AL208" s="2"/>
      <c r="AM208" s="2"/>
      <c r="AN208" s="2"/>
      <c r="AO208" s="2"/>
      <c r="AP208" s="2"/>
      <c r="AQ208" s="1" t="s">
        <v>5</v>
      </c>
      <c r="AR208" s="2"/>
      <c r="AS208" s="2"/>
      <c r="AT208" s="2"/>
      <c r="AU208" s="2"/>
      <c r="AV208" s="2"/>
    </row>
    <row r="209" customFormat="false" ht="14.65" hidden="false" customHeight="false" outlineLevel="0" collapsed="false"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</row>
    <row r="210" customFormat="false" ht="14.65" hidden="false" customHeight="false" outlineLevel="0" collapsed="false">
      <c r="AK210" s="2"/>
      <c r="AL210" s="6" t="s">
        <v>151</v>
      </c>
      <c r="AM210" s="2"/>
      <c r="AN210" s="6" t="s">
        <v>52</v>
      </c>
      <c r="AO210" s="2"/>
      <c r="AP210" s="6" t="s">
        <v>341</v>
      </c>
      <c r="AQ210" s="6" t="s">
        <v>52</v>
      </c>
      <c r="AR210" s="6" t="s">
        <v>52</v>
      </c>
      <c r="AS210" s="6" t="s">
        <v>52</v>
      </c>
      <c r="AT210" s="6" t="s">
        <v>342</v>
      </c>
      <c r="AU210" s="2"/>
      <c r="AV210" s="2"/>
      <c r="AW210" s="2"/>
    </row>
    <row r="211" customFormat="false" ht="14.65" hidden="false" customHeight="false" outlineLevel="0" collapsed="false">
      <c r="AK211" s="2"/>
      <c r="AL211" s="6" t="s">
        <v>343</v>
      </c>
      <c r="AM211" s="2"/>
      <c r="AN211" s="6" t="s">
        <v>344</v>
      </c>
      <c r="AO211" s="2"/>
      <c r="AP211" s="6" t="s">
        <v>345</v>
      </c>
      <c r="AQ211" s="6" t="s">
        <v>344</v>
      </c>
      <c r="AR211" s="6" t="s">
        <v>346</v>
      </c>
      <c r="AS211" s="6" t="s">
        <v>161</v>
      </c>
      <c r="AT211" s="6" t="s">
        <v>347</v>
      </c>
      <c r="AU211" s="2"/>
      <c r="AV211" s="2"/>
      <c r="AW211" s="2"/>
    </row>
    <row r="212" customFormat="false" ht="14.65" hidden="false" customHeight="false" outlineLevel="0" collapsed="false">
      <c r="AK212" s="2"/>
      <c r="AL212" s="6" t="s">
        <v>136</v>
      </c>
      <c r="AM212" s="2"/>
      <c r="AN212" s="6" t="s">
        <v>348</v>
      </c>
      <c r="AO212" s="2"/>
      <c r="AP212" s="6" t="s">
        <v>349</v>
      </c>
      <c r="AQ212" s="6" t="s">
        <v>341</v>
      </c>
      <c r="AR212" s="6" t="s">
        <v>341</v>
      </c>
      <c r="AS212" s="6" t="s">
        <v>350</v>
      </c>
      <c r="AT212" s="6" t="s">
        <v>341</v>
      </c>
      <c r="AU212" s="2"/>
      <c r="AV212" s="2"/>
      <c r="AW212" s="2"/>
    </row>
    <row r="213" customFormat="false" ht="14.65" hidden="false" customHeight="false" outlineLevel="0" collapsed="false">
      <c r="AK213" s="2"/>
      <c r="AL213" s="2"/>
      <c r="AM213" s="2"/>
      <c r="AN213" s="6" t="s">
        <v>44</v>
      </c>
      <c r="AO213" s="2"/>
      <c r="AP213" s="6" t="s">
        <v>351</v>
      </c>
      <c r="AQ213" s="6" t="s">
        <v>352</v>
      </c>
      <c r="AR213" s="6" t="s">
        <v>352</v>
      </c>
      <c r="AS213" s="6" t="s">
        <v>352</v>
      </c>
      <c r="AT213" s="6" t="s">
        <v>352</v>
      </c>
      <c r="AU213" s="2"/>
      <c r="AV213" s="2"/>
      <c r="AW213" s="2"/>
    </row>
    <row r="214" customFormat="false" ht="14.65" hidden="false" customHeight="false" outlineLevel="0" collapsed="false"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</row>
    <row r="216" customFormat="false" ht="14.65" hidden="false" customHeight="false" outlineLevel="0" collapsed="false">
      <c r="AK216" s="1" t="s">
        <v>7</v>
      </c>
      <c r="AL216" s="9" t="n">
        <f aca="false">C$102/(C$121-C$130-C$132)</f>
        <v>0.781565615664342</v>
      </c>
      <c r="AM216" s="2"/>
      <c r="AN216" s="9" t="n">
        <f aca="false">(C$14+C$18+C$20+C$26+C$47+C$52+C$69)/C$8</f>
        <v>0.762039690943362</v>
      </c>
      <c r="AO216" s="2"/>
      <c r="AP216" s="9" t="n">
        <f aca="false">(C$78+C$84+C$87+C$88+C$91+C$98+C$102+C$112)/(+C$76+C$123+C$126+C$127+C$129+C$134+C$136)</f>
        <v>0.732578693875688</v>
      </c>
      <c r="AQ216" s="9" t="n">
        <f aca="false">(C$14+C$18+C$20+C$26+C$47+C$52+C$69)/(C$78+C$84+C$87+C$88+C$91+C$98+C$102+C$112)</f>
        <v>1.0241552398384</v>
      </c>
      <c r="AR216" s="5" t="n">
        <f aca="false">(C$14+C$18+C$20+C$26+C$47+C$52+C$69)-(C$78+C$84+C$87+C$88+C$91+C$98+C$102+C$112)</f>
        <v>4224.98800000004</v>
      </c>
      <c r="AS216" s="9" t="n">
        <f aca="false">(C$10+C$36+C$48+C$54+C$61+C$65+C$67-C$69)/(C$86-C$87-C$88+C$100+C$113+C$115)</f>
        <v>2.33475546984348</v>
      </c>
      <c r="AT216" s="9" t="n">
        <f aca="false">((C$10+C$36+C$48+C$54+C$61+C$65+C$67-C$69)-(C$86-C$87-C$88+C$100+C$113+C$115))/(C$78+C$84+C$87+C$88+C$91+C$98+C$102+C$112)</f>
        <v>0.229884280979053</v>
      </c>
      <c r="AU216" s="2"/>
      <c r="AV216" s="2"/>
      <c r="AW216" s="9"/>
    </row>
    <row r="217" customFormat="false" ht="14.65" hidden="false" customHeight="false" outlineLevel="0" collapsed="false">
      <c r="AK217" s="1" t="s">
        <v>8</v>
      </c>
      <c r="AL217" s="9" t="n">
        <f aca="false">D$102/(D$121-D$130-D$132)</f>
        <v>2.97876236142466</v>
      </c>
      <c r="AM217" s="2"/>
      <c r="AN217" s="9" t="n">
        <f aca="false">(D$14+D$18+D$20+D$26+D$47+D$52+D$69)/D$8</f>
        <v>0.719657303346319</v>
      </c>
      <c r="AO217" s="2"/>
      <c r="AP217" s="9" t="n">
        <f aca="false">(D$78+D$84+D$87+D$88+D$91+D$98+D$102+D$112)/(+D$76+D$123+D$126+D$127+D$129+D$134+D$136)</f>
        <v>0.868863012348571</v>
      </c>
      <c r="AQ217" s="9" t="n">
        <f aca="false">(D$14+D$18+D$20+D$26+D$47+D$52+D$69)/(D$78+D$84+D$87+D$88+D$91+D$98+D$102+D$112)</f>
        <v>0.824661027148246</v>
      </c>
      <c r="AR217" s="5" t="n">
        <f aca="false">(D$14+D$18+D$20+D$26+D$47+D$52+D$69)-(D$78+D$84+D$87+D$88+D$91+D$98+D$102+D$112)</f>
        <v>-56704.678</v>
      </c>
      <c r="AS217" s="9" t="n">
        <f aca="false">(D$10+D$36+D$48+D$54+D$61+D$65+D$67-D$69)/(D$86-D$87-D$88+D$100+D$113+D$115)</f>
        <v>5.08456466619517</v>
      </c>
      <c r="AT217" s="9" t="n">
        <f aca="false">((D$10+D$36+D$48+D$54+D$61+D$65+D$67-D$69)-(D$86-D$87-D$88+D$100+D$113+D$115))/(D$78+D$84+D$87+D$88+D$91+D$98+D$102+D$112)</f>
        <v>0.306229447665741</v>
      </c>
      <c r="AU217" s="2"/>
      <c r="AV217" s="2"/>
      <c r="AW217" s="9"/>
    </row>
    <row r="218" customFormat="false" ht="14.65" hidden="false" customHeight="false" outlineLevel="0" collapsed="false">
      <c r="AK218" s="1" t="s">
        <v>9</v>
      </c>
      <c r="AL218" s="9" t="n">
        <f aca="false">E$102/(E$121-E$130-E$132)</f>
        <v>0.89697396671052</v>
      </c>
      <c r="AM218" s="2"/>
      <c r="AN218" s="9" t="n">
        <f aca="false">(E$14+E$18+E$20+E$26+E$47+E$52+E$69)/E$8</f>
        <v>0.610518997212133</v>
      </c>
      <c r="AO218" s="2"/>
      <c r="AP218" s="9" t="n">
        <f aca="false">(E$78+E$84+E$87+E$88+E$91+E$98+E$102+E$112)/(+E$76+E$123+E$126+E$127+E$129+E$134+E$136)</f>
        <v>0.803910940674371</v>
      </c>
      <c r="AQ218" s="9" t="n">
        <f aca="false">(E$14+E$18+E$20+E$26+E$47+E$52+E$69)/(E$78+E$84+E$87+E$88+E$91+E$98+E$102+E$112)</f>
        <v>0.777289522874814</v>
      </c>
      <c r="AR218" s="5" t="n">
        <f aca="false">(E$14+E$18+E$20+E$26+E$47+E$52+E$69)-(E$78+E$84+E$87+E$88+E$91+E$98+E$102+E$112)</f>
        <v>-40571.646</v>
      </c>
      <c r="AS218" s="9" t="n">
        <f aca="false">(E$10+E$36+E$48+E$54+E$61+E$65+E$67-E$69)/(E$86-E$87-E$88+E$100+E$113+E$115)</f>
        <v>3.97770539128943</v>
      </c>
      <c r="AT218" s="9" t="n">
        <f aca="false">((E$10+E$36+E$48+E$54+E$61+E$65+E$67-E$69)-(E$86-E$87-E$88+E$100+E$113+E$115))/(E$78+E$84+E$87+E$88+E$91+E$98+E$102+E$112)</f>
        <v>0.391383088923121</v>
      </c>
      <c r="AU218" s="2"/>
      <c r="AV218" s="2"/>
      <c r="AW218" s="2"/>
    </row>
    <row r="219" customFormat="false" ht="14.65" hidden="false" customHeight="false" outlineLevel="0" collapsed="false">
      <c r="AK219" s="1" t="s">
        <v>10</v>
      </c>
      <c r="AL219" s="9" t="n">
        <f aca="false">F$102/(F$121-F$130-F$132)</f>
        <v>0.098164682805812</v>
      </c>
      <c r="AM219" s="2"/>
      <c r="AN219" s="9" t="n">
        <f aca="false">(F$14+F$18+F$20+F$26+F$47+F$52+F$69)/F$8</f>
        <v>0.650606369281918</v>
      </c>
      <c r="AO219" s="2"/>
      <c r="AP219" s="9" t="n">
        <f aca="false">(F$78+F$84+F$87+F$88+F$91+F$98+F$102+F$112)/(+F$76+F$123+F$126+F$127+F$129+F$134+F$136)</f>
        <v>0.852873413777858</v>
      </c>
      <c r="AQ219" s="9" t="n">
        <f aca="false">(F$14+F$18+F$20+F$26+F$47+F$52+F$69)/(F$78+F$84+F$87+F$88+F$91+F$98+F$102+F$112)</f>
        <v>0.761937011474127</v>
      </c>
      <c r="AR219" s="5" t="n">
        <f aca="false">(F$14+F$18+F$20+F$26+F$47+F$52+F$69)-(F$78+F$84+F$87+F$88+F$91+F$98+F$102+F$112)</f>
        <v>-25914.324</v>
      </c>
      <c r="AS219" s="9" t="n">
        <f aca="false">(F$10+F$36+F$48+F$54+F$61+F$65+F$67-F$69)/(F$86-F$87-F$88+F$100+F$113+F$115)</f>
        <v>5.298645387654</v>
      </c>
      <c r="AT219" s="9" t="n">
        <f aca="false">((F$10+F$36+F$48+F$54+F$61+F$65+F$67-F$69)-(F$86-F$87-F$88+F$100+F$113+F$115))/(F$78+F$84+F$87+F$88+F$91+F$98+F$102+F$112)</f>
        <v>0.351459614980143</v>
      </c>
      <c r="AU219" s="2"/>
      <c r="AV219" s="2"/>
      <c r="AW219" s="2"/>
    </row>
    <row r="220" customFormat="false" ht="14.65" hidden="false" customHeight="false" outlineLevel="0" collapsed="false">
      <c r="AK220" s="1" t="s">
        <v>11</v>
      </c>
      <c r="AL220" s="9" t="n">
        <f aca="false">G$102/(G$121-G$130-G$132)</f>
        <v>0.937973080736165</v>
      </c>
      <c r="AM220" s="2"/>
      <c r="AN220" s="9" t="n">
        <f aca="false">(G$14+G$18+G$20+G$26+G$47+G$52+G$69)/G$8</f>
        <v>0.729394003206283</v>
      </c>
      <c r="AO220" s="2"/>
      <c r="AP220" s="9" t="n">
        <f aca="false">(G$78+G$84+G$87+G$88+G$91+G$98+G$102+G$112)/(+G$76+G$123+G$126+G$127+G$129+G$134+G$136)</f>
        <v>0.754643603212883</v>
      </c>
      <c r="AQ220" s="9" t="n">
        <f aca="false">(G$14+G$18+G$20+G$26+G$47+G$52+G$69)/(G$78+G$84+G$87+G$88+G$91+G$98+G$102+G$112)</f>
        <v>0.983163670832412</v>
      </c>
      <c r="AR220" s="5" t="n">
        <f aca="false">(G$14+G$18+G$20+G$26+G$47+G$52+G$69)-(G$78+G$84+G$87+G$88+G$91+G$98+G$102+G$112)</f>
        <v>-2433.16399999996</v>
      </c>
      <c r="AS220" s="9" t="n">
        <f aca="false">(G$10+G$36+G$48+G$54+G$61+G$65+G$67-G$69)/(G$86-G$87-G$88+G$100+G$113+G$115)</f>
        <v>3.69083812762749</v>
      </c>
      <c r="AT220" s="9" t="n">
        <f aca="false">((G$10+G$36+G$48+G$54+G$61+G$65+G$67-G$69)-(G$86-G$87-G$88+G$100+G$113+G$115))/(G$78+G$84+G$87+G$88+G$91+G$98+G$102+G$112)</f>
        <v>0.327296964718941</v>
      </c>
      <c r="AU220" s="2"/>
      <c r="AV220" s="2"/>
      <c r="AW220" s="2"/>
    </row>
    <row r="221" customFormat="false" ht="14.65" hidden="false" customHeight="false" outlineLevel="0" collapsed="false">
      <c r="AK221" s="1" t="s">
        <v>71</v>
      </c>
      <c r="AL221" s="9" t="n">
        <f aca="false">H$102/(H$121-H$130-H$132)</f>
        <v>0.331006765360252</v>
      </c>
      <c r="AM221" s="2"/>
      <c r="AN221" s="9" t="n">
        <f aca="false">(H$14+H$18+H$20+H$26+H$47+H$52+H$69)/H$8</f>
        <v>0.674913115666745</v>
      </c>
      <c r="AO221" s="2"/>
      <c r="AP221" s="9" t="n">
        <f aca="false">(H$78+H$84+H$87+H$88+H$91+H$98+H$102+H$112)/(+H$76+H$123+H$126+H$127+H$129+H$134+H$136)</f>
        <v>0.750575307752777</v>
      </c>
      <c r="AQ221" s="9" t="n">
        <f aca="false">(H$14+H$18+H$20+H$26+H$47+H$52+H$69)/(H$78+H$84+H$87+H$88+H$91+H$98+H$102+H$112)</f>
        <v>0.869817597130119</v>
      </c>
      <c r="AR221" s="5" t="n">
        <f aca="false">(H$14+H$18+H$20+H$26+H$47+H$52+H$69)-(H$78+H$84+H$87+H$88+H$91+H$98+H$102+H$112)</f>
        <v>-7085.70099999999</v>
      </c>
      <c r="AS221" s="9" t="n">
        <f aca="false">(H$10+H$36+H$48+H$54+H$61+H$65+H$67-H$69)/(H$86-H$87-H$88+H$100+H$113+H$115)</f>
        <v>8.09555848195066</v>
      </c>
      <c r="AT221" s="9" t="n">
        <f aca="false">((H$10+H$36+H$48+H$54+H$61+H$65+H$67-H$69)-(H$86-H$87-H$88+H$100+H$113+H$115))/(H$78+H$84+H$87+H$88+H$91+H$98+H$102+H$112)</f>
        <v>0.391819783353451</v>
      </c>
      <c r="AU221" s="2"/>
      <c r="AV221" s="2"/>
      <c r="AW221" s="2"/>
    </row>
    <row r="222" customFormat="false" ht="14.65" hidden="false" customHeight="false" outlineLevel="0" collapsed="false">
      <c r="AK222" s="1" t="s">
        <v>13</v>
      </c>
      <c r="AL222" s="9" t="n">
        <f aca="false">I$102/(I$121-I$130-I$132)</f>
        <v>0.595241591367944</v>
      </c>
      <c r="AM222" s="2"/>
      <c r="AN222" s="9" t="n">
        <f aca="false">(I$14+I$18+I$20+I$26+I$47+I$52+I$69)/I$8</f>
        <v>0.683347929450351</v>
      </c>
      <c r="AO222" s="2"/>
      <c r="AP222" s="9" t="n">
        <f aca="false">(I$78+I$84+I$87+I$88+I$91+I$98+I$102+I$112)/(+I$76+I$123+I$126+I$127+I$129+I$134+I$136)</f>
        <v>0.880229409514508</v>
      </c>
      <c r="AQ222" s="9" t="n">
        <f aca="false">(I$14+I$18+I$20+I$26+I$47+I$52+I$69)/(I$78+I$84+I$87+I$88+I$91+I$98+I$102+I$112)</f>
        <v>0.78242375109738</v>
      </c>
      <c r="AR222" s="5" t="n">
        <f aca="false">(I$14+I$18+I$20+I$26+I$47+I$52+I$69)-(I$78+I$84+I$87+I$88+I$91+I$98+I$102+I$112)</f>
        <v>-29489.525</v>
      </c>
      <c r="AS222" s="9" t="n">
        <f aca="false">(I$10+I$36+I$48+I$54+I$61+I$65+I$67-I$69)/(I$86-I$87-I$88+I$100+I$113+I$115)</f>
        <v>8.91225044108761</v>
      </c>
      <c r="AT222" s="9" t="n">
        <f aca="false">((I$10+I$36+I$48+I$54+I$61+I$65+I$67-I$69)-(I$86-I$87-I$88+I$100+I$113+I$115))/(I$78+I$84+I$87+I$88+I$91+I$98+I$102+I$112)</f>
        <v>0.382850995393802</v>
      </c>
      <c r="AU222" s="2"/>
      <c r="AV222" s="2"/>
      <c r="AW222" s="2"/>
    </row>
    <row r="223" customFormat="false" ht="14.65" hidden="false" customHeight="false" outlineLevel="0" collapsed="false">
      <c r="AK223" s="1" t="s">
        <v>14</v>
      </c>
      <c r="AL223" s="9" t="n">
        <f aca="false">J$102/(J$121-J$130-J$132)</f>
        <v>0</v>
      </c>
      <c r="AM223" s="2"/>
      <c r="AN223" s="9" t="n">
        <f aca="false">(J$14+J$18+J$20+J$26+J$47+J$52+J$69)/J$8</f>
        <v>0.695964575713263</v>
      </c>
      <c r="AO223" s="2"/>
      <c r="AP223" s="9" t="n">
        <f aca="false">(J$78+J$84+J$87+J$88+J$91+J$98+J$102+J$112)/(+J$76+J$123+J$126+J$127+J$129+J$134+J$136)</f>
        <v>0.71754143815489</v>
      </c>
      <c r="AQ223" s="9" t="n">
        <f aca="false">(J$14+J$18+J$20+J$26+J$47+J$52+J$69)/(J$78+J$84+J$87+J$88+J$91+J$98+J$102+J$112)</f>
        <v>1.10640071605714</v>
      </c>
      <c r="AR223" s="5" t="n">
        <f aca="false">(J$14+J$18+J$20+J$26+J$47+J$52+J$69)-(J$78+J$84+J$87+J$88+J$91+J$98+J$102+J$112)</f>
        <v>1715.114</v>
      </c>
      <c r="AS223" s="9" t="n">
        <f aca="false">(J$10+J$36+J$48+J$54+J$61+J$65+J$67-J$69)/(J$86-J$87-J$88+J$100+J$113+J$115)</f>
        <v>4.22214168327077</v>
      </c>
      <c r="AT223" s="9" t="n">
        <f aca="false">((J$10+J$36+J$48+J$54+J$61+J$65+J$67-J$69)-(J$86-J$87-J$88+J$100+J$113+J$115))/(J$78+J$84+J$87+J$88+J$91+J$98+J$102+J$112)</f>
        <v>0.531409636993573</v>
      </c>
      <c r="AU223" s="2"/>
      <c r="AV223" s="2"/>
      <c r="AW223" s="2"/>
    </row>
    <row r="224" customFormat="false" ht="14.65" hidden="false" customHeight="false" outlineLevel="0" collapsed="false">
      <c r="AK224" s="1" t="s">
        <v>15</v>
      </c>
      <c r="AL224" s="9" t="n">
        <f aca="false">K$102/(K$121-K$130-K$132)</f>
        <v>1.5683972404312</v>
      </c>
      <c r="AM224" s="2"/>
      <c r="AN224" s="9" t="n">
        <f aca="false">(K$14+K$18+K$20+K$26+K$47+K$52+K$69)/K$8</f>
        <v>0.640280710571159</v>
      </c>
      <c r="AO224" s="2"/>
      <c r="AP224" s="9" t="n">
        <f aca="false">(K$78+K$84+K$87+K$88+K$91+K$98+K$102+K$112)/(+K$76+K$123+K$126+K$127+K$129+K$134+K$136)</f>
        <v>0.885954380820542</v>
      </c>
      <c r="AQ224" s="9" t="n">
        <f aca="false">(K$14+K$18+K$20+K$26+K$47+K$52+K$69)/(K$78+K$84+K$87+K$88+K$91+K$98+K$102+K$112)</f>
        <v>0.724353606999778</v>
      </c>
      <c r="AR224" s="5" t="n">
        <f aca="false">(K$14+K$18+K$20+K$26+K$47+K$52+K$69)-(K$78+K$84+K$87+K$88+K$91+K$98+K$102+K$112)</f>
        <v>-28934.528</v>
      </c>
      <c r="AS224" s="9" t="n">
        <f aca="false">(K$10+K$36+K$48+K$54+K$61+K$65+K$67-K$69)/(K$86-K$87-K$88+K$100+K$113+K$115)</f>
        <v>10.6577010160909</v>
      </c>
      <c r="AT224" s="9" t="n">
        <f aca="false">((K$10+K$36+K$48+K$54+K$61+K$65+K$67-K$69)-(K$86-K$87-K$88+K$100+K$113+K$115))/(K$78+K$84+K$87+K$88+K$91+K$98+K$102+K$112)</f>
        <v>0.40370664183462</v>
      </c>
      <c r="AU224" s="2"/>
      <c r="AV224" s="2"/>
      <c r="AW224" s="2"/>
    </row>
    <row r="225" customFormat="false" ht="14.65" hidden="false" customHeight="false" outlineLevel="0" collapsed="false">
      <c r="AK225" s="1" t="s">
        <v>77</v>
      </c>
      <c r="AL225" s="9" t="n">
        <f aca="false">L$102/(L$121-L$130-L$132)</f>
        <v>0.963286931767668</v>
      </c>
      <c r="AM225" s="2"/>
      <c r="AN225" s="9" t="n">
        <f aca="false">(L$14+L$18+L$20+L$26+L$47+L$52+L$69)/L$8</f>
        <v>0.785684631813643</v>
      </c>
      <c r="AO225" s="2"/>
      <c r="AP225" s="9" t="n">
        <f aca="false">(L$78+L$84+L$87+L$88+L$91+L$98+L$102+L$112)/(+L$76+L$123+L$126+L$127+L$129+L$134+L$136)</f>
        <v>0.690414711755274</v>
      </c>
      <c r="AQ225" s="9" t="n">
        <f aca="false">(L$14+L$18+L$20+L$26+L$47+L$52+L$69)/(L$78+L$84+L$87+L$88+L$91+L$98+L$102+L$112)</f>
        <v>1.13657820240468</v>
      </c>
      <c r="AR225" s="5" t="n">
        <f aca="false">(L$14+L$18+L$20+L$26+L$47+L$52+L$69)-(L$78+L$84+L$87+L$88+L$91+L$98+L$102+L$112)</f>
        <v>67129.9339999999</v>
      </c>
      <c r="AS225" s="9" t="n">
        <f aca="false">(L$10+L$36+L$48+L$54+L$61+L$65+L$67-L$69)/(L$86-L$87-L$88+L$100+L$113+L$115)</f>
        <v>1.28338396257988</v>
      </c>
      <c r="AT225" s="9" t="n">
        <f aca="false">((L$10+L$36+L$48+L$54+L$61+L$65+L$67-L$69)-(L$86-L$87-L$88+L$100+L$113+L$115))/(L$78+L$84+L$87+L$88+L$91+L$98+L$102+L$112)</f>
        <v>0.0899275714684091</v>
      </c>
      <c r="AU225" s="2"/>
      <c r="AV225" s="2"/>
      <c r="AW225" s="2"/>
    </row>
    <row r="226" customFormat="false" ht="14.65" hidden="false" customHeight="false" outlineLevel="0" collapsed="false">
      <c r="AK226" s="1" t="s">
        <v>17</v>
      </c>
      <c r="AL226" s="9" t="n">
        <f aca="false">M$102/(M$121-M$130-M$132)</f>
        <v>2.58170998776638</v>
      </c>
      <c r="AM226" s="2"/>
      <c r="AN226" s="9" t="n">
        <f aca="false">(M$14+M$18+M$20+M$26+M$47+M$52+M$69)/M$8</f>
        <v>0.351133743729818</v>
      </c>
      <c r="AO226" s="2"/>
      <c r="AP226" s="9" t="n">
        <f aca="false">(M$78+M$84+M$87+M$88+M$91+M$98+M$102+M$112)/(+M$76+M$123+M$126+M$127+M$129+M$134+M$136)</f>
        <v>0.873714103055424</v>
      </c>
      <c r="AQ226" s="9" t="n">
        <f aca="false">(M$14+M$18+M$20+M$26+M$47+M$52+M$69)/(M$78+M$84+M$87+M$88+M$91+M$98+M$102+M$112)</f>
        <v>0.915537072527437</v>
      </c>
      <c r="AR226" s="5" t="n">
        <f aca="false">(M$14+M$18+M$20+M$26+M$47+M$52+M$69)-(M$78+M$84+M$87+M$88+M$91+M$98+M$102+M$112)</f>
        <v>-292.505</v>
      </c>
      <c r="AS226" s="9" t="n">
        <f aca="false">(M$10+M$36+M$48+M$54+M$61+M$65+M$67-M$69)/(M$86-M$87-M$88+M$100+M$113+M$115)</f>
        <v>1.20771562914366</v>
      </c>
      <c r="AT226" s="9" t="n">
        <f aca="false">((M$10+M$36+M$48+M$54+M$61+M$65+M$67-M$69)-(M$86-M$87-M$88+M$100+M$113+M$115))/(M$78+M$84+M$87+M$88+M$91+M$98+M$102+M$112)</f>
        <v>0.299858480091779</v>
      </c>
      <c r="AU226" s="2"/>
      <c r="AV226" s="2"/>
      <c r="AW226" s="2"/>
    </row>
    <row r="227" customFormat="false" ht="14.65" hidden="false" customHeight="false" outlineLevel="0" collapsed="false">
      <c r="AK227" s="1" t="s">
        <v>18</v>
      </c>
      <c r="AL227" s="9" t="n">
        <f aca="false">N$102/(N$121-N$130-N$132)</f>
        <v>1.17394259144632</v>
      </c>
      <c r="AM227" s="2"/>
      <c r="AN227" s="9" t="n">
        <f aca="false">(N$14+N$18+N$20+N$26+N$47+N$52+N$69)/N$8</f>
        <v>0.807929035791321</v>
      </c>
      <c r="AO227" s="2"/>
      <c r="AP227" s="9" t="n">
        <f aca="false">(N$78+N$84+N$87+N$88+N$91+N$98+N$102+N$112)/(+N$76+N$123+N$126+N$127+N$129+N$134+N$136)</f>
        <v>0.799303765998427</v>
      </c>
      <c r="AQ227" s="9" t="n">
        <f aca="false">(N$14+N$18+N$20+N$26+N$47+N$52+N$69)/(N$78+N$84+N$87+N$88+N$91+N$98+N$102+N$112)</f>
        <v>1.0286006870682</v>
      </c>
      <c r="AR227" s="5" t="n">
        <f aca="false">(N$14+N$18+N$20+N$26+N$47+N$52+N$69)-(N$78+N$84+N$87+N$88+N$91+N$98+N$102+N$112)</f>
        <v>4372.40700000001</v>
      </c>
      <c r="AS227" s="9" t="n">
        <f aca="false">(N$10+N$36+N$48+N$54+N$61+N$65+N$67-N$69)/(N$86-N$87-N$88+N$100+N$113+N$115)</f>
        <v>2.17190532239861</v>
      </c>
      <c r="AT227" s="9" t="n">
        <f aca="false">((N$10+N$36+N$48+N$54+N$61+N$65+N$67-N$69)-(N$86-N$87-N$88+N$100+N$113+N$115))/(N$78+N$84+N$87+N$88+N$91+N$98+N$102+N$112)</f>
        <v>0.172487743813452</v>
      </c>
      <c r="AU227" s="2"/>
      <c r="AV227" s="2"/>
      <c r="AW227" s="2"/>
    </row>
    <row r="228" customFormat="false" ht="14.65" hidden="false" customHeight="false" outlineLevel="0" collapsed="false">
      <c r="AK228" s="1" t="s">
        <v>19</v>
      </c>
      <c r="AL228" s="9" t="n">
        <f aca="false">O$102/(O$121-O$130-O$132)</f>
        <v>1.60662308844895</v>
      </c>
      <c r="AM228" s="2"/>
      <c r="AN228" s="9" t="n">
        <f aca="false">(O$14+O$18+O$20+O$26+O$47+O$52+O$69)/O$8</f>
        <v>0.6865273392359</v>
      </c>
      <c r="AO228" s="2"/>
      <c r="AP228" s="9" t="n">
        <f aca="false">(O$78+O$84+O$87+O$88+O$91+O$98+O$102+O$112)/(+O$76+O$123+O$126+O$127+O$129+O$134+O$136)</f>
        <v>0.787365019607651</v>
      </c>
      <c r="AQ228" s="9" t="n">
        <f aca="false">(O$14+O$18+O$20+O$26+O$47+O$52+O$69)/(O$78+O$84+O$87+O$88+O$91+O$98+O$102+O$112)</f>
        <v>0.874837314225381</v>
      </c>
      <c r="AR228" s="5" t="n">
        <f aca="false">(O$14+O$18+O$20+O$26+O$47+O$52+O$69)-(O$78+O$84+O$87+O$88+O$91+O$98+O$102+O$112)</f>
        <v>-139215.561</v>
      </c>
      <c r="AS228" s="9" t="n">
        <f aca="false">(O$10+O$36+O$48+O$54+O$61+O$65+O$67-O$69)/(O$86-O$87-O$88+O$100+O$113+O$115)</f>
        <v>3.07079781855175</v>
      </c>
      <c r="AT228" s="9" t="n">
        <f aca="false">((O$10+O$36+O$48+O$54+O$61+O$65+O$67-O$69)-(O$86-O$87-O$88+O$100+O$113+O$115))/(O$78+O$84+O$87+O$88+O$91+O$98+O$102+O$112)</f>
        <v>0.314203010828576</v>
      </c>
      <c r="AU228" s="2"/>
      <c r="AV228" s="2"/>
      <c r="AW228" s="2"/>
    </row>
    <row r="229" customFormat="false" ht="14.65" hidden="false" customHeight="false" outlineLevel="0" collapsed="false">
      <c r="AK229" s="1" t="s">
        <v>87</v>
      </c>
      <c r="AL229" s="9" t="n">
        <f aca="false">P$102/(P$121-P$130-P$132)</f>
        <v>0.163111552085179</v>
      </c>
      <c r="AM229" s="2"/>
      <c r="AN229" s="9" t="n">
        <f aca="false">(P$14+P$18+P$20+P$26+P$47+P$52+P$69)/P$8</f>
        <v>0.651245018374884</v>
      </c>
      <c r="AO229" s="2"/>
      <c r="AP229" s="9" t="n">
        <f aca="false">(P$78+P$84+P$87+P$88+P$91+P$98+P$102+P$112)/(+P$76+P$123+P$126+P$127+P$129+P$134+P$136)</f>
        <v>0.779478872283449</v>
      </c>
      <c r="AQ229" s="9" t="n">
        <f aca="false">(P$14+P$18+P$20+P$26+P$47+P$52+P$69)/(P$78+P$84+P$87+P$88+P$91+P$98+P$102+P$112)</f>
        <v>0.821697909035557</v>
      </c>
      <c r="AR229" s="5" t="n">
        <f aca="false">(P$14+P$18+P$20+P$26+P$47+P$52+P$69)-(P$78+P$84+P$87+P$88+P$91+P$98+P$102+P$112)</f>
        <v>-9394.497</v>
      </c>
      <c r="AS229" s="9" t="n">
        <f aca="false">(P$10+P$36+P$48+P$54+P$61+P$65+P$67-P$69)/(P$86-P$87-P$88+P$100+P$113+P$115)</f>
        <v>6.35289111875005</v>
      </c>
      <c r="AT229" s="9" t="n">
        <f aca="false">((P$10+P$36+P$48+P$54+P$61+P$65+P$67-P$69)-(P$86-P$87-P$88+P$100+P$113+P$115))/(P$78+P$84+P$87+P$88+P$91+P$98+P$102+P$112)</f>
        <v>0.377974267058981</v>
      </c>
      <c r="AU229" s="2"/>
      <c r="AV229" s="2"/>
      <c r="AW229" s="2"/>
    </row>
    <row r="230" customFormat="false" ht="14.65" hidden="false" customHeight="false" outlineLevel="0" collapsed="false">
      <c r="AK230" s="1" t="s">
        <v>21</v>
      </c>
      <c r="AL230" s="9" t="n">
        <f aca="false">Q$102/(Q$121-Q$130-Q$132)</f>
        <v>0.652977372399272</v>
      </c>
      <c r="AM230" s="2"/>
      <c r="AN230" s="9" t="n">
        <f aca="false">(Q$14+Q$18+Q$20+Q$26+Q$47+Q$52+Q$69)/Q$8</f>
        <v>0.712116994490341</v>
      </c>
      <c r="AO230" s="2"/>
      <c r="AP230" s="9" t="n">
        <f aca="false">(Q$78+Q$84+Q$87+Q$88+Q$91+Q$98+Q$102+Q$112)/(+Q$76+Q$123+Q$126+Q$127+Q$129+Q$134+Q$136)</f>
        <v>0.81805958269443</v>
      </c>
      <c r="AQ230" s="9" t="n">
        <f aca="false">(Q$14+Q$18+Q$20+Q$26+Q$47+Q$52+Q$69)/(Q$78+Q$84+Q$87+Q$88+Q$91+Q$98+Q$102+Q$112)</f>
        <v>0.864187687867047</v>
      </c>
      <c r="AR230" s="5" t="n">
        <f aca="false">(Q$14+Q$18+Q$20+Q$26+Q$47+Q$52+Q$69)-(Q$78+Q$84+Q$87+Q$88+Q$91+Q$98+Q$102+Q$112)</f>
        <v>-45508.584</v>
      </c>
      <c r="AS230" s="9" t="n">
        <f aca="false">(Q$10+Q$36+Q$48+Q$54+Q$61+Q$65+Q$67-Q$69)/(Q$86-Q$87-Q$88+Q$100+Q$113+Q$115)</f>
        <v>5.11275958049563</v>
      </c>
      <c r="AT230" s="9" t="n">
        <f aca="false">((Q$10+Q$36+Q$48+Q$54+Q$61+Q$65+Q$67-Q$69)-(Q$86-Q$87-Q$88+Q$100+Q$113+Q$115))/(Q$78+Q$84+Q$87+Q$88+Q$91+Q$98+Q$102+Q$112)</f>
        <v>0.304936016160491</v>
      </c>
      <c r="AU230" s="2"/>
      <c r="AV230" s="2"/>
      <c r="AW230" s="2"/>
    </row>
    <row r="231" customFormat="false" ht="14.65" hidden="false" customHeight="false" outlineLevel="0" collapsed="false">
      <c r="AK231" s="1" t="s">
        <v>22</v>
      </c>
      <c r="AL231" s="9" t="n">
        <f aca="false">R$102/(R$121-R$130-R$132)</f>
        <v>2.63699502654852</v>
      </c>
      <c r="AM231" s="2"/>
      <c r="AN231" s="9" t="n">
        <f aca="false">(R$14+R$18+R$20+R$26+R$47+R$52+R$69)/R$8</f>
        <v>0.748863971985916</v>
      </c>
      <c r="AO231" s="2"/>
      <c r="AP231" s="9" t="n">
        <f aca="false">(R$78+R$84+R$87+R$88+R$91+R$98+R$102+R$112)/(+R$76+R$123+R$126+R$127+R$129+R$134+R$136)</f>
        <v>0.776417897215416</v>
      </c>
      <c r="AQ231" s="9" t="n">
        <f aca="false">(R$14+R$18+R$20+R$26+R$47+R$52+R$69)/(R$78+R$84+R$87+R$88+R$91+R$98+R$102+R$112)</f>
        <v>0.937215812204668</v>
      </c>
      <c r="AR231" s="5" t="n">
        <f aca="false">(R$14+R$18+R$20+R$26+R$47+R$52+R$69)-(R$78+R$84+R$87+R$88+R$91+R$98+R$102+R$112)</f>
        <v>-8833.68600000002</v>
      </c>
      <c r="AS231" s="9" t="n">
        <f aca="false">(R$10+R$36+R$48+R$54+R$61+R$65+R$67-R$69)/(R$86-R$87-R$88+R$100+R$113+R$115)</f>
        <v>4.84992383641733</v>
      </c>
      <c r="AT231" s="9" t="n">
        <f aca="false">((R$10+R$36+R$48+R$54+R$61+R$65+R$67-R$69)-(R$86-R$87-R$88+R$100+R$113+R$115))/(R$78+R$84+R$87+R$88+R$91+R$98+R$102+R$112)</f>
        <v>0.275195840465806</v>
      </c>
      <c r="AU231" s="2"/>
      <c r="AV231" s="2"/>
      <c r="AW231" s="2"/>
    </row>
    <row r="232" customFormat="false" ht="14.65" hidden="false" customHeight="false" outlineLevel="0" collapsed="false">
      <c r="AK232" s="1" t="s">
        <v>23</v>
      </c>
      <c r="AL232" s="9" t="n">
        <f aca="false">S$102/(S$121-S$130-S$132)</f>
        <v>0.00400431213212755</v>
      </c>
      <c r="AM232" s="2"/>
      <c r="AN232" s="9" t="n">
        <f aca="false">(S$14+S$18+S$20+S$26+S$47+S$52+S$69)/S$8</f>
        <v>0.517881988258712</v>
      </c>
      <c r="AO232" s="2"/>
      <c r="AP232" s="9" t="n">
        <f aca="false">(S$78+S$84+S$87+S$88+S$91+S$98+S$102+S$112)/(+S$76+S$123+S$126+S$127+S$129+S$134+S$136)</f>
        <v>0.772783876195679</v>
      </c>
      <c r="AQ232" s="9" t="n">
        <f aca="false">(S$14+S$18+S$20+S$26+S$47+S$52+S$69)/(S$78+S$84+S$87+S$88+S$91+S$98+S$102+S$112)</f>
        <v>0.697134020584395</v>
      </c>
      <c r="AR232" s="5" t="n">
        <f aca="false">(S$14+S$18+S$20+S$26+S$47+S$52+S$69)-(S$78+S$84+S$87+S$88+S$91+S$98+S$102+S$112)</f>
        <v>-32355.629</v>
      </c>
      <c r="AS232" s="9" t="n">
        <f aca="false">(S$10+S$36+S$48+S$54+S$61+S$65+S$67-S$69)/(S$86-S$87-S$88+S$100+S$113+S$115)</f>
        <v>10.3833159370245</v>
      </c>
      <c r="AT232" s="9" t="n">
        <f aca="false">((S$10+S$36+S$48+S$54+S$61+S$65+S$67-S$69)-(S$86-S$87-S$88+S$100+S$113+S$115))/(S$78+S$84+S$87+S$88+S$91+S$98+S$102+S$112)</f>
        <v>0.689011482352299</v>
      </c>
      <c r="AU232" s="2"/>
      <c r="AV232" s="2"/>
      <c r="AW232" s="2"/>
    </row>
    <row r="233" customFormat="false" ht="14.65" hidden="false" customHeight="false" outlineLevel="0" collapsed="false">
      <c r="AK233" s="1" t="s">
        <v>24</v>
      </c>
      <c r="AL233" s="9" t="n">
        <f aca="false">T$102/(T$121-T$130-T$132)</f>
        <v>0.000421063421692257</v>
      </c>
      <c r="AM233" s="2"/>
      <c r="AN233" s="9" t="n">
        <f aca="false">(T$14+T$18+T$20+T$26+T$47+T$52+T$69)/T$8</f>
        <v>0.839479509313213</v>
      </c>
      <c r="AO233" s="2"/>
      <c r="AP233" s="9" t="n">
        <f aca="false">(T$78+T$84+T$87+T$88+T$91+T$98+T$102+T$112)/(+T$76+T$123+T$126+T$127+T$129+T$134+T$136)</f>
        <v>0.798378393209569</v>
      </c>
      <c r="AQ233" s="9" t="n">
        <f aca="false">(T$14+T$18+T$20+T$26+T$47+T$52+T$69)/(T$78+T$84+T$87+T$88+T$91+T$98+T$102+T$112)</f>
        <v>0.96114926023311</v>
      </c>
      <c r="AR233" s="5" t="n">
        <f aca="false">(T$14+T$18+T$20+T$26+T$47+T$52+T$69)-(T$78+T$84+T$87+T$88+T$91+T$98+T$102+T$112)</f>
        <v>-804.897000000005</v>
      </c>
      <c r="AS233" s="9" t="n">
        <f aca="false">(T$10+T$36+T$48+T$54+T$61+T$65+T$67-T$69)/(T$86-T$87-T$88+T$100+T$113+T$115)</f>
        <v>4.08424400400584</v>
      </c>
      <c r="AT233" s="9" t="n">
        <f aca="false">((T$10+T$36+T$48+T$54+T$61+T$65+T$67-T$69)-(T$86-T$87-T$88+T$100+T$113+T$115))/(T$78+T$84+T$87+T$88+T$91+T$98+T$102+T$112)</f>
        <v>0.169167437948515</v>
      </c>
      <c r="AU233" s="2"/>
      <c r="AV233" s="2"/>
      <c r="AW233" s="2"/>
    </row>
    <row r="234" customFormat="false" ht="14.65" hidden="false" customHeight="false" outlineLevel="0" collapsed="false">
      <c r="AK234" s="1" t="s">
        <v>98</v>
      </c>
      <c r="AL234" s="9" t="n">
        <f aca="false">U$102/(U$121-U$130-U$132)</f>
        <v>0.987725941720395</v>
      </c>
      <c r="AM234" s="2"/>
      <c r="AN234" s="9" t="n">
        <f aca="false">(U$14+U$18+U$20+U$26+U$47+U$52+U$69)/U$8</f>
        <v>0.758096702440405</v>
      </c>
      <c r="AO234" s="2"/>
      <c r="AP234" s="9" t="n">
        <f aca="false">(U$78+U$84+U$87+U$88+U$91+U$98+U$102+U$112)/(+U$76+U$123+U$126+U$127+U$129+U$134+U$136)</f>
        <v>0.782632007328837</v>
      </c>
      <c r="AQ234" s="9" t="n">
        <f aca="false">(U$14+U$18+U$20+U$26+U$47+U$52+U$69)/(U$78+U$84+U$87+U$88+U$91+U$98+U$102+U$112)</f>
        <v>0.904501186114862</v>
      </c>
      <c r="AR234" s="5" t="n">
        <f aca="false">(U$14+U$18+U$20+U$26+U$47+U$52+U$69)-(U$78+U$84+U$87+U$88+U$91+U$98+U$102+U$112)</f>
        <v>-8678.037</v>
      </c>
      <c r="AS234" s="9" t="n">
        <f aca="false">(U$10+U$36+U$48+U$54+U$61+U$65+U$67-U$69)/(U$86-U$87-U$88+U$100+U$113+U$115)</f>
        <v>5.40712057878691</v>
      </c>
      <c r="AT234" s="9" t="n">
        <f aca="false">((U$10+U$36+U$48+U$54+U$61+U$65+U$67-U$69)-(U$86-U$87-U$88+U$100+U$113+U$115))/(U$78+U$84+U$87+U$88+U$91+U$98+U$102+U$112)</f>
        <v>0.284309552351934</v>
      </c>
      <c r="AU234" s="2"/>
      <c r="AV234" s="2"/>
      <c r="AW234" s="2"/>
    </row>
    <row r="235" customFormat="false" ht="14.65" hidden="false" customHeight="false" outlineLevel="0" collapsed="false">
      <c r="AK235" s="1" t="s">
        <v>26</v>
      </c>
      <c r="AL235" s="9" t="n">
        <f aca="false">V$102/(V$121-V$130-V$132)</f>
        <v>0.130438138835362</v>
      </c>
      <c r="AM235" s="2"/>
      <c r="AN235" s="9" t="n">
        <f aca="false">(V$14+V$18+V$20+V$26+V$47+V$52+V$69)/V$8</f>
        <v>0.681905138178246</v>
      </c>
      <c r="AO235" s="2"/>
      <c r="AP235" s="9" t="n">
        <f aca="false">(V$78+V$84+V$87+V$88+V$91+V$98+V$102+V$112)/(+V$76+V$123+V$126+V$127+V$129+V$134+V$136)</f>
        <v>0.840470167781804</v>
      </c>
      <c r="AQ235" s="9" t="n">
        <f aca="false">(V$14+V$18+V$20+V$26+V$47+V$52+V$69)/(V$78+V$84+V$87+V$88+V$91+V$98+V$102+V$112)</f>
        <v>0.817167033725069</v>
      </c>
      <c r="AR235" s="5" t="n">
        <f aca="false">(V$14+V$18+V$20+V$26+V$47+V$52+V$69)-(V$78+V$84+V$87+V$88+V$91+V$98+V$102+V$112)</f>
        <v>-6452.844</v>
      </c>
      <c r="AS235" s="9" t="n">
        <f aca="false">(V$10+V$36+V$48+V$54+V$61+V$65+V$67-V$69)/(V$86-V$87-V$88+V$100+V$113+V$115)</f>
        <v>7.94432011703425</v>
      </c>
      <c r="AT235" s="9" t="n">
        <f aca="false">((V$10+V$36+V$48+V$54+V$61+V$65+V$67-V$69)-(V$86-V$87-V$88+V$100+V$113+V$115))/(V$78+V$84+V$87+V$88+V$91+V$98+V$102+V$112)</f>
        <v>0.36636770170912</v>
      </c>
      <c r="AU235" s="2"/>
      <c r="AV235" s="2"/>
      <c r="AW235" s="2"/>
    </row>
    <row r="236" customFormat="false" ht="14.65" hidden="false" customHeight="false" outlineLevel="0" collapsed="false">
      <c r="AK236" s="1" t="s">
        <v>27</v>
      </c>
      <c r="AL236" s="9" t="n">
        <f aca="false">W$102/(W$121-W$130-W$132)</f>
        <v>1.06076335251242</v>
      </c>
      <c r="AM236" s="2"/>
      <c r="AN236" s="9" t="n">
        <f aca="false">(W$14+W$18+W$20+W$26+W$47+W$52+W$69)/W$8</f>
        <v>0.619303866465624</v>
      </c>
      <c r="AO236" s="2"/>
      <c r="AP236" s="9" t="n">
        <f aca="false">(W$78+W$84+W$87+W$88+W$91+W$98+W$102+W$112)/(+W$76+W$123+W$126+W$127+W$129+W$134+W$136)</f>
        <v>0.794304636731424</v>
      </c>
      <c r="AQ236" s="9" t="n">
        <f aca="false">(W$14+W$18+W$20+W$26+W$47+W$52+W$69)/(W$78+W$84+W$87+W$88+W$91+W$98+W$102+W$112)</f>
        <v>0.789051620616939</v>
      </c>
      <c r="AR236" s="5" t="n">
        <f aca="false">(W$14+W$18+W$20+W$26+W$47+W$52+W$69)-(W$78+W$84+W$87+W$88+W$91+W$98+W$102+W$112)</f>
        <v>-19405.037</v>
      </c>
      <c r="AS236" s="9" t="n">
        <f aca="false">(W$10+W$36+W$48+W$54+W$61+W$65+W$67-W$69)/(W$86-W$87-W$88+W$100+W$113+W$115)</f>
        <v>5.81722318367288</v>
      </c>
      <c r="AT236" s="9" t="n">
        <f aca="false">((W$10+W$36+W$48+W$54+W$61+W$65+W$67-W$69)-(W$86-W$87-W$88+W$100+W$113+W$115))/(W$78+W$84+W$87+W$88+W$91+W$98+W$102+W$112)</f>
        <v>0.456431393994348</v>
      </c>
      <c r="AU236" s="2"/>
      <c r="AV236" s="2"/>
      <c r="AW236" s="2"/>
    </row>
    <row r="237" customFormat="false" ht="14.65" hidden="false" customHeight="false" outlineLevel="0" collapsed="false">
      <c r="AK237" s="1" t="s">
        <v>28</v>
      </c>
      <c r="AL237" s="9" t="n">
        <f aca="false">X$102/(X$121-X$130-X$132)</f>
        <v>1.02141440430529</v>
      </c>
      <c r="AM237" s="2"/>
      <c r="AN237" s="9" t="n">
        <f aca="false">(X$14+X$18+X$20+X$26+X$47+X$52+X$69)/X$8</f>
        <v>0.727543927754939</v>
      </c>
      <c r="AO237" s="2"/>
      <c r="AP237" s="9" t="n">
        <f aca="false">(X$78+X$84+X$87+X$88+X$91+X$98+X$102+X$112)/(+X$76+X$123+X$126+X$127+X$129+X$134+X$136)</f>
        <v>0.810323040297854</v>
      </c>
      <c r="AQ237" s="9" t="n">
        <f aca="false">(X$14+X$18+X$20+X$26+X$47+X$52+X$69)/(X$78+X$84+X$87+X$88+X$91+X$98+X$102+X$112)</f>
        <v>0.914742694679801</v>
      </c>
      <c r="AR237" s="5" t="n">
        <f aca="false">(X$14+X$18+X$20+X$26+X$47+X$52+X$69)-(X$78+X$84+X$87+X$88+X$91+X$98+X$102+X$112)</f>
        <v>-101685.263</v>
      </c>
      <c r="AS237" s="9" t="n">
        <f aca="false">(X$10+X$36+X$48+X$54+X$61+X$65+X$67-X$69)/(X$86-X$87-X$88+X$100+X$113+X$115)</f>
        <v>4.78427405864298</v>
      </c>
      <c r="AT237" s="9" t="n">
        <f aca="false">((X$10+X$36+X$48+X$54+X$61+X$65+X$67-X$69)-(X$86-X$87-X$88+X$100+X$113+X$115))/(X$78+X$84+X$87+X$88+X$91+X$98+X$102+X$112)</f>
        <v>0.313292099608071</v>
      </c>
      <c r="AU237" s="2"/>
      <c r="AV237" s="2"/>
      <c r="AW237" s="2"/>
    </row>
    <row r="238" customFormat="false" ht="14.65" hidden="false" customHeight="false" outlineLevel="0" collapsed="false">
      <c r="AK238" s="1" t="s">
        <v>29</v>
      </c>
      <c r="AL238" s="9" t="n">
        <f aca="false">Y$102/(Y$121-Y$130-Y$132)</f>
        <v>0.441541619797464</v>
      </c>
      <c r="AM238" s="2"/>
      <c r="AN238" s="9" t="n">
        <f aca="false">(Y$14+Y$18+Y$20+Y$26+Y$47+Y$52+Y$69)/Y$8</f>
        <v>0.731103959894648</v>
      </c>
      <c r="AO238" s="2"/>
      <c r="AP238" s="9" t="n">
        <f aca="false">(Y$78+Y$84+Y$87+Y$88+Y$91+Y$98+Y$102+Y$112)/(+Y$76+Y$123+Y$126+Y$127+Y$129+Y$134+Y$136)</f>
        <v>0.818003351040326</v>
      </c>
      <c r="AQ238" s="9" t="n">
        <f aca="false">(Y$14+Y$18+Y$20+Y$26+Y$47+Y$52+Y$69)/(Y$78+Y$84+Y$87+Y$88+Y$91+Y$98+Y$102+Y$112)</f>
        <v>0.939732063210739</v>
      </c>
      <c r="AR238" s="5" t="n">
        <f aca="false">(Y$14+Y$18+Y$20+Y$26+Y$47+Y$52+Y$69)-(Y$78+Y$84+Y$87+Y$88+Y$91+Y$98+Y$102+Y$112)</f>
        <v>-43751.4250000002</v>
      </c>
      <c r="AS238" s="9" t="n">
        <f aca="false">(Y$10+Y$36+Y$48+Y$54+Y$61+Y$65+Y$67-Y$69)/(Y$86-Y$87-Y$88+Y$100+Y$113+Y$115)</f>
        <v>4.39259074576935</v>
      </c>
      <c r="AT238" s="9" t="n">
        <f aca="false">((Y$10+Y$36+Y$48+Y$54+Y$61+Y$65+Y$67-Y$69)-(Y$86-Y$87-Y$88+Y$100+Y$113+Y$115))/(Y$78+Y$84+Y$87+Y$88+Y$91+Y$98+Y$102+Y$112)</f>
        <v>0.323693279991688</v>
      </c>
      <c r="AU238" s="2"/>
      <c r="AV238" s="2"/>
      <c r="AW238" s="2"/>
    </row>
    <row r="239" customFormat="false" ht="14.65" hidden="false" customHeight="false" outlineLevel="0" collapsed="false">
      <c r="AK239" s="1" t="s">
        <v>30</v>
      </c>
      <c r="AL239" s="9" t="n">
        <f aca="false">Z$102/(Z$121-Z$130-Z$132)</f>
        <v>0.6042460494546</v>
      </c>
      <c r="AM239" s="2"/>
      <c r="AN239" s="9" t="n">
        <f aca="false">(Z$14+Z$18+Z$20+Z$26+Z$47+Z$52+Z$69)/Z$8</f>
        <v>0.722306644435513</v>
      </c>
      <c r="AO239" s="2"/>
      <c r="AP239" s="9" t="n">
        <f aca="false">(Z$78+Z$84+Z$87+Z$88+Z$91+Z$98+Z$102+Z$112)/(+Z$76+Z$123+Z$126+Z$127+Z$129+Z$134+Z$136)</f>
        <v>0.641443440941107</v>
      </c>
      <c r="AQ239" s="9" t="n">
        <f aca="false">(Z$14+Z$18+Z$20+Z$26+Z$47+Z$52+Z$69)/(Z$78+Z$84+Z$87+Z$88+Z$91+Z$98+Z$102+Z$112)</f>
        <v>1.1962927284389</v>
      </c>
      <c r="AR239" s="5" t="n">
        <f aca="false">(Z$14+Z$18+Z$20+Z$26+Z$47+Z$52+Z$69)-(Z$78+Z$84+Z$87+Z$88+Z$91+Z$98+Z$102+Z$112)</f>
        <v>61048.2640000001</v>
      </c>
      <c r="AS239" s="9" t="n">
        <f aca="false">(Z$10+Z$36+Z$48+Z$54+Z$61+Z$65+Z$67-Z$69)/(Z$86-Z$87-Z$88+Z$100+Z$113+Z$115)</f>
        <v>3.74518183877224</v>
      </c>
      <c r="AT239" s="9" t="n">
        <f aca="false">((Z$10+Z$36+Z$48+Z$54+Z$61+Z$65+Z$67-Z$69)-(Z$86-Z$87-Z$88+Z$100+Z$113+Z$115))/(Z$78+Z$84+Z$87+Z$88+Z$91+Z$98+Z$102+Z$112)</f>
        <v>0.365043501715173</v>
      </c>
      <c r="AU239" s="2"/>
      <c r="AV239" s="2"/>
      <c r="AW239" s="2"/>
    </row>
    <row r="240" customFormat="false" ht="14.65" hidden="false" customHeight="false" outlineLevel="0" collapsed="false">
      <c r="AK240" s="1" t="s">
        <v>31</v>
      </c>
      <c r="AL240" s="9" t="n">
        <f aca="false">AA$102/(AA$121-AA$130-AA$132)</f>
        <v>0.529366400366572</v>
      </c>
      <c r="AM240" s="2"/>
      <c r="AN240" s="9" t="n">
        <f aca="false">(AA$14+AA$18+AA$20+AA$26+AA$47+AA$52+AA$69)/AA$8</f>
        <v>0.729022245185407</v>
      </c>
      <c r="AO240" s="2"/>
      <c r="AP240" s="9" t="n">
        <f aca="false">(AA$78+AA$84+AA$87+AA$88+AA$91+AA$98+AA$102+AA$112)/(+AA$76+AA$123+AA$126+AA$127+AA$129+AA$134+AA$136)</f>
        <v>0.845792750432225</v>
      </c>
      <c r="AQ240" s="9" t="n">
        <f aca="false">(AA$14+AA$18+AA$20+AA$26+AA$47+AA$52+AA$69)/(AA$78+AA$84+AA$87+AA$88+AA$91+AA$98+AA$102+AA$112)</f>
        <v>0.869874966923499</v>
      </c>
      <c r="AR240" s="5" t="n">
        <f aca="false">(AA$14+AA$18+AA$20+AA$26+AA$47+AA$52+AA$69)-(AA$78+AA$84+AA$87+AA$88+AA$91+AA$98+AA$102+AA$112)</f>
        <v>-36603.012</v>
      </c>
      <c r="AS240" s="9" t="n">
        <f aca="false">(AA$10+AA$36+AA$48+AA$54+AA$61+AA$65+AA$67-AA$69)/(AA$86-AA$87-AA$88+AA$100+AA$113+AA$115)</f>
        <v>7.57915422531035</v>
      </c>
      <c r="AT240" s="9" t="n">
        <f aca="false">((AA$10+AA$36+AA$48+AA$54+AA$61+AA$65+AA$67-AA$69)-(AA$86-AA$87-AA$88+AA$100+AA$113+AA$115))/(AA$78+AA$84+AA$87+AA$88+AA$91+AA$98+AA$102+AA$112)</f>
        <v>0.30097220961715</v>
      </c>
      <c r="AU240" s="2"/>
      <c r="AV240" s="2"/>
      <c r="AW240" s="2"/>
    </row>
    <row r="241" customFormat="false" ht="14.65" hidden="false" customHeight="false" outlineLevel="0" collapsed="false">
      <c r="AK241" s="1" t="s">
        <v>32</v>
      </c>
      <c r="AL241" s="9" t="n">
        <f aca="false">AB$102/(AB$121-AB$130-AB$132)</f>
        <v>0.220813906437832</v>
      </c>
      <c r="AM241" s="2"/>
      <c r="AN241" s="9" t="n">
        <f aca="false">(AB$14+AB$18+AB$20+AB$26+AB$47+AB$52+AB$69)/AB$8</f>
        <v>0.591693726110727</v>
      </c>
      <c r="AO241" s="2"/>
      <c r="AP241" s="9" t="n">
        <f aca="false">(AB$78+AB$84+AB$87+AB$88+AB$91+AB$98+AB$102+AB$112)/(+AB$76+AB$123+AB$126+AB$127+AB$129+AB$134+AB$136)</f>
        <v>0.765120784871344</v>
      </c>
      <c r="AQ241" s="9" t="n">
        <f aca="false">(AB$14+AB$18+AB$20+AB$26+AB$47+AB$52+AB$69)/(AB$78+AB$84+AB$87+AB$88+AB$91+AB$98+AB$102+AB$112)</f>
        <v>0.810036472072698</v>
      </c>
      <c r="AR241" s="5" t="n">
        <f aca="false">(AB$14+AB$18+AB$20+AB$26+AB$47+AB$52+AB$69)-(AB$78+AB$84+AB$87+AB$88+AB$91+AB$98+AB$102+AB$112)</f>
        <v>-51281.248</v>
      </c>
      <c r="AS241" s="9" t="n">
        <f aca="false">(AB$10+AB$36+AB$48+AB$54+AB$61+AB$65+AB$67-AB$69)/(AB$86-AB$87-AB$88+AB$100+AB$113+AB$115)</f>
        <v>7.37139936411333</v>
      </c>
      <c r="AT241" s="9" t="n">
        <f aca="false">((AB$10+AB$36+AB$48+AB$54+AB$61+AB$65+AB$67-AB$69)-(AB$86-AB$87-AB$88+AB$100+AB$113+AB$115))/(AB$78+AB$84+AB$87+AB$88+AB$91+AB$98+AB$102+AB$112)</f>
        <v>0.502349250448573</v>
      </c>
      <c r="AU241" s="2"/>
      <c r="AV241" s="2"/>
      <c r="AW241" s="2"/>
      <c r="AX241" s="2"/>
      <c r="AY241" s="2"/>
      <c r="AZ241" s="2"/>
      <c r="BA241" s="2"/>
    </row>
    <row r="242" customFormat="false" ht="14.65" hidden="false" customHeight="false" outlineLevel="0" collapsed="false">
      <c r="AK242" s="1" t="s">
        <v>33</v>
      </c>
      <c r="AL242" s="9" t="n">
        <f aca="false">AC$102/(AC$121-AC$130-AC$132)</f>
        <v>0.663927061140642</v>
      </c>
      <c r="AM242" s="2"/>
      <c r="AN242" s="9" t="n">
        <f aca="false">(AC$14+AC$18+AC$20+AC$26+AC$47+AC$52+AC$69)/AC$8</f>
        <v>0.754957221485137</v>
      </c>
      <c r="AO242" s="2"/>
      <c r="AP242" s="9" t="n">
        <f aca="false">(AC$78+AC$84+AC$87+AC$88+AC$91+AC$98+AC$102+AC$112)/(+AC$76+AC$123+AC$126+AC$127+AC$129+AC$134+AC$136)</f>
        <v>0.825202946976264</v>
      </c>
      <c r="AQ242" s="9" t="n">
        <f aca="false">(AC$14+AC$18+AC$20+AC$26+AC$47+AC$52+AC$69)/(AC$78+AC$84+AC$87+AC$88+AC$91+AC$98+AC$102+AC$112)</f>
        <v>0.917306363643645</v>
      </c>
      <c r="AR242" s="5" t="n">
        <f aca="false">(AC$14+AC$18+AC$20+AC$26+AC$47+AC$52+AC$69)-(AC$78+AC$84+AC$87+AC$88+AC$91+AC$98+AC$102+AC$112)</f>
        <v>-22063.795</v>
      </c>
      <c r="AS242" s="9" t="n">
        <f aca="false">(AC$10+AC$36+AC$48+AC$54+AC$61+AC$65+AC$67-AC$69)/(AC$86-AC$87-AC$88+AC$100+AC$113+AC$115)</f>
        <v>4.1799497470589</v>
      </c>
      <c r="AT242" s="9" t="n">
        <f aca="false">((AC$10+AC$36+AC$48+AC$54+AC$61+AC$65+AC$67-AC$69)-(AC$86-AC$87-AC$88+AC$100+AC$113+AC$115))/(AC$78+AC$84+AC$87+AC$88+AC$91+AC$98+AC$102+AC$112)</f>
        <v>0.256650506539396</v>
      </c>
      <c r="AU242" s="2"/>
      <c r="AV242" s="2"/>
      <c r="AW242" s="2"/>
      <c r="AX242" s="2"/>
      <c r="AY242" s="2"/>
      <c r="AZ242" s="2"/>
      <c r="BA242" s="2"/>
    </row>
    <row r="243" customFormat="false" ht="14.65" hidden="false" customHeight="false" outlineLevel="0" collapsed="false">
      <c r="AK243" s="1" t="s">
        <v>34</v>
      </c>
      <c r="AL243" s="9" t="n">
        <f aca="false">AD$102/(AD$121-AD$130-AD$132)</f>
        <v>0.418986869104994</v>
      </c>
      <c r="AM243" s="2"/>
      <c r="AN243" s="9" t="n">
        <f aca="false">(AD$14+AD$18+AD$20+AD$26+AD$47+AD$52+AD$69)/AD$8</f>
        <v>0.811763219287103</v>
      </c>
      <c r="AO243" s="2"/>
      <c r="AP243" s="9" t="n">
        <f aca="false">(AD$78+AD$84+AD$87+AD$88+AD$91+AD$98+AD$102+AD$112)/(+AD$76+AD$123+AD$126+AD$127+AD$129+AD$134+AD$136)</f>
        <v>0.883595366072278</v>
      </c>
      <c r="AQ243" s="9" t="n">
        <f aca="false">(AD$14+AD$18+AD$20+AD$26+AD$47+AD$52+AD$69)/(AD$78+AD$84+AD$87+AD$88+AD$91+AD$98+AD$102+AD$112)</f>
        <v>0.946872172805864</v>
      </c>
      <c r="AR243" s="5" t="n">
        <f aca="false">(AD$14+AD$18+AD$20+AD$26+AD$47+AD$52+AD$69)-(AD$78+AD$84+AD$87+AD$88+AD$91+AD$98+AD$102+AD$112)</f>
        <v>-35778.5449999998</v>
      </c>
      <c r="AS243" s="9" t="n">
        <f aca="false">(AD$10+AD$36+AD$48+AD$54+AD$61+AD$65+AD$67-AD$69)/(AD$86-AD$87-AD$88+AD$100+AD$113+AD$115)</f>
        <v>5.21799493150671</v>
      </c>
      <c r="AT243" s="9" t="n">
        <f aca="false">((AD$10+AD$36+AD$48+AD$54+AD$61+AD$65+AD$67-AD$69)-(AD$86-AD$87-AD$88+AD$100+AD$113+AD$115))/(AD$78+AD$84+AD$87+AD$88+AD$91+AD$98+AD$102+AD$112)</f>
        <v>0.213901381105716</v>
      </c>
      <c r="AU243" s="2"/>
      <c r="AV243" s="2"/>
      <c r="AW243" s="2"/>
      <c r="AX243" s="2"/>
      <c r="AY243" s="2"/>
      <c r="AZ243" s="2"/>
      <c r="BA243" s="2"/>
    </row>
    <row r="244" customFormat="false" ht="14.65" hidden="false" customHeight="false" outlineLevel="0" collapsed="false">
      <c r="AK244" s="1" t="s">
        <v>112</v>
      </c>
      <c r="AL244" s="9" t="n">
        <f aca="false">AE$102/(AE$121-AE$130-AE$132)</f>
        <v>0.905138031632144</v>
      </c>
      <c r="AM244" s="2"/>
      <c r="AN244" s="9" t="n">
        <f aca="false">(AE$14+AE$18+AE$20+AE$26+AE$47+AE$52+AE$69)/AE$8</f>
        <v>0.655111203022972</v>
      </c>
      <c r="AO244" s="2"/>
      <c r="AP244" s="9" t="n">
        <f aca="false">(AE$78+AE$84+AE$87+AE$88+AE$91+AE$98+AE$102+AE$112)/(+AE$76+AE$123+AE$126+AE$127+AE$129+AE$134+AE$136)</f>
        <v>0.822090789067794</v>
      </c>
      <c r="AQ244" s="9" t="n">
        <f aca="false">(AE$14+AE$18+AE$20+AE$26+AE$47+AE$52+AE$69)/(AE$78+AE$84+AE$87+AE$88+AE$91+AE$98+AE$102+AE$112)</f>
        <v>0.826515018184442</v>
      </c>
      <c r="AR244" s="5" t="n">
        <f aca="false">(AE$14+AE$18+AE$20+AE$26+AE$47+AE$52+AE$69)-(AE$78+AE$84+AE$87+AE$88+AE$91+AE$98+AE$102+AE$112)</f>
        <v>-14563.168</v>
      </c>
      <c r="AS244" s="9" t="n">
        <f aca="false">(AE$10+AE$36+AE$48+AE$54+AE$61+AE$65+AE$67-AE$69)/(AE$86-AE$87-AE$88+AE$100+AE$113+AE$115)</f>
        <v>12.7303255152859</v>
      </c>
      <c r="AT244" s="9" t="n">
        <f aca="false">((AE$10+AE$36+AE$48+AE$54+AE$61+AE$65+AE$67-AE$69)-(AE$86-AE$87-AE$88+AE$100+AE$113+AE$115))/(AE$78+AE$84+AE$87+AE$88+AE$91+AE$98+AE$102+AE$112)</f>
        <v>0.45853541148226</v>
      </c>
      <c r="AU244" s="2"/>
      <c r="AV244" s="2"/>
      <c r="AW244" s="2"/>
      <c r="AX244" s="2"/>
      <c r="AY244" s="2"/>
      <c r="AZ244" s="2"/>
      <c r="BA244" s="2"/>
    </row>
    <row r="245" customFormat="false" ht="14.65" hidden="false" customHeight="false" outlineLevel="0" collapsed="false">
      <c r="AK245" s="1" t="s">
        <v>36</v>
      </c>
      <c r="AL245" s="9" t="n">
        <f aca="false">AF$102/(AF$121-AF$130-AF$132)</f>
        <v>0.812329445240075</v>
      </c>
      <c r="AM245" s="2"/>
      <c r="AN245" s="9" t="n">
        <f aca="false">(AF$14+AF$18+AF$20+AF$26+AF$47+AF$52+AF$69)/AF$8</f>
        <v>0.763403479682799</v>
      </c>
      <c r="AO245" s="2"/>
      <c r="AP245" s="9" t="n">
        <f aca="false">(AF$78+AF$84+AF$87+AF$88+AF$91+AF$98+AF$102+AF$112)/(+AF$76+AF$123+AF$126+AF$127+AF$129+AF$134+AF$136)</f>
        <v>0.668943717370386</v>
      </c>
      <c r="AQ245" s="9" t="n">
        <f aca="false">(AF$14+AF$18+AF$20+AF$26+AF$47+AF$52+AF$69)/(AF$78+AF$84+AF$87+AF$88+AF$91+AF$98+AF$102+AF$112)</f>
        <v>1.17688054876257</v>
      </c>
      <c r="AR245" s="5" t="n">
        <f aca="false">(AF$14+AF$18+AF$20+AF$26+AF$47+AF$52+AF$69)-(AF$78+AF$84+AF$87+AF$88+AF$91+AF$98+AF$102+AF$112)</f>
        <v>2870.766</v>
      </c>
      <c r="AS245" s="9" t="n">
        <f aca="false">(AF$10+AF$36+AF$48+AF$54+AF$61+AF$65+AF$67-AF$69)/(AF$86-AF$87-AF$88+AF$100+AF$113+AF$115)</f>
        <v>6.73018837140111</v>
      </c>
      <c r="AT245" s="9" t="n">
        <f aca="false">((AF$10+AF$36+AF$48+AF$54+AF$61+AF$65+AF$67-AF$69)-(AF$86-AF$87-AF$88+AF$100+AF$113+AF$115))/(AF$78+AF$84+AF$87+AF$88+AF$91+AF$98+AF$102+AF$112)</f>
        <v>0.515016725231162</v>
      </c>
      <c r="AU245" s="2"/>
      <c r="AV245" s="2"/>
      <c r="AW245" s="2"/>
      <c r="AX245" s="2"/>
      <c r="AY245" s="2"/>
      <c r="AZ245" s="2"/>
      <c r="BA245" s="2"/>
    </row>
    <row r="246" customFormat="false" ht="14.65" hidden="false" customHeight="false" outlineLevel="0" collapsed="false">
      <c r="AK246" s="1" t="s">
        <v>37</v>
      </c>
      <c r="AL246" s="9" t="n">
        <f aca="false">AG$102/(AG$121-AG$130-AG$132)</f>
        <v>0.879968615301466</v>
      </c>
      <c r="AM246" s="2"/>
      <c r="AN246" s="9" t="n">
        <f aca="false">(AG$14+AG$18+AG$20+AG$26+AG$47+AG$52+AG$69)/AG$8</f>
        <v>0.742489142473653</v>
      </c>
      <c r="AO246" s="2"/>
      <c r="AP246" s="9" t="n">
        <f aca="false">(AG$78+AG$84+AG$87+AG$88+AG$91+AG$98+AG$102+AG$112)/(+AG$76+AG$123+AG$126+AG$127+AG$129+AG$134+AG$136)</f>
        <v>0.835783093325642</v>
      </c>
      <c r="AQ246" s="9" t="n">
        <f aca="false">(AG$14+AG$18+AG$20+AG$26+AG$47+AG$52+AG$69)/(AG$78+AG$84+AG$87+AG$88+AG$91+AG$98+AG$102+AG$112)</f>
        <v>0.895814204525232</v>
      </c>
      <c r="AR246" s="5" t="n">
        <f aca="false">(AG$14+AG$18+AG$20+AG$26+AG$47+AG$52+AG$69)-(AG$78+AG$84+AG$87+AG$88+AG$91+AG$98+AG$102+AG$112)</f>
        <v>-11665.011</v>
      </c>
      <c r="AS246" s="9" t="n">
        <f aca="false">(AG$10+AG$36+AG$48+AG$54+AG$61+AG$65+AG$67-AG$69)/(AG$86-AG$87-AG$88+AG$100+AG$113+AG$115)</f>
        <v>3.96908929011463</v>
      </c>
      <c r="AT246" s="9" t="n">
        <f aca="false">((AG$10+AG$36+AG$48+AG$54+AG$61+AG$65+AG$67-AG$69)-(AG$86-AG$87-AG$88+AG$100+AG$113+AG$115))/(AG$78+AG$84+AG$87+AG$88+AG$91+AG$98+AG$102+AG$112)</f>
        <v>0.263117660306308</v>
      </c>
      <c r="AU246" s="2"/>
      <c r="AV246" s="2"/>
      <c r="AW246" s="2"/>
      <c r="AX246" s="2"/>
      <c r="AY246" s="2"/>
      <c r="AZ246" s="2"/>
      <c r="BA246" s="2"/>
    </row>
    <row r="248" customFormat="false" ht="14.65" hidden="false" customHeight="false" outlineLevel="0" collapsed="false">
      <c r="AK248" s="1" t="s">
        <v>117</v>
      </c>
      <c r="AL248" s="9" t="n">
        <f aca="false">AH$102/(AH$121-AH$130-AH$132)</f>
        <v>0.879780196124598</v>
      </c>
      <c r="AM248" s="2"/>
      <c r="AN248" s="9" t="n">
        <f aca="false">(AH$14+AH$18+AH$20+AH$26+AH$47+AH$52+AH$69)/AH$8</f>
        <v>0.719236821246926</v>
      </c>
      <c r="AO248" s="2"/>
      <c r="AP248" s="9" t="n">
        <f aca="false">(AH$78+AH$84+AH$87+AH$88+AH$91+AH$98+AH$102+AH$112)/(+AH$76+AH$123+AH$126+AH$127+AH$129+AH$134+AH$136)</f>
        <v>0.795903030226524</v>
      </c>
      <c r="AQ248" s="9" t="n">
        <f aca="false">(AH$14+AH$18+AH$20+AH$26+AH$47+AH$52+AH$69)/(AH$78+AH$84+AH$87+AH$88+AH$91+AH$98+AH$102+AH$112)</f>
        <v>0.918322546833906</v>
      </c>
      <c r="AR248" s="5" t="n">
        <f aca="false">(AH$14+AH$18+AH$20+AH$26+AH$47+AH$52+AH$69)-(AH$78+AH$84+AH$87+AH$88+AH$91+AH$98+AH$102+AH$112)</f>
        <v>-638104.837000001</v>
      </c>
      <c r="AS248" s="9" t="n">
        <f aca="false">(AH$10+AH$36+AH$48+AH$54+AH$61+AH$65+AH$67-AH$69)/(AH$86-AH$87-AH$88+AH$100+AH$113+AH$115)</f>
        <v>3.80819492977132</v>
      </c>
      <c r="AT248" s="9" t="n">
        <f aca="false">((AH$10+AH$36+AH$48+AH$54+AH$61+AH$65+AH$67-AH$69)-(AH$86-AH$87-AH$88+AH$100+AH$113+AH$115))/(AH$78+AH$84+AH$87+AH$88+AH$91+AH$98+AH$102+AH$112)</f>
        <v>0.30608839722467</v>
      </c>
      <c r="AU248" s="2"/>
      <c r="AV248" s="2"/>
      <c r="AW248" s="2"/>
      <c r="AX248" s="2"/>
      <c r="AY248" s="2"/>
      <c r="AZ248" s="2"/>
      <c r="BA248" s="2"/>
    </row>
    <row r="249" customFormat="false" ht="14.65" hidden="false" customHeight="false" outlineLevel="0" collapsed="false"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</row>
    <row r="250" customFormat="false" ht="14.65" hidden="false" customHeight="false" outlineLevel="0" collapsed="false">
      <c r="AK250" s="2"/>
      <c r="AL250" s="9"/>
      <c r="AM250" s="2"/>
      <c r="AN250" s="2"/>
      <c r="AO250" s="2"/>
      <c r="AP250" s="9"/>
      <c r="AQ250" s="9"/>
      <c r="AR250" s="5"/>
      <c r="AS250" s="9"/>
      <c r="AT250" s="9"/>
      <c r="AU250" s="2"/>
      <c r="AV250" s="2"/>
      <c r="AW250" s="2"/>
      <c r="AX250" s="2"/>
      <c r="AY250" s="2"/>
      <c r="AZ250" s="2"/>
      <c r="BA250" s="2"/>
    </row>
    <row r="252" customFormat="false" ht="14.65" hidden="false" customHeight="false" outlineLevel="0" collapsed="false">
      <c r="AK252" s="1" t="s">
        <v>353</v>
      </c>
      <c r="AL252" s="2"/>
      <c r="AM252" s="1" t="s">
        <v>5</v>
      </c>
      <c r="AN252" s="2"/>
      <c r="AO252" s="2"/>
      <c r="AP252" s="2"/>
      <c r="AQ252" s="2"/>
      <c r="AR252" s="2"/>
      <c r="AS252" s="2"/>
      <c r="AT252" s="2"/>
      <c r="AU252" s="2"/>
      <c r="AV252" s="1" t="s">
        <v>354</v>
      </c>
      <c r="AW252" s="2"/>
      <c r="AX252" s="2"/>
      <c r="AY252" s="2"/>
      <c r="AZ252" s="2"/>
      <c r="BA252" s="2"/>
    </row>
    <row r="254" customFormat="false" ht="14.65" hidden="false" customHeight="false" outlineLevel="0" collapsed="false">
      <c r="AK254" s="2"/>
      <c r="AL254" s="6" t="s">
        <v>355</v>
      </c>
      <c r="AM254" s="2"/>
      <c r="AN254" s="6" t="s">
        <v>355</v>
      </c>
      <c r="AO254" s="2"/>
      <c r="AP254" s="6" t="s">
        <v>356</v>
      </c>
      <c r="AQ254" s="2"/>
      <c r="AR254" s="6" t="s">
        <v>357</v>
      </c>
      <c r="AS254" s="2"/>
      <c r="AT254" s="6" t="s">
        <v>358</v>
      </c>
      <c r="AU254" s="2"/>
      <c r="AV254" s="6" t="s">
        <v>359</v>
      </c>
      <c r="AW254" s="6" t="s">
        <v>360</v>
      </c>
      <c r="AX254" s="2"/>
      <c r="AY254" s="6" t="s">
        <v>361</v>
      </c>
      <c r="AZ254" s="2"/>
      <c r="BA254" s="6" t="s">
        <v>359</v>
      </c>
    </row>
    <row r="255" customFormat="false" ht="14.65" hidden="false" customHeight="false" outlineLevel="0" collapsed="false">
      <c r="AK255" s="2"/>
      <c r="AL255" s="6" t="s">
        <v>362</v>
      </c>
      <c r="AM255" s="2"/>
      <c r="AN255" s="6" t="s">
        <v>362</v>
      </c>
      <c r="AO255" s="2"/>
      <c r="AP255" s="6" t="s">
        <v>363</v>
      </c>
      <c r="AQ255" s="2"/>
      <c r="AR255" s="6" t="s">
        <v>364</v>
      </c>
      <c r="AS255" s="2"/>
      <c r="AT255" s="6" t="s">
        <v>365</v>
      </c>
      <c r="AU255" s="2"/>
      <c r="AV255" s="6" t="s">
        <v>366</v>
      </c>
      <c r="AW255" s="6" t="s">
        <v>364</v>
      </c>
      <c r="AX255" s="2"/>
      <c r="AY255" s="6" t="s">
        <v>367</v>
      </c>
      <c r="AZ255" s="2"/>
      <c r="BA255" s="6" t="s">
        <v>366</v>
      </c>
    </row>
    <row r="256" customFormat="false" ht="14.65" hidden="false" customHeight="false" outlineLevel="0" collapsed="false">
      <c r="AK256" s="2"/>
      <c r="AL256" s="6" t="s">
        <v>52</v>
      </c>
      <c r="AM256" s="2"/>
      <c r="AN256" s="6" t="s">
        <v>319</v>
      </c>
      <c r="AO256" s="2"/>
      <c r="AP256" s="6" t="s">
        <v>358</v>
      </c>
      <c r="AQ256" s="2"/>
      <c r="AR256" s="6" t="s">
        <v>368</v>
      </c>
      <c r="AS256" s="2"/>
      <c r="AT256" s="6" t="s">
        <v>369</v>
      </c>
      <c r="AU256" s="2"/>
      <c r="AV256" s="6" t="s">
        <v>3</v>
      </c>
      <c r="AW256" s="6" t="s">
        <v>3</v>
      </c>
      <c r="AX256" s="2"/>
      <c r="AY256" s="6" t="s">
        <v>370</v>
      </c>
      <c r="AZ256" s="2"/>
      <c r="BA256" s="6" t="s">
        <v>3</v>
      </c>
    </row>
    <row r="257" customFormat="false" ht="14.65" hidden="false" customHeight="false" outlineLevel="0" collapsed="false">
      <c r="AK257" s="2"/>
      <c r="AL257" s="6" t="s">
        <v>371</v>
      </c>
      <c r="AM257" s="2"/>
      <c r="AN257" s="6" t="s">
        <v>372</v>
      </c>
      <c r="AO257" s="2"/>
      <c r="AP257" s="6" t="s">
        <v>373</v>
      </c>
      <c r="AQ257" s="2"/>
      <c r="AR257" s="6" t="s">
        <v>374</v>
      </c>
      <c r="AS257" s="2"/>
      <c r="AT257" s="6" t="s">
        <v>375</v>
      </c>
      <c r="AU257" s="2"/>
      <c r="AV257" s="6" t="s">
        <v>360</v>
      </c>
      <c r="AW257" s="6" t="s">
        <v>44</v>
      </c>
      <c r="AX257" s="2"/>
      <c r="AY257" s="6" t="s">
        <v>376</v>
      </c>
      <c r="AZ257" s="2"/>
      <c r="BA257" s="6" t="s">
        <v>44</v>
      </c>
    </row>
    <row r="260" customFormat="false" ht="14.65" hidden="false" customHeight="false" outlineLevel="0" collapsed="false">
      <c r="AK260" s="1" t="s">
        <v>7</v>
      </c>
      <c r="AL260" s="9" t="n">
        <f aca="false">C$154/(C$14+C$18+C$20+C$26+C$47+C$52+C$69)</f>
        <v>0.0715209292605214</v>
      </c>
      <c r="AM260" s="2"/>
      <c r="AN260" s="9" t="n">
        <f aca="false">C$154/C$144</f>
        <v>0.46391890399451</v>
      </c>
      <c r="AO260" s="2"/>
      <c r="AP260" s="9" t="n">
        <f aca="false">(+C$178-C$179)/C$144</f>
        <v>0</v>
      </c>
      <c r="AQ260" s="2"/>
      <c r="AR260" s="9" t="n">
        <f aca="false">(C$154+C$156)/C$160</f>
        <v>1.60496002044709</v>
      </c>
      <c r="AS260" s="2"/>
      <c r="AT260" s="9" t="n">
        <f aca="false">C$171/C$166</f>
        <v>1.69990311927004</v>
      </c>
      <c r="AU260" s="2"/>
      <c r="AV260" s="9" t="n">
        <f aca="false">C$161/(C$150+C$151+C$152+C$161+C$162+C$166+C$174)</f>
        <v>0.150741657864154</v>
      </c>
      <c r="AW260" s="9" t="n">
        <f aca="false">C$160/C$8</f>
        <v>0.0419760187451741</v>
      </c>
      <c r="AX260" s="2"/>
      <c r="AY260" s="9" t="n">
        <f aca="false">(+C$161+C$162)/(C$78+C$84+C$87+C$88+C$91+C$102+C$112)</f>
        <v>0.0627777536794619</v>
      </c>
      <c r="AZ260" s="2"/>
      <c r="BA260" s="9" t="n">
        <f aca="false">C$161/C$8</f>
        <v>0.0173526606250482</v>
      </c>
    </row>
    <row r="261" customFormat="false" ht="14.65" hidden="false" customHeight="false" outlineLevel="0" collapsed="false">
      <c r="AK261" s="1" t="s">
        <v>8</v>
      </c>
      <c r="AL261" s="9" t="n">
        <f aca="false">D$154/(D$14+D$18+D$20+D$26+D$47+D$52+D$69)</f>
        <v>0.0842800983117718</v>
      </c>
      <c r="AM261" s="2"/>
      <c r="AN261" s="9" t="n">
        <f aca="false">D$154/D$144</f>
        <v>0.344869285623115</v>
      </c>
      <c r="AO261" s="2"/>
      <c r="AP261" s="9" t="n">
        <f aca="false">(+D$178-D$179)/D$144</f>
        <v>0</v>
      </c>
      <c r="AQ261" s="2"/>
      <c r="AR261" s="9" t="n">
        <f aca="false">(D$154+D$156)/D$160</f>
        <v>1.15517159847531</v>
      </c>
      <c r="AS261" s="2"/>
      <c r="AT261" s="9" t="n">
        <f aca="false">D$171/D$166</f>
        <v>-0.478904060637896</v>
      </c>
      <c r="AU261" s="2"/>
      <c r="AV261" s="9" t="n">
        <f aca="false">D$161/(D$150+D$151+D$152+D$161+D$162+D$166+D$174)</f>
        <v>0.129613644837741</v>
      </c>
      <c r="AW261" s="9" t="n">
        <f aca="false">D$160/D$8</f>
        <v>0.0643100483836202</v>
      </c>
      <c r="AX261" s="2"/>
      <c r="AY261" s="9" t="n">
        <f aca="false">(+D$161+D$162)/(D$78+D$84+D$87+D$88+D$91+D$102+D$112)</f>
        <v>0.0744997673256432</v>
      </c>
      <c r="AZ261" s="2"/>
      <c r="BA261" s="9" t="n">
        <f aca="false">D$161/D$8</f>
        <v>0.0266652159231517</v>
      </c>
    </row>
    <row r="262" customFormat="false" ht="14.65" hidden="false" customHeight="false" outlineLevel="0" collapsed="false">
      <c r="AK262" s="1" t="s">
        <v>9</v>
      </c>
      <c r="AL262" s="9" t="n">
        <f aca="false">E$154/(E$14+E$18+E$20+E$26+E$47+E$52+E$69)</f>
        <v>0.0938712844393729</v>
      </c>
      <c r="AM262" s="2"/>
      <c r="AN262" s="9" t="n">
        <f aca="false">E$154/E$144</f>
        <v>0.401651803349446</v>
      </c>
      <c r="AO262" s="2"/>
      <c r="AP262" s="9" t="n">
        <f aca="false">(+E$178-E$179)/E$144</f>
        <v>0</v>
      </c>
      <c r="AQ262" s="2"/>
      <c r="AR262" s="9" t="n">
        <f aca="false">(E$154+E$156)/E$160</f>
        <v>1.77427179578895</v>
      </c>
      <c r="AS262" s="2"/>
      <c r="AT262" s="9" t="n">
        <f aca="false">E$171/E$166</f>
        <v>3.99460977605549</v>
      </c>
      <c r="AU262" s="2"/>
      <c r="AV262" s="9" t="n">
        <f aca="false">E$161/(E$150+E$151+E$152+E$161+E$162+E$166+E$174)</f>
        <v>0.14482196357147</v>
      </c>
      <c r="AW262" s="9" t="n">
        <f aca="false">E$160/E$8</f>
        <v>0.0364026266589927</v>
      </c>
      <c r="AX262" s="2"/>
      <c r="AY262" s="9" t="n">
        <f aca="false">(+E$161+E$162)/(E$78+E$84+E$87+E$88+E$91+E$102+E$112)</f>
        <v>0.0485843892564904</v>
      </c>
      <c r="AZ262" s="2"/>
      <c r="BA262" s="9" t="n">
        <f aca="false">E$161/E$8</f>
        <v>0.018640760413892</v>
      </c>
    </row>
    <row r="263" customFormat="false" ht="14.65" hidden="false" customHeight="false" outlineLevel="0" collapsed="false">
      <c r="AK263" s="1" t="s">
        <v>10</v>
      </c>
      <c r="AL263" s="9" t="n">
        <f aca="false">F$154/(F$14+F$18+F$20+F$26+F$47+F$52+F$69)</f>
        <v>0.0673718333369283</v>
      </c>
      <c r="AM263" s="2"/>
      <c r="AN263" s="9" t="n">
        <f aca="false">F$154/F$144</f>
        <v>0.282865706421016</v>
      </c>
      <c r="AO263" s="2"/>
      <c r="AP263" s="9" t="n">
        <f aca="false">(+F$178-F$179)/F$144</f>
        <v>0</v>
      </c>
      <c r="AQ263" s="2"/>
      <c r="AR263" s="9" t="n">
        <f aca="false">(F$154+F$156)/F$160</f>
        <v>1.117033058105</v>
      </c>
      <c r="AS263" s="2"/>
      <c r="AT263" s="9" t="n">
        <f aca="false">F$171/F$166</f>
        <v>0.82903262229016</v>
      </c>
      <c r="AU263" s="2"/>
      <c r="AV263" s="9" t="n">
        <f aca="false">F$161/(F$150+F$151+F$152+F$161+F$162+F$166+F$174)</f>
        <v>0.192481793725684</v>
      </c>
      <c r="AW263" s="9" t="n">
        <f aca="false">F$160/F$8</f>
        <v>0.0564592707224345</v>
      </c>
      <c r="AX263" s="2"/>
      <c r="AY263" s="9" t="n">
        <f aca="false">(+F$161+F$162)/(F$78+F$84+F$87+F$88+F$91+F$102+F$112)</f>
        <v>0.0664789042267008</v>
      </c>
      <c r="AZ263" s="2"/>
      <c r="BA263" s="9" t="n">
        <f aca="false">F$161/F$8</f>
        <v>0.0332779453696703</v>
      </c>
    </row>
    <row r="264" customFormat="false" ht="14.65" hidden="false" customHeight="false" outlineLevel="0" collapsed="false">
      <c r="AK264" s="1" t="s">
        <v>11</v>
      </c>
      <c r="AL264" s="9" t="n">
        <f aca="false">G$154/(G$14+G$18+G$20+G$26+G$47+G$52+G$69)</f>
        <v>0.0935701734318978</v>
      </c>
      <c r="AM264" s="2"/>
      <c r="AN264" s="9" t="n">
        <f aca="false">G$154/G$144</f>
        <v>0.520881791070038</v>
      </c>
      <c r="AO264" s="2"/>
      <c r="AP264" s="9" t="n">
        <f aca="false">(+G$178-G$179)/G$144</f>
        <v>0</v>
      </c>
      <c r="AQ264" s="2"/>
      <c r="AR264" s="9" t="n">
        <f aca="false">(G$154+G$156)/G$160</f>
        <v>1.51337344546694</v>
      </c>
      <c r="AS264" s="2"/>
      <c r="AT264" s="9" t="n">
        <f aca="false">G$171/G$166</f>
        <v>0.589821787764836</v>
      </c>
      <c r="AU264" s="2"/>
      <c r="AV264" s="9" t="n">
        <f aca="false">G$161/(G$150+G$151+G$152+G$161+G$162+G$166+G$174)</f>
        <v>0.234115411679993</v>
      </c>
      <c r="AW264" s="9" t="n">
        <f aca="false">G$160/G$8</f>
        <v>0.0560110204037233</v>
      </c>
      <c r="AX264" s="2"/>
      <c r="AY264" s="9" t="n">
        <f aca="false">(+G$161+G$162)/(G$78+G$84+G$87+G$88+G$91+G$102+G$112)</f>
        <v>0.0815054860853092</v>
      </c>
      <c r="AZ264" s="2"/>
      <c r="BA264" s="9" t="n">
        <f aca="false">G$161/G$8</f>
        <v>0.0325853883418335</v>
      </c>
    </row>
    <row r="265" customFormat="false" ht="14.65" hidden="false" customHeight="false" outlineLevel="0" collapsed="false">
      <c r="AK265" s="1" t="s">
        <v>71</v>
      </c>
      <c r="AL265" s="9" t="n">
        <f aca="false">H$154/(H$14+H$18+H$20+H$26+H$47+H$52+H$69)</f>
        <v>0.104130673381982</v>
      </c>
      <c r="AM265" s="2"/>
      <c r="AN265" s="9" t="n">
        <f aca="false">H$154/H$144</f>
        <v>0.530815825807625</v>
      </c>
      <c r="AO265" s="2"/>
      <c r="AP265" s="9" t="n">
        <f aca="false">(+H$178-H$179)/H$144</f>
        <v>0</v>
      </c>
      <c r="AQ265" s="2"/>
      <c r="AR265" s="9" t="n">
        <f aca="false">(H$154+H$156)/H$160</f>
        <v>2.41129995274733</v>
      </c>
      <c r="AS265" s="2"/>
      <c r="AT265" s="9" t="n">
        <f aca="false">H$171/H$166</f>
        <v>5.75200487492409</v>
      </c>
      <c r="AU265" s="2"/>
      <c r="AV265" s="9" t="n">
        <f aca="false">H$161/(H$150+H$151+H$152+H$161+H$162+H$166+H$174)</f>
        <v>0.189972154671327</v>
      </c>
      <c r="AW265" s="9" t="n">
        <f aca="false">H$160/H$8</f>
        <v>0.0327938427380881</v>
      </c>
      <c r="AX265" s="2"/>
      <c r="AY265" s="9" t="n">
        <f aca="false">(+H$161+H$162)/(H$78+H$84+H$87+H$88+H$91+H$102+H$112)</f>
        <v>0.0422641979077964</v>
      </c>
      <c r="AZ265" s="2"/>
      <c r="BA265" s="9" t="n">
        <f aca="false">H$161/H$8</f>
        <v>0.02103891862727</v>
      </c>
    </row>
    <row r="266" customFormat="false" ht="14.65" hidden="false" customHeight="false" outlineLevel="0" collapsed="false">
      <c r="AK266" s="1" t="s">
        <v>13</v>
      </c>
      <c r="AL266" s="9" t="n">
        <f aca="false">I$154/(I$14+I$18+I$20+I$26+I$47+I$52+I$69)</f>
        <v>0.0825398682016253</v>
      </c>
      <c r="AM266" s="2"/>
      <c r="AN266" s="9" t="n">
        <f aca="false">I$154/I$144</f>
        <v>0.622651586437354</v>
      </c>
      <c r="AO266" s="2"/>
      <c r="AP266" s="9" t="n">
        <f aca="false">(+I$178-I$179)/I$144</f>
        <v>0</v>
      </c>
      <c r="AQ266" s="2"/>
      <c r="AR266" s="9" t="n">
        <f aca="false">(I$154+I$156)/I$160</f>
        <v>1.27215316110587</v>
      </c>
      <c r="AS266" s="2"/>
      <c r="AT266" s="9" t="n">
        <f aca="false">I$171/I$166</f>
        <v>1.53709996772605</v>
      </c>
      <c r="AU266" s="2"/>
      <c r="AV266" s="9" t="n">
        <f aca="false">I$161/(I$150+I$151+I$152+I$161+I$162+I$166+I$174)</f>
        <v>0.319670382192499</v>
      </c>
      <c r="AW266" s="9" t="n">
        <f aca="false">I$160/I$8</f>
        <v>0.0537914768230656</v>
      </c>
      <c r="AX266" s="2"/>
      <c r="AY266" s="9" t="n">
        <f aca="false">(+I$161+I$162)/(I$78+I$84+I$87+I$88+I$91+I$102+I$112)</f>
        <v>0.0652156892291133</v>
      </c>
      <c r="AZ266" s="2"/>
      <c r="BA266" s="9" t="n">
        <f aca="false">I$161/I$8</f>
        <v>0.0306128477241244</v>
      </c>
    </row>
    <row r="267" customFormat="false" ht="14.65" hidden="false" customHeight="false" outlineLevel="0" collapsed="false">
      <c r="AK267" s="1" t="s">
        <v>14</v>
      </c>
      <c r="AL267" s="9" t="n">
        <f aca="false">J$154/(J$14+J$18+J$20+J$26+J$47+J$52+J$69)</f>
        <v>0.217262128712566</v>
      </c>
      <c r="AM267" s="2"/>
      <c r="AN267" s="9" t="n">
        <f aca="false">J$154/J$144</f>
        <v>0.750843661219372</v>
      </c>
      <c r="AO267" s="2"/>
      <c r="AP267" s="9" t="n">
        <f aca="false">(+J$178-J$179)/J$144</f>
        <v>0</v>
      </c>
      <c r="AQ267" s="2"/>
      <c r="AR267" s="9" t="n">
        <f aca="false">(J$154+J$156)/J$160</f>
        <v>5.23547218198774</v>
      </c>
      <c r="AS267" s="2"/>
      <c r="AT267" s="9" t="n">
        <f aca="false">J$171/J$166</f>
        <v>7.33461530014374</v>
      </c>
      <c r="AU267" s="2"/>
      <c r="AV267" s="9" t="n">
        <f aca="false">J$161/(J$150+J$151+J$152+J$161+J$162+J$166+J$174)</f>
        <v>0.148447003859484</v>
      </c>
      <c r="AW267" s="9" t="n">
        <f aca="false">J$160/J$8</f>
        <v>0.0314679279687022</v>
      </c>
      <c r="AX267" s="2"/>
      <c r="AY267" s="9" t="n">
        <f aca="false">(+J$161+J$162)/(J$78+J$84+J$87+J$88+J$91+J$102+J$112)</f>
        <v>0.0500257329932707</v>
      </c>
      <c r="AZ267" s="2"/>
      <c r="BA267" s="9" t="n">
        <f aca="false">J$161/J$8</f>
        <v>0.0145097576901958</v>
      </c>
    </row>
    <row r="268" customFormat="false" ht="14.65" hidden="false" customHeight="false" outlineLevel="0" collapsed="false">
      <c r="AK268" s="1" t="s">
        <v>15</v>
      </c>
      <c r="AL268" s="9" t="n">
        <f aca="false">K$154/(K$14+K$18+K$20+K$26+K$47+K$52+K$69)</f>
        <v>0.0517117176406865</v>
      </c>
      <c r="AM268" s="2"/>
      <c r="AN268" s="9" t="n">
        <f aca="false">K$154/K$144</f>
        <v>0.317780872682236</v>
      </c>
      <c r="AO268" s="2"/>
      <c r="AP268" s="9" t="n">
        <f aca="false">(+K$178-K$179)/K$144</f>
        <v>0</v>
      </c>
      <c r="AQ268" s="2"/>
      <c r="AR268" s="9" t="n">
        <f aca="false">(K$154+K$156)/K$160</f>
        <v>1.27764734399588</v>
      </c>
      <c r="AS268" s="2"/>
      <c r="AT268" s="9" t="n">
        <f aca="false">K$171/K$166</f>
        <v>0.0197556911494983</v>
      </c>
      <c r="AU268" s="2"/>
      <c r="AV268" s="9" t="n">
        <f aca="false">K$161/(K$150+K$151+K$152+K$161+K$162+K$166+K$174)</f>
        <v>0.176659358008338</v>
      </c>
      <c r="AW268" s="9" t="n">
        <f aca="false">K$160/K$8</f>
        <v>0.0387003199584482</v>
      </c>
      <c r="AX268" s="2"/>
      <c r="AY268" s="9" t="n">
        <f aca="false">(+K$161+K$162)/(K$78+K$84+K$87+K$88+K$91+K$102+K$112)</f>
        <v>0.0502519532243918</v>
      </c>
      <c r="AZ268" s="2"/>
      <c r="BA268" s="9" t="n">
        <f aca="false">K$161/K$8</f>
        <v>0.0214913536441883</v>
      </c>
    </row>
    <row r="269" customFormat="false" ht="14.65" hidden="false" customHeight="false" outlineLevel="0" collapsed="false">
      <c r="AK269" s="1" t="s">
        <v>16</v>
      </c>
      <c r="AL269" s="9" t="n">
        <f aca="false">L$154/(L$14+L$18+L$20+L$26+L$47+L$52+L$69)</f>
        <v>0.0695089812938387</v>
      </c>
      <c r="AM269" s="2"/>
      <c r="AN269" s="9" t="n">
        <f aca="false">L$154/L$144</f>
        <v>0.396695366416522</v>
      </c>
      <c r="AO269" s="2"/>
      <c r="AP269" s="9" t="n">
        <f aca="false">(+L$178-L$179)/L$144</f>
        <v>0</v>
      </c>
      <c r="AQ269" s="2"/>
      <c r="AR269" s="9" t="n">
        <f aca="false">(L$154+L$156)/L$160</f>
        <v>0.98046986935448</v>
      </c>
      <c r="AS269" s="2"/>
      <c r="AT269" s="9" t="n">
        <f aca="false">L$171/L$166</f>
        <v>-1.27536888863956</v>
      </c>
      <c r="AU269" s="2"/>
      <c r="AV269" s="9" t="n">
        <f aca="false">L$161/(L$150+L$151+L$152+L$161+L$162+L$166+L$174)</f>
        <v>0.195253866112621</v>
      </c>
      <c r="AW269" s="9" t="n">
        <f aca="false">L$160/L$8</f>
        <v>0.0657478626905855</v>
      </c>
      <c r="AX269" s="2"/>
      <c r="AY269" s="9" t="n">
        <f aca="false">(+L$161+L$162)/(L$78+L$84+L$87+L$88+L$91+L$102+L$112)</f>
        <v>0.0951114283810251</v>
      </c>
      <c r="AZ269" s="2"/>
      <c r="BA269" s="9" t="n">
        <f aca="false">L$161/L$8</f>
        <v>0.0300864255061307</v>
      </c>
    </row>
    <row r="270" customFormat="false" ht="14.65" hidden="false" customHeight="false" outlineLevel="0" collapsed="false">
      <c r="AK270" s="1" t="s">
        <v>17</v>
      </c>
      <c r="AL270" s="9" t="n">
        <f aca="false">M$154/(M$14+M$18+M$20+M$26+M$47+M$52+M$69)</f>
        <v>-0.0624135025036176</v>
      </c>
      <c r="AM270" s="2"/>
      <c r="AN270" s="9" t="n">
        <f aca="false">M$154/M$144</f>
        <v>-0.411403089332862</v>
      </c>
      <c r="AO270" s="2"/>
      <c r="AP270" s="9" t="n">
        <f aca="false">(+M$178-M$179)/M$144</f>
        <v>0</v>
      </c>
      <c r="AQ270" s="2"/>
      <c r="AR270" s="9" t="n">
        <f aca="false">(M$154+M$156)/M$160</f>
        <v>-0.108056853417793</v>
      </c>
      <c r="AS270" s="2"/>
      <c r="AT270" s="9" t="n">
        <f aca="false">M$171/M$166</f>
        <v>-11.3136656446032</v>
      </c>
      <c r="AU270" s="2"/>
      <c r="AV270" s="9" t="n">
        <f aca="false">M$161/(M$150+M$151+M$152+M$161+M$162+M$166+M$174)</f>
        <v>0.256078912676596</v>
      </c>
      <c r="AW270" s="9" t="n">
        <f aca="false">M$160/M$8</f>
        <v>0.0732888413516283</v>
      </c>
      <c r="AX270" s="2"/>
      <c r="AY270" s="9" t="n">
        <f aca="false">(+M$161+M$162)/(M$78+M$84+M$87+M$88+M$91+M$102+M$112)</f>
        <v>0.19109143583656</v>
      </c>
      <c r="AZ270" s="2"/>
      <c r="BA270" s="9" t="n">
        <f aca="false">M$161/M$8</f>
        <v>0.0411535695435101</v>
      </c>
    </row>
    <row r="271" customFormat="false" ht="14.65" hidden="false" customHeight="false" outlineLevel="0" collapsed="false">
      <c r="AK271" s="1" t="s">
        <v>82</v>
      </c>
      <c r="AL271" s="9" t="n">
        <f aca="false">N$154/(N$14+N$18+N$20+N$26+N$47+N$52+N$69)</f>
        <v>0.0693380172011085</v>
      </c>
      <c r="AM271" s="2"/>
      <c r="AN271" s="9" t="n">
        <f aca="false">N$154/N$144</f>
        <v>0.481170387620401</v>
      </c>
      <c r="AO271" s="2"/>
      <c r="AP271" s="9" t="n">
        <f aca="false">(+N$178-N$179)/N$144</f>
        <v>0</v>
      </c>
      <c r="AQ271" s="2"/>
      <c r="AR271" s="9" t="n">
        <f aca="false">(N$154+N$156)/N$160</f>
        <v>1.49830099439821</v>
      </c>
      <c r="AS271" s="2"/>
      <c r="AT271" s="9" t="n">
        <f aca="false">N$171/N$166</f>
        <v>2.65062136550602</v>
      </c>
      <c r="AU271" s="2"/>
      <c r="AV271" s="9" t="n">
        <f aca="false">N$161/(N$150+N$151+N$152+N$161+N$162+N$166+N$174)</f>
        <v>0.168274800937822</v>
      </c>
      <c r="AW271" s="9" t="n">
        <f aca="false">N$160/N$8</f>
        <v>0.0550254254209983</v>
      </c>
      <c r="AX271" s="2"/>
      <c r="AY271" s="9" t="n">
        <f aca="false">(+N$161+N$162)/(N$78+N$84+N$87+N$88+N$91+N$102+N$112)</f>
        <v>0.0783715733474271</v>
      </c>
      <c r="AZ271" s="2"/>
      <c r="BA271" s="9" t="n">
        <f aca="false">N$161/N$8</f>
        <v>0.0213569549406363</v>
      </c>
    </row>
    <row r="272" customFormat="false" ht="14.65" hidden="false" customHeight="false" outlineLevel="0" collapsed="false">
      <c r="AK272" s="1" t="s">
        <v>19</v>
      </c>
      <c r="AL272" s="9" t="n">
        <f aca="false">O$154/(O$14+O$18+O$20+O$26+O$47+O$52+O$69)</f>
        <v>0.0730461400297741</v>
      </c>
      <c r="AM272" s="2"/>
      <c r="AN272" s="9" t="n">
        <f aca="false">O$154/O$144</f>
        <v>0.479608448362599</v>
      </c>
      <c r="AO272" s="2"/>
      <c r="AP272" s="9" t="n">
        <f aca="false">(+O$178-O$179)/O$144</f>
        <v>0</v>
      </c>
      <c r="AQ272" s="2"/>
      <c r="AR272" s="9" t="n">
        <f aca="false">(O$154+O$156)/O$160</f>
        <v>1.47544941676662</v>
      </c>
      <c r="AS272" s="2"/>
      <c r="AT272" s="9" t="n">
        <f aca="false">O$171/O$166</f>
        <v>0.567390847132104</v>
      </c>
      <c r="AU272" s="2"/>
      <c r="AV272" s="9" t="n">
        <f aca="false">O$161/(O$150+O$151+O$152+O$161+O$162+O$166+O$174)</f>
        <v>0.146896733623858</v>
      </c>
      <c r="AW272" s="9" t="n">
        <f aca="false">O$160/O$8</f>
        <v>0.0446336892832779</v>
      </c>
      <c r="AX272" s="2"/>
      <c r="AY272" s="9" t="n">
        <f aca="false">(+O$161+O$162)/(O$78+O$84+O$87+O$88+O$91+O$102+O$112)</f>
        <v>0.064706281549462</v>
      </c>
      <c r="AZ272" s="2"/>
      <c r="BA272" s="9" t="n">
        <f aca="false">O$161/O$8</f>
        <v>0.0167527387767432</v>
      </c>
    </row>
    <row r="273" customFormat="false" ht="14.65" hidden="false" customHeight="false" outlineLevel="0" collapsed="false">
      <c r="AK273" s="1" t="s">
        <v>87</v>
      </c>
      <c r="AL273" s="9" t="n">
        <f aca="false">P$154/(P$14+P$18+P$20+P$26+P$47+P$52+P$69)</f>
        <v>0.0860176602126162</v>
      </c>
      <c r="AM273" s="2"/>
      <c r="AN273" s="9" t="n">
        <f aca="false">P$154/P$144</f>
        <v>0.42471828382912</v>
      </c>
      <c r="AO273" s="2"/>
      <c r="AP273" s="9" t="n">
        <f aca="false">(+P$178-P$179)/P$144</f>
        <v>0</v>
      </c>
      <c r="AQ273" s="2"/>
      <c r="AR273" s="9" t="n">
        <f aca="false">(P$154+P$156)/P$160</f>
        <v>1.39542520306657</v>
      </c>
      <c r="AS273" s="2"/>
      <c r="AT273" s="9" t="n">
        <f aca="false">P$171/P$166</f>
        <v>1.06315101445835</v>
      </c>
      <c r="AU273" s="2"/>
      <c r="AV273" s="9" t="n">
        <f aca="false">P$161/(P$150+P$151+P$152+P$161+P$162+P$166+P$174)</f>
        <v>0.19194963980546</v>
      </c>
      <c r="AW273" s="9" t="n">
        <f aca="false">P$160/P$8</f>
        <v>0.0469492806749867</v>
      </c>
      <c r="AX273" s="2"/>
      <c r="AY273" s="9" t="n">
        <f aca="false">(+P$161+P$162)/(P$78+P$84+P$87+P$88+P$91+P$102+P$112)</f>
        <v>0.0618811562689212</v>
      </c>
      <c r="AZ273" s="2"/>
      <c r="BA273" s="9" t="n">
        <f aca="false">P$161/P$8</f>
        <v>0.0253674769975309</v>
      </c>
    </row>
    <row r="274" customFormat="false" ht="14.65" hidden="false" customHeight="false" outlineLevel="0" collapsed="false">
      <c r="AK274" s="1" t="s">
        <v>21</v>
      </c>
      <c r="AL274" s="9" t="n">
        <f aca="false">Q$154/(Q$14+Q$18+Q$20+Q$26+Q$47+Q$52+Q$69)</f>
        <v>0.0747237563465811</v>
      </c>
      <c r="AM274" s="2"/>
      <c r="AN274" s="9" t="n">
        <f aca="false">Q$154/Q$144</f>
        <v>0.401504070179575</v>
      </c>
      <c r="AO274" s="2"/>
      <c r="AP274" s="9" t="n">
        <f aca="false">(+Q$178-Q$179)/Q$144</f>
        <v>0</v>
      </c>
      <c r="AQ274" s="2"/>
      <c r="AR274" s="9" t="n">
        <f aca="false">(Q$154+Q$156)/Q$160</f>
        <v>1.51332106561537</v>
      </c>
      <c r="AS274" s="2"/>
      <c r="AT274" s="9" t="n">
        <f aca="false">Q$171/Q$166</f>
        <v>0.973294331808194</v>
      </c>
      <c r="AU274" s="2"/>
      <c r="AV274" s="9" t="n">
        <f aca="false">Q$161/(Q$150+Q$151+Q$152+Q$161+Q$162+Q$166+Q$174)</f>
        <v>0.14219557109947</v>
      </c>
      <c r="AW274" s="9" t="n">
        <f aca="false">Q$160/Q$8</f>
        <v>0.0478602272714642</v>
      </c>
      <c r="AX274" s="2"/>
      <c r="AY274" s="9" t="n">
        <f aca="false">(+Q$161+Q$162)/(Q$78+Q$84+Q$87+Q$88+Q$91+Q$102+Q$112)</f>
        <v>0.0582359226100196</v>
      </c>
      <c r="AZ274" s="2"/>
      <c r="BA274" s="9" t="n">
        <f aca="false">Q$161/Q$8</f>
        <v>0.0211804962314205</v>
      </c>
    </row>
    <row r="275" customFormat="false" ht="14.65" hidden="false" customHeight="false" outlineLevel="0" collapsed="false">
      <c r="AK275" s="1" t="s">
        <v>22</v>
      </c>
      <c r="AL275" s="9" t="n">
        <f aca="false">R$154/(R$14+R$18+R$20+R$26+R$47+R$52+R$69)</f>
        <v>0.0762365949615491</v>
      </c>
      <c r="AM275" s="2"/>
      <c r="AN275" s="9" t="n">
        <f aca="false">R$154/R$144</f>
        <v>0.652441364362687</v>
      </c>
      <c r="AO275" s="2"/>
      <c r="AP275" s="9" t="n">
        <f aca="false">(+R$178-R$179)/R$144</f>
        <v>0</v>
      </c>
      <c r="AQ275" s="2"/>
      <c r="AR275" s="9" t="n">
        <f aca="false">(R$154+R$156)/R$160</f>
        <v>1.10135346079351</v>
      </c>
      <c r="AS275" s="2"/>
      <c r="AT275" s="9" t="n">
        <f aca="false">R$171/R$166</f>
        <v>0.01458264151833</v>
      </c>
      <c r="AU275" s="2"/>
      <c r="AV275" s="9" t="n">
        <f aca="false">R$161/(R$150+R$151+R$152+R$161+R$162+R$166+R$174)</f>
        <v>0.477151245676587</v>
      </c>
      <c r="AW275" s="9" t="n">
        <f aca="false">R$160/R$8</f>
        <v>0.0578636713227686</v>
      </c>
      <c r="AX275" s="2"/>
      <c r="AY275" s="9" t="n">
        <f aca="false">(+R$161+R$162)/(R$78+R$84+R$87+R$88+R$91+R$102+R$112)</f>
        <v>0.0724173544790754</v>
      </c>
      <c r="AZ275" s="2"/>
      <c r="BA275" s="9" t="n">
        <f aca="false">R$161/R$8</f>
        <v>0.0449425784386071</v>
      </c>
    </row>
    <row r="276" customFormat="false" ht="14.65" hidden="false" customHeight="false" outlineLevel="0" collapsed="false">
      <c r="AK276" s="1" t="s">
        <v>23</v>
      </c>
      <c r="AL276" s="9" t="n">
        <f aca="false">S$154/(S$14+S$18+S$20+S$26+S$47+S$52+S$69)</f>
        <v>0.165793345866966</v>
      </c>
      <c r="AM276" s="2"/>
      <c r="AN276" s="9" t="n">
        <f aca="false">S$154/S$144</f>
        <v>0.75419738810182</v>
      </c>
      <c r="AO276" s="2"/>
      <c r="AP276" s="9" t="n">
        <f aca="false">(+S$178-S$179)/S$144</f>
        <v>0</v>
      </c>
      <c r="AQ276" s="2"/>
      <c r="AR276" s="9" t="n">
        <f aca="false">(S$154+S$156)/S$160</f>
        <v>1.86710985574682</v>
      </c>
      <c r="AS276" s="2"/>
      <c r="AT276" s="9" t="n">
        <f aca="false">S$171/S$166</f>
        <v>2.39964607057787</v>
      </c>
      <c r="AU276" s="2"/>
      <c r="AV276" s="9" t="n">
        <f aca="false">S$161/(S$150+S$151+S$152+S$161+S$162+S$166+S$174)</f>
        <v>0.313298393802792</v>
      </c>
      <c r="AW276" s="9" t="n">
        <f aca="false">S$160/S$8</f>
        <v>0.0534740035589947</v>
      </c>
      <c r="AX276" s="2"/>
      <c r="AY276" s="9" t="n">
        <f aca="false">(+S$161+S$162)/(S$78+S$84+S$87+S$88+S$91+S$102+S$112)</f>
        <v>0.0719827063751895</v>
      </c>
      <c r="AZ276" s="2"/>
      <c r="BA276" s="9" t="n">
        <f aca="false">S$161/S$8</f>
        <v>0.0298670130196466</v>
      </c>
    </row>
    <row r="277" customFormat="false" ht="14.65" hidden="false" customHeight="false" outlineLevel="0" collapsed="false">
      <c r="AK277" s="1" t="s">
        <v>24</v>
      </c>
      <c r="AL277" s="9" t="n">
        <f aca="false">T$154/(T$14+T$18+T$20+T$26+T$47+T$52+T$69)</f>
        <v>0.0510106626006678</v>
      </c>
      <c r="AM277" s="2"/>
      <c r="AN277" s="9" t="n">
        <f aca="false">T$154/T$144</f>
        <v>0.26385584512843</v>
      </c>
      <c r="AO277" s="2"/>
      <c r="AP277" s="9" t="n">
        <f aca="false">(+T$178-T$179)/T$144</f>
        <v>0</v>
      </c>
      <c r="AQ277" s="2"/>
      <c r="AR277" s="9" t="n">
        <f aca="false">(T$154+T$156)/T$160</f>
        <v>0.776675094595021</v>
      </c>
      <c r="AS277" s="2"/>
      <c r="AT277" s="9" t="n">
        <f aca="false">T$171/T$166</f>
        <v>-4.49791280876306</v>
      </c>
      <c r="AU277" s="2"/>
      <c r="AV277" s="9" t="n">
        <f aca="false">T$161/(T$150+T$151+T$152+T$161+T$162+T$166+T$174)</f>
        <v>0.0807925635775683</v>
      </c>
      <c r="AW277" s="9" t="n">
        <f aca="false">T$160/T$8</f>
        <v>0.0841529728900702</v>
      </c>
      <c r="AX277" s="2"/>
      <c r="AY277" s="9" t="n">
        <f aca="false">(+T$161+T$162)/(T$78+T$84+T$87+T$88+T$91+T$102+T$112)</f>
        <v>0.0963496627879335</v>
      </c>
      <c r="AZ277" s="2"/>
      <c r="BA277" s="9" t="n">
        <f aca="false">T$161/T$8</f>
        <v>0.0172274599578607</v>
      </c>
    </row>
    <row r="278" customFormat="false" ht="14.65" hidden="false" customHeight="false" outlineLevel="0" collapsed="false">
      <c r="AK278" s="1" t="s">
        <v>98</v>
      </c>
      <c r="AL278" s="9" t="n">
        <f aca="false">U$154/(U$14+U$18+U$20+U$26+U$47+U$52+U$69)</f>
        <v>0.08765486143769</v>
      </c>
      <c r="AM278" s="2"/>
      <c r="AN278" s="9" t="n">
        <f aca="false">U$154/U$144</f>
        <v>0.535597530115829</v>
      </c>
      <c r="AO278" s="2"/>
      <c r="AP278" s="9" t="n">
        <f aca="false">(+U$178-U$179)/U$144</f>
        <v>0</v>
      </c>
      <c r="AQ278" s="2"/>
      <c r="AR278" s="9" t="n">
        <f aca="false">(U$154+U$156)/U$160</f>
        <v>1.88044777739447</v>
      </c>
      <c r="AS278" s="2"/>
      <c r="AT278" s="9" t="n">
        <f aca="false">U$171/U$166</f>
        <v>0.999498209680687</v>
      </c>
      <c r="AU278" s="2"/>
      <c r="AV278" s="9" t="n">
        <f aca="false">U$161/(U$150+U$151+U$152+U$161+U$162+U$166+U$174)</f>
        <v>0.190860337351199</v>
      </c>
      <c r="AW278" s="9" t="n">
        <f aca="false">U$160/U$8</f>
        <v>0.0476708823564596</v>
      </c>
      <c r="AX278" s="2"/>
      <c r="AY278" s="9" t="n">
        <f aca="false">(+U$161+U$162)/(U$78+U$84+U$87+U$88+U$91+U$102+U$112)</f>
        <v>0.0624752819761567</v>
      </c>
      <c r="AZ278" s="2"/>
      <c r="BA278" s="9" t="n">
        <f aca="false">U$161/U$8</f>
        <v>0.0241065681969515</v>
      </c>
    </row>
    <row r="279" customFormat="false" ht="14.65" hidden="false" customHeight="false" outlineLevel="0" collapsed="false">
      <c r="AK279" s="1" t="s">
        <v>26</v>
      </c>
      <c r="AL279" s="9" t="n">
        <f aca="false">V$154/(V$14+V$18+V$20+V$26+V$47+V$52+V$69)</f>
        <v>0.106730590430998</v>
      </c>
      <c r="AM279" s="2"/>
      <c r="AN279" s="9" t="n">
        <f aca="false">V$154/V$144</f>
        <v>0.440960234751173</v>
      </c>
      <c r="AO279" s="2"/>
      <c r="AP279" s="9" t="n">
        <f aca="false">(+V$178-V$179)/V$144</f>
        <v>0</v>
      </c>
      <c r="AQ279" s="2"/>
      <c r="AR279" s="9" t="n">
        <f aca="false">(V$154+V$156)/V$160</f>
        <v>2.4415661085235</v>
      </c>
      <c r="AS279" s="2"/>
      <c r="AT279" s="9" t="n">
        <f aca="false">V$171/V$166</f>
        <v>3.43217573484333</v>
      </c>
      <c r="AU279" s="2"/>
      <c r="AV279" s="9" t="n">
        <f aca="false">V$161/(V$150+V$151+V$152+V$161+V$162+V$166+V$174)</f>
        <v>0.145938997706377</v>
      </c>
      <c r="AW279" s="9" t="n">
        <f aca="false">V$160/V$8</f>
        <v>0.0301175815795282</v>
      </c>
      <c r="AX279" s="2"/>
      <c r="AY279" s="9" t="n">
        <f aca="false">(+V$161+V$162)/(V$78+V$84+V$87+V$88+V$91+V$102+V$112)</f>
        <v>0.0360916693897717</v>
      </c>
      <c r="AZ279" s="2"/>
      <c r="BA279" s="9" t="n">
        <f aca="false">V$161/V$8</f>
        <v>0.0206615451927338</v>
      </c>
    </row>
    <row r="280" customFormat="false" ht="14.65" hidden="false" customHeight="false" outlineLevel="0" collapsed="false">
      <c r="AK280" s="1" t="s">
        <v>27</v>
      </c>
      <c r="AL280" s="9" t="n">
        <f aca="false">W$154/(W$14+W$18+W$20+W$26+W$47+W$52+W$69)</f>
        <v>0.100128019123871</v>
      </c>
      <c r="AM280" s="2"/>
      <c r="AN280" s="9" t="n">
        <f aca="false">W$154/W$144</f>
        <v>0.475566220917473</v>
      </c>
      <c r="AO280" s="2"/>
      <c r="AP280" s="9" t="n">
        <f aca="false">(+W$178-W$179)/W$144</f>
        <v>0</v>
      </c>
      <c r="AQ280" s="2"/>
      <c r="AR280" s="9" t="n">
        <f aca="false">(W$154+W$156)/W$160</f>
        <v>1.18724294336065</v>
      </c>
      <c r="AS280" s="2"/>
      <c r="AT280" s="9" t="n">
        <f aca="false">W$171/W$166</f>
        <v>-0.0889214700097599</v>
      </c>
      <c r="AU280" s="2"/>
      <c r="AV280" s="9" t="n">
        <f aca="false">W$161/(W$150+W$151+W$152+W$161+W$162+W$166+W$174)</f>
        <v>0.254068464597746</v>
      </c>
      <c r="AW280" s="9" t="n">
        <f aca="false">W$160/W$8</f>
        <v>0.0636826851608416</v>
      </c>
      <c r="AX280" s="2"/>
      <c r="AY280" s="9" t="n">
        <f aca="false">(+W$161+W$162)/(W$78+W$84+W$87+W$88+W$91+W$102+W$112)</f>
        <v>0.0817100642772705</v>
      </c>
      <c r="AZ280" s="2"/>
      <c r="BA280" s="9" t="n">
        <f aca="false">W$161/W$8</f>
        <v>0.0373924908849424</v>
      </c>
    </row>
    <row r="281" customFormat="false" ht="14.65" hidden="false" customHeight="false" outlineLevel="0" collapsed="false">
      <c r="AK281" s="1" t="s">
        <v>28</v>
      </c>
      <c r="AL281" s="9" t="n">
        <f aca="false">X$154/(X$14+X$18+X$20+X$26+X$47+X$52+X$69)</f>
        <v>0.0586675523311658</v>
      </c>
      <c r="AM281" s="2"/>
      <c r="AN281" s="9" t="n">
        <f aca="false">X$154/X$144</f>
        <v>0.436318364176712</v>
      </c>
      <c r="AO281" s="2"/>
      <c r="AP281" s="9" t="n">
        <f aca="false">(+X$178-X$179)/X$144</f>
        <v>0</v>
      </c>
      <c r="AQ281" s="2"/>
      <c r="AR281" s="9" t="n">
        <f aca="false">(X$154+X$156)/X$160</f>
        <v>1.31548750658006</v>
      </c>
      <c r="AS281" s="2"/>
      <c r="AT281" s="9" t="n">
        <f aca="false">X$171/X$166</f>
        <v>0.534214135963761</v>
      </c>
      <c r="AU281" s="2"/>
      <c r="AV281" s="9" t="n">
        <f aca="false">X$161/(X$150+X$151+X$152+X$161+X$162+X$166+X$174)</f>
        <v>0.216600934710013</v>
      </c>
      <c r="AW281" s="9" t="n">
        <f aca="false">X$160/X$8</f>
        <v>0.0490080673097671</v>
      </c>
      <c r="AX281" s="2"/>
      <c r="AY281" s="9" t="n">
        <f aca="false">(+X$161+X$162)/(X$78+X$84+X$87+X$88+X$91+X$102+X$112)</f>
        <v>0.067600993095656</v>
      </c>
      <c r="AZ281" s="2"/>
      <c r="BA281" s="9" t="n">
        <f aca="false">X$161/X$8</f>
        <v>0.0248969561684991</v>
      </c>
    </row>
    <row r="282" customFormat="false" ht="14.65" hidden="false" customHeight="false" outlineLevel="0" collapsed="false">
      <c r="AK282" s="1" t="s">
        <v>29</v>
      </c>
      <c r="AL282" s="9" t="n">
        <f aca="false">Y$154/(Y$14+Y$18+Y$20+Y$26+Y$47+Y$52+Y$69)</f>
        <v>0.130673212715363</v>
      </c>
      <c r="AM282" s="2"/>
      <c r="AN282" s="9" t="n">
        <f aca="false">Y$154/Y$144</f>
        <v>0.582926562664785</v>
      </c>
      <c r="AO282" s="2"/>
      <c r="AP282" s="9" t="n">
        <f aca="false">(+Y$178-Y$179)/Y$144</f>
        <v>0</v>
      </c>
      <c r="AQ282" s="2"/>
      <c r="AR282" s="9" t="n">
        <f aca="false">(Y$154+Y$156)/Y$160</f>
        <v>1.92601455712531</v>
      </c>
      <c r="AS282" s="2"/>
      <c r="AT282" s="9" t="n">
        <f aca="false">Y$171/Y$166</f>
        <v>3.11650460172747</v>
      </c>
      <c r="AU282" s="2"/>
      <c r="AV282" s="9" t="n">
        <f aca="false">Y$161/(Y$150+Y$151+Y$152+Y$161+Y$162+Y$166+Y$174)</f>
        <v>0.233750149922827</v>
      </c>
      <c r="AW282" s="9" t="n">
        <f aca="false">Y$160/Y$8</f>
        <v>0.0552898096369978</v>
      </c>
      <c r="AX282" s="2"/>
      <c r="AY282" s="9" t="n">
        <f aca="false">(+Y$161+Y$162)/(Y$78+Y$84+Y$87+Y$88+Y$91+Y$102+Y$112)</f>
        <v>0.0711697197920977</v>
      </c>
      <c r="AZ282" s="2"/>
      <c r="BA282" s="9" t="n">
        <f aca="false">Y$161/Y$8</f>
        <v>0.0322548504484244</v>
      </c>
    </row>
    <row r="283" customFormat="false" ht="14.65" hidden="false" customHeight="false" outlineLevel="0" collapsed="false">
      <c r="AK283" s="1" t="s">
        <v>30</v>
      </c>
      <c r="AL283" s="9" t="n">
        <f aca="false">Z$154/(Z$14+Z$18+Z$20+Z$26+Z$47+Z$52+Z$69)</f>
        <v>0.0512306708866182</v>
      </c>
      <c r="AM283" s="2"/>
      <c r="AN283" s="9" t="n">
        <f aca="false">Z$154/Z$144</f>
        <v>0.414679883006531</v>
      </c>
      <c r="AO283" s="2"/>
      <c r="AP283" s="9" t="n">
        <f aca="false">(+Z$178-Z$179)/Z$144</f>
        <v>0</v>
      </c>
      <c r="AQ283" s="2"/>
      <c r="AR283" s="9" t="n">
        <f aca="false">(Z$154+Z$156)/Z$160</f>
        <v>2.19311939790817</v>
      </c>
      <c r="AS283" s="2"/>
      <c r="AT283" s="9" t="n">
        <f aca="false">Z$171/Z$166</f>
        <v>3.95465020254662</v>
      </c>
      <c r="AU283" s="2"/>
      <c r="AV283" s="9" t="n">
        <f aca="false">Z$161/(Z$150+Z$151+Z$152+Z$161+Z$162+Z$166+Z$174)</f>
        <v>0.222184263606622</v>
      </c>
      <c r="AW283" s="9" t="n">
        <f aca="false">Z$160/Z$8</f>
        <v>0.037566359189795</v>
      </c>
      <c r="AX283" s="2"/>
      <c r="AY283" s="9" t="n">
        <f aca="false">(+Z$161+Z$162)/(Z$78+Z$84+Z$87+Z$88+Z$91+Z$102+Z$112)</f>
        <v>0.062217844289383</v>
      </c>
      <c r="AZ283" s="2"/>
      <c r="BA283" s="9" t="n">
        <f aca="false">Z$161/Z$8</f>
        <v>0.0220858913285316</v>
      </c>
    </row>
    <row r="284" customFormat="false" ht="14.65" hidden="false" customHeight="false" outlineLevel="0" collapsed="false">
      <c r="AK284" s="1" t="s">
        <v>31</v>
      </c>
      <c r="AL284" s="9" t="n">
        <f aca="false">AA$154/(AA$14+AA$18+AA$20+AA$26+AA$47+AA$52+AA$69)</f>
        <v>0.0820256688030261</v>
      </c>
      <c r="AM284" s="2"/>
      <c r="AN284" s="9" t="n">
        <f aca="false">AA$154/AA$144</f>
        <v>0.362709221178535</v>
      </c>
      <c r="AO284" s="2"/>
      <c r="AP284" s="9" t="n">
        <f aca="false">(+AA$178-AA$179)/AA$144</f>
        <v>0</v>
      </c>
      <c r="AQ284" s="2"/>
      <c r="AR284" s="9" t="n">
        <f aca="false">(AA$154+AA$156)/AA$160</f>
        <v>1.45303947879314</v>
      </c>
      <c r="AS284" s="2"/>
      <c r="AT284" s="9" t="n">
        <f aca="false">AA$171/AA$166</f>
        <v>0.826677294043351</v>
      </c>
      <c r="AU284" s="2"/>
      <c r="AV284" s="9" t="n">
        <f aca="false">AA$161/(AA$150+AA$151+AA$152+AA$161+AA$162+AA$166+AA$174)</f>
        <v>0.14275096769505</v>
      </c>
      <c r="AW284" s="9" t="n">
        <f aca="false">AA$160/AA$8</f>
        <v>0.0521787274855183</v>
      </c>
      <c r="AX284" s="2"/>
      <c r="AY284" s="9" t="n">
        <f aca="false">(+AA$161+AA$162)/(AA$78+AA$84+AA$87+AA$88+AA$91+AA$102+AA$112)</f>
        <v>0.0721406047953236</v>
      </c>
      <c r="AZ284" s="2"/>
      <c r="BA284" s="9" t="n">
        <f aca="false">AA$161/AA$8</f>
        <v>0.0251887435088496</v>
      </c>
    </row>
    <row r="285" customFormat="false" ht="14.65" hidden="false" customHeight="false" outlineLevel="0" collapsed="false">
      <c r="AK285" s="1" t="s">
        <v>32</v>
      </c>
      <c r="AL285" s="9" t="n">
        <f aca="false">AB$154/(AB$14+AB$18+AB$20+AB$26+AB$47+AB$52+AB$69)</f>
        <v>0.112640776390281</v>
      </c>
      <c r="AM285" s="2"/>
      <c r="AN285" s="9" t="n">
        <f aca="false">AB$154/AB$144</f>
        <v>0.425791003251286</v>
      </c>
      <c r="AO285" s="2"/>
      <c r="AP285" s="9" t="n">
        <f aca="false">(+AB$178-AB$179)/AB$144</f>
        <v>0</v>
      </c>
      <c r="AQ285" s="2"/>
      <c r="AR285" s="9" t="n">
        <f aca="false">(AB$154+AB$156)/AB$160</f>
        <v>1.65126980721488</v>
      </c>
      <c r="AS285" s="2"/>
      <c r="AT285" s="9" t="n">
        <f aca="false">AB$171/AB$166</f>
        <v>1.00477118529794</v>
      </c>
      <c r="AU285" s="2"/>
      <c r="AV285" s="9" t="n">
        <f aca="false">AB$161/(AB$150+AB$151+AB$152+AB$161+AB$162+AB$166+AB$174)</f>
        <v>0.162653456870802</v>
      </c>
      <c r="AW285" s="9" t="n">
        <f aca="false">AB$160/AB$8</f>
        <v>0.0573844906502519</v>
      </c>
      <c r="AX285" s="2"/>
      <c r="AY285" s="9" t="n">
        <f aca="false">(+AB$161+AB$162)/(AB$78+AB$84+AB$87+AB$88+AB$91+AB$102+AB$112)</f>
        <v>0.0785601203912716</v>
      </c>
      <c r="AZ285" s="2"/>
      <c r="BA285" s="9" t="n">
        <f aca="false">AB$161/AB$8</f>
        <v>0.0273391109965069</v>
      </c>
    </row>
    <row r="286" customFormat="false" ht="14.65" hidden="false" customHeight="false" outlineLevel="0" collapsed="false">
      <c r="AK286" s="1" t="s">
        <v>33</v>
      </c>
      <c r="AL286" s="9" t="n">
        <f aca="false">AC$154/(AC$14+AC$18+AC$20+AC$26+AC$47+AC$52+AC$69)</f>
        <v>0.0656775987948907</v>
      </c>
      <c r="AM286" s="2"/>
      <c r="AN286" s="9" t="n">
        <f aca="false">AC$154/AC$144</f>
        <v>0.454078360039714</v>
      </c>
      <c r="AO286" s="2"/>
      <c r="AP286" s="9" t="n">
        <f aca="false">(+AC$178-AC$179)/AC$144</f>
        <v>0</v>
      </c>
      <c r="AQ286" s="2"/>
      <c r="AR286" s="9" t="n">
        <f aca="false">(AC$154+AC$156)/AC$160</f>
        <v>1.57923076592142</v>
      </c>
      <c r="AS286" s="2"/>
      <c r="AT286" s="9" t="n">
        <f aca="false">AC$171/AC$166</f>
        <v>2.41298230903853</v>
      </c>
      <c r="AU286" s="2"/>
      <c r="AV286" s="9" t="n">
        <f aca="false">AC$161/(AC$150+AC$151+AC$152+AC$161+AC$162+AC$166+AC$174)</f>
        <v>0.194247986440704</v>
      </c>
      <c r="AW286" s="9" t="n">
        <f aca="false">AC$160/AC$8</f>
        <v>0.0372835932012268</v>
      </c>
      <c r="AX286" s="2"/>
      <c r="AY286" s="9" t="n">
        <f aca="false">(+AC$161+AC$162)/(AC$78+AC$84+AC$87+AC$88+AC$91+AC$102+AC$112)</f>
        <v>0.0536637853596342</v>
      </c>
      <c r="AZ286" s="2"/>
      <c r="BA286" s="9" t="n">
        <f aca="false">AC$161/AC$8</f>
        <v>0.0200599168216648</v>
      </c>
    </row>
    <row r="287" customFormat="false" ht="14.65" hidden="false" customHeight="false" outlineLevel="0" collapsed="false">
      <c r="AK287" s="1" t="s">
        <v>34</v>
      </c>
      <c r="AL287" s="9" t="n">
        <f aca="false">AD$154/(AD$14+AD$18+AD$20+AD$26+AD$47+AD$52+AD$69)</f>
        <v>0.0554799861638756</v>
      </c>
      <c r="AM287" s="2"/>
      <c r="AN287" s="9" t="n">
        <f aca="false">AD$154/AD$144</f>
        <v>0.195428888309093</v>
      </c>
      <c r="AO287" s="2"/>
      <c r="AP287" s="9" t="n">
        <f aca="false">(+AD$178-AD$179)/AD$144</f>
        <v>0</v>
      </c>
      <c r="AQ287" s="2"/>
      <c r="AR287" s="9" t="n">
        <f aca="false">(AD$154+AD$156)/AD$160</f>
        <v>3.23644196108269</v>
      </c>
      <c r="AS287" s="2"/>
      <c r="AT287" s="9" t="n">
        <f aca="false">AD$171/AD$166</f>
        <v>1.04655598463327</v>
      </c>
      <c r="AU287" s="2"/>
      <c r="AV287" s="9" t="n">
        <f aca="false">AD$161/(AD$150+AD$151+AD$152+AD$161+AD$162+AD$166+AD$174)</f>
        <v>0.0327928436797154</v>
      </c>
      <c r="AW287" s="9" t="n">
        <f aca="false">AD$160/AD$8</f>
        <v>0.0208357000484603</v>
      </c>
      <c r="AX287" s="2"/>
      <c r="AY287" s="9" t="n">
        <f aca="false">(+AD$161+AD$162)/(AD$78+AD$84+AD$87+AD$88+AD$91+AD$102+AD$112)</f>
        <v>0.0249675503904827</v>
      </c>
      <c r="AZ287" s="2"/>
      <c r="BA287" s="9" t="n">
        <f aca="false">AD$161/AD$8</f>
        <v>0.00755007363248103</v>
      </c>
    </row>
    <row r="288" customFormat="false" ht="14.65" hidden="false" customHeight="false" outlineLevel="0" collapsed="false">
      <c r="AK288" s="1" t="s">
        <v>112</v>
      </c>
      <c r="AL288" s="9" t="n">
        <f aca="false">AE$154/(AE$14+AE$18+AE$20+AE$26+AE$47+AE$52+AE$69)</f>
        <v>0.119434794200531</v>
      </c>
      <c r="AM288" s="2"/>
      <c r="AN288" s="9" t="n">
        <f aca="false">AE$154/AE$144</f>
        <v>0.599709719301242</v>
      </c>
      <c r="AO288" s="2"/>
      <c r="AP288" s="9" t="n">
        <f aca="false">(+AE$178-AE$179)/AE$144</f>
        <v>0</v>
      </c>
      <c r="AQ288" s="2"/>
      <c r="AR288" s="9" t="n">
        <f aca="false">(AE$154+AE$156)/AE$160</f>
        <v>1.72721076746531</v>
      </c>
      <c r="AS288" s="2"/>
      <c r="AT288" s="9" t="n">
        <f aca="false">AE$171/AE$166</f>
        <v>2.74342898089688</v>
      </c>
      <c r="AU288" s="2"/>
      <c r="AV288" s="9" t="n">
        <f aca="false">AE$161/(AE$150+AE$151+AE$152+AE$161+AE$162+AE$166+AE$174)</f>
        <v>0.265358119390871</v>
      </c>
      <c r="AW288" s="9" t="n">
        <f aca="false">AE$160/AE$8</f>
        <v>0.0509402635925536</v>
      </c>
      <c r="AX288" s="2"/>
      <c r="AY288" s="9" t="n">
        <f aca="false">(+AE$161+AE$162)/(AE$78+AE$84+AE$87+AE$88+AE$91+AE$102+AE$112)</f>
        <v>0.0766514363830046</v>
      </c>
      <c r="AZ288" s="2"/>
      <c r="BA288" s="9" t="n">
        <f aca="false">AE$161/AE$8</f>
        <v>0.0301293118616744</v>
      </c>
    </row>
    <row r="289" customFormat="false" ht="14.65" hidden="false" customHeight="false" outlineLevel="0" collapsed="false">
      <c r="AK289" s="1" t="s">
        <v>36</v>
      </c>
      <c r="AL289" s="9" t="n">
        <f aca="false">AF$154/(AF$14+AF$18+AF$20+AF$26+AF$47+AF$52+AF$69)</f>
        <v>0.0999127991717178</v>
      </c>
      <c r="AM289" s="2"/>
      <c r="AN289" s="9" t="n">
        <f aca="false">AF$154/AF$144</f>
        <v>0.782606877020431</v>
      </c>
      <c r="AO289" s="2"/>
      <c r="AP289" s="9" t="n">
        <f aca="false">(+AF$178-AF$179)/AF$144</f>
        <v>0</v>
      </c>
      <c r="AQ289" s="2"/>
      <c r="AR289" s="9" t="n">
        <f aca="false">(AF$154+AF$156)/AF$160</f>
        <v>1.78939210188396</v>
      </c>
      <c r="AS289" s="2"/>
      <c r="AT289" s="9" t="n">
        <f aca="false">AF$171/AF$166</f>
        <v>2.43610748267633</v>
      </c>
      <c r="AU289" s="2"/>
      <c r="AV289" s="9" t="n">
        <f aca="false">AF$161/(AF$150+AF$151+AF$152+AF$161+AF$162+AF$166+AF$174)</f>
        <v>0.333586857742048</v>
      </c>
      <c r="AW289" s="9" t="n">
        <f aca="false">AF$160/AF$8</f>
        <v>0.0515426970501268</v>
      </c>
      <c r="AX289" s="2"/>
      <c r="AY289" s="9" t="n">
        <f aca="false">(+AF$161+AF$162)/(AF$78+AF$84+AF$87+AF$88+AF$91+AF$102+AF$112)</f>
        <v>0.080346410190945</v>
      </c>
      <c r="AZ289" s="2"/>
      <c r="BA289" s="9" t="n">
        <f aca="false">AF$161/AF$8</f>
        <v>0.0286083023364162</v>
      </c>
    </row>
    <row r="290" customFormat="false" ht="14.65" hidden="false" customHeight="false" outlineLevel="0" collapsed="false">
      <c r="AK290" s="1" t="s">
        <v>37</v>
      </c>
      <c r="AL290" s="9" t="n">
        <f aca="false">AG$154/(AG$14+AG$18+AG$20+AG$26+AG$47+AG$52+AG$69)</f>
        <v>0.0585723217051208</v>
      </c>
      <c r="AM290" s="2"/>
      <c r="AN290" s="9" t="n">
        <f aca="false">AG$154/AG$144</f>
        <v>0.330089312689596</v>
      </c>
      <c r="AO290" s="2"/>
      <c r="AP290" s="9" t="n">
        <f aca="false">(+AG$178-AG$179)/AG$144</f>
        <v>0</v>
      </c>
      <c r="AQ290" s="2"/>
      <c r="AR290" s="9" t="n">
        <f aca="false">(AG$154+AG$156)/AG$160</f>
        <v>1.46187191025641</v>
      </c>
      <c r="AS290" s="2"/>
      <c r="AT290" s="9" t="n">
        <f aca="false">AG$171/AG$166</f>
        <v>1.0156361283635</v>
      </c>
      <c r="AU290" s="2"/>
      <c r="AV290" s="9" t="n">
        <f aca="false">AG$161/(AG$150+AG$151+AG$152+AG$161+AG$162+AG$166+AG$174)</f>
        <v>0.132636665917317</v>
      </c>
      <c r="AW290" s="9" t="n">
        <f aca="false">AG$160/AG$8</f>
        <v>0.0376489545303959</v>
      </c>
      <c r="AX290" s="2"/>
      <c r="AY290" s="9" t="n">
        <f aca="false">(+AG$161+AG$162)/(AG$78+AG$84+AG$87+AG$88+AG$91+AG$102+AG$112)</f>
        <v>0.0498396921485584</v>
      </c>
      <c r="AZ290" s="2"/>
      <c r="BA290" s="9" t="n">
        <f aca="false">AG$161/AG$8</f>
        <v>0.0179731118173308</v>
      </c>
    </row>
    <row r="292" customFormat="false" ht="14.65" hidden="false" customHeight="false" outlineLevel="0" collapsed="false">
      <c r="AK292" s="1" t="s">
        <v>117</v>
      </c>
      <c r="AL292" s="9" t="n">
        <f aca="false">AH$154/(AH$14+AH$18+AH$20+AH$26+AH$47+AH$52+AH$69)</f>
        <v>0.0781018510258947</v>
      </c>
      <c r="AM292" s="2"/>
      <c r="AN292" s="9" t="n">
        <f aca="false">AH$154/AH$144</f>
        <v>0.423043947163484</v>
      </c>
      <c r="AO292" s="2"/>
      <c r="AP292" s="9" t="n">
        <f aca="false">(+AH$178-AH$179)/AH$144</f>
        <v>0</v>
      </c>
      <c r="AQ292" s="2"/>
      <c r="AR292" s="9" t="n">
        <f aca="false">(AH$154+AH$156)/AH$160</f>
        <v>1.54370460602091</v>
      </c>
      <c r="AS292" s="2"/>
      <c r="AT292" s="9" t="n">
        <f aca="false">AH$171/AH$166</f>
        <v>1.16812302974113</v>
      </c>
      <c r="AU292" s="2"/>
      <c r="AV292" s="9" t="n">
        <f aca="false">AH$161/(AH$150+AH$151+AH$152+AH$161+AH$162+AH$166+AH$174)</f>
        <v>0.169840502378168</v>
      </c>
      <c r="AW292" s="9" t="n">
        <f aca="false">AH$160/AH$8</f>
        <v>0.0478622174255928</v>
      </c>
      <c r="AX292" s="2"/>
      <c r="AY292" s="9" t="n">
        <f aca="false">(+AH$161+AH$162)/(AH$78+AH$84+AH$87+AH$88+AH$91+AH$102+AH$112)</f>
        <v>0.064871514765725</v>
      </c>
      <c r="AZ292" s="2"/>
      <c r="BA292" s="9" t="n">
        <f aca="false">AH$161/AH$8</f>
        <v>0.0235199784510053</v>
      </c>
    </row>
    <row r="296" customFormat="false" ht="14.65" hidden="false" customHeight="false" outlineLevel="0" collapsed="false">
      <c r="AK296" s="1" t="s">
        <v>377</v>
      </c>
      <c r="AL296" s="2"/>
      <c r="AM296" s="1" t="s">
        <v>5</v>
      </c>
      <c r="AN296" s="2"/>
      <c r="AO296" s="2"/>
      <c r="AP296" s="2"/>
      <c r="AQ296" s="2"/>
      <c r="AR296" s="1" t="s">
        <v>378</v>
      </c>
      <c r="AS296" s="2"/>
      <c r="AT296" s="2"/>
      <c r="AU296" s="2"/>
      <c r="AV296" s="2"/>
      <c r="AW296" s="2"/>
      <c r="AX296" s="2"/>
      <c r="AY296" s="2"/>
      <c r="AZ296" s="2"/>
      <c r="BA296" s="2"/>
    </row>
    <row r="297" customFormat="false" ht="14.65" hidden="false" customHeight="false" outlineLevel="0" collapsed="false"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</row>
    <row r="298" customFormat="false" ht="14.65" hidden="false" customHeight="false" outlineLevel="0" collapsed="false">
      <c r="AK298" s="2"/>
      <c r="AL298" s="6" t="s">
        <v>379</v>
      </c>
      <c r="AM298" s="2"/>
      <c r="AN298" s="2"/>
      <c r="AO298" s="2"/>
      <c r="AP298" s="6" t="s">
        <v>380</v>
      </c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</row>
    <row r="299" customFormat="false" ht="14.65" hidden="false" customHeight="false" outlineLevel="0" collapsed="false">
      <c r="AK299" s="2"/>
      <c r="AL299" s="6" t="s">
        <v>376</v>
      </c>
      <c r="AM299" s="2"/>
      <c r="AN299" s="2"/>
      <c r="AO299" s="2"/>
      <c r="AP299" s="6" t="s">
        <v>381</v>
      </c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</row>
    <row r="300" customFormat="false" ht="14.65" hidden="false" customHeight="false" outlineLevel="0" collapsed="false"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</row>
    <row r="301" customFormat="false" ht="14.65" hidden="false" customHeight="false" outlineLevel="0" collapsed="false">
      <c r="AK301" s="2"/>
      <c r="AL301" s="6" t="s">
        <v>382</v>
      </c>
      <c r="AM301" s="2"/>
      <c r="AN301" s="6" t="s">
        <v>382</v>
      </c>
      <c r="AO301" s="2"/>
      <c r="AP301" s="6" t="s">
        <v>319</v>
      </c>
      <c r="AQ301" s="2"/>
      <c r="AR301" s="6" t="s">
        <v>383</v>
      </c>
      <c r="AS301" s="6" t="s">
        <v>383</v>
      </c>
      <c r="AT301" s="2"/>
      <c r="AU301" s="2"/>
      <c r="AV301" s="2"/>
      <c r="AW301" s="2"/>
      <c r="AX301" s="2"/>
      <c r="AY301" s="2"/>
      <c r="AZ301" s="2"/>
      <c r="BA301" s="2"/>
    </row>
    <row r="302" customFormat="false" ht="14.65" hidden="false" customHeight="false" outlineLevel="0" collapsed="false">
      <c r="AK302" s="2"/>
      <c r="AL302" s="6" t="s">
        <v>384</v>
      </c>
      <c r="AM302" s="2"/>
      <c r="AN302" s="6" t="s">
        <v>384</v>
      </c>
      <c r="AO302" s="2"/>
      <c r="AP302" s="6" t="s">
        <v>385</v>
      </c>
      <c r="AQ302" s="2"/>
      <c r="AR302" s="6" t="s">
        <v>386</v>
      </c>
      <c r="AS302" s="6" t="s">
        <v>386</v>
      </c>
      <c r="AT302" s="2"/>
      <c r="AU302" s="2"/>
      <c r="AV302" s="2"/>
      <c r="AW302" s="2"/>
      <c r="AX302" s="2"/>
      <c r="AY302" s="2"/>
      <c r="AZ302" s="2"/>
      <c r="BA302" s="2"/>
    </row>
    <row r="303" customFormat="false" ht="14.65" hidden="false" customHeight="false" outlineLevel="0" collapsed="false">
      <c r="AK303" s="2"/>
      <c r="AL303" s="6" t="s">
        <v>387</v>
      </c>
      <c r="AM303" s="2"/>
      <c r="AN303" s="6" t="s">
        <v>387</v>
      </c>
      <c r="AO303" s="2"/>
      <c r="AP303" s="6" t="s">
        <v>388</v>
      </c>
      <c r="AQ303" s="2"/>
      <c r="AR303" s="6" t="s">
        <v>389</v>
      </c>
      <c r="AS303" s="6" t="s">
        <v>390</v>
      </c>
      <c r="AT303" s="2"/>
      <c r="AU303" s="2"/>
      <c r="AV303" s="2"/>
      <c r="AW303" s="2"/>
      <c r="AX303" s="2"/>
      <c r="AY303" s="2"/>
      <c r="AZ303" s="2"/>
      <c r="BA303" s="2"/>
    </row>
    <row r="304" customFormat="false" ht="14.65" hidden="false" customHeight="false" outlineLevel="0" collapsed="false">
      <c r="AK304" s="2"/>
      <c r="AL304" s="6" t="s">
        <v>391</v>
      </c>
      <c r="AM304" s="2"/>
      <c r="AN304" s="6" t="s">
        <v>392</v>
      </c>
      <c r="AO304" s="2"/>
      <c r="AP304" s="6" t="s">
        <v>70</v>
      </c>
      <c r="AQ304" s="2"/>
      <c r="AR304" s="6" t="s">
        <v>393</v>
      </c>
      <c r="AS304" s="6" t="s">
        <v>251</v>
      </c>
      <c r="AT304" s="2"/>
      <c r="AU304" s="2"/>
      <c r="AV304" s="2"/>
      <c r="AW304" s="2"/>
      <c r="AX304" s="2"/>
      <c r="AY304" s="2"/>
      <c r="AZ304" s="2"/>
      <c r="BA304" s="2"/>
    </row>
    <row r="305" customFormat="false" ht="14.65" hidden="false" customHeight="false" outlineLevel="0" collapsed="false"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</row>
    <row r="307" customFormat="false" ht="14.65" hidden="false" customHeight="false" outlineLevel="0" collapsed="false">
      <c r="AK307" s="1" t="s">
        <v>7</v>
      </c>
      <c r="AL307" s="9" t="n">
        <f aca="false">(C$150+C$151+C$152)/(C$78+C$84+C$87+C$88+C$91+C$102+C$112)</f>
        <v>0.0941897600248418</v>
      </c>
      <c r="AM307" s="2"/>
      <c r="AN307" s="9" t="n">
        <f aca="false">(C$150+C$151+C$152)/(C$26+C$47+0.5*(C$36+C$48))</f>
        <v>0.108910689004903</v>
      </c>
      <c r="AO307" s="2"/>
      <c r="AP307" s="9" t="n">
        <f aca="false">C$144/(C$20+C$26+C$36+C$47+C$48)</f>
        <v>0.172308902734269</v>
      </c>
      <c r="AQ307" s="2"/>
      <c r="AR307" s="9" t="n">
        <f aca="false">C$10/C$78</f>
        <v>0.498611224241467</v>
      </c>
      <c r="AS307" s="9" t="n">
        <f aca="false">C$10/(C$78+C$84+C$87+C$88+C$91)</f>
        <v>0.236563641433957</v>
      </c>
      <c r="AT307" s="2"/>
      <c r="AU307" s="2"/>
      <c r="AV307" s="2"/>
      <c r="AW307" s="2"/>
      <c r="AX307" s="2"/>
      <c r="AY307" s="2"/>
      <c r="AZ307" s="2"/>
      <c r="BA307" s="2"/>
    </row>
    <row r="308" customFormat="false" ht="14.65" hidden="false" customHeight="false" outlineLevel="0" collapsed="false">
      <c r="AK308" s="1" t="s">
        <v>8</v>
      </c>
      <c r="AL308" s="9" t="n">
        <f aca="false">(D$150+D$151+D$152)/(D$78+D$84+D$87+D$88+D$91+D$102+D$112)</f>
        <v>0.133475112065139</v>
      </c>
      <c r="AM308" s="2"/>
      <c r="AN308" s="9" t="n">
        <f aca="false">(D$150+D$151+D$152)/(D$26+D$47+0.5*(D$36+D$48))</f>
        <v>0.163574351010517</v>
      </c>
      <c r="AO308" s="2"/>
      <c r="AP308" s="9" t="n">
        <f aca="false">D$144/(D$20+D$26+D$36+D$47+D$48)</f>
        <v>0.231819339469711</v>
      </c>
      <c r="AQ308" s="2"/>
      <c r="AR308" s="9" t="n">
        <f aca="false">D$10/D$78</f>
        <v>0.11406048679318</v>
      </c>
      <c r="AS308" s="9" t="n">
        <f aca="false">D$10/(D$78+D$84+D$87+D$88+D$91)</f>
        <v>0.0399211528156739</v>
      </c>
      <c r="AT308" s="2"/>
      <c r="AU308" s="2"/>
      <c r="AV308" s="2"/>
      <c r="AW308" s="2"/>
      <c r="AX308" s="2"/>
      <c r="AY308" s="2"/>
      <c r="AZ308" s="2"/>
      <c r="BA308" s="2"/>
    </row>
    <row r="309" customFormat="false" ht="14.65" hidden="false" customHeight="false" outlineLevel="0" collapsed="false">
      <c r="AK309" s="1" t="s">
        <v>9</v>
      </c>
      <c r="AL309" s="9" t="n">
        <f aca="false">(E$150+E$151+E$152)/(E$78+E$84+E$87+E$88+E$91+E$102+E$112)</f>
        <v>0.113946301648646</v>
      </c>
      <c r="AM309" s="2"/>
      <c r="AN309" s="9" t="n">
        <f aca="false">(E$150+E$151+E$152)/(E$26+E$47+0.5*(E$36+E$48))</f>
        <v>0.15542432700241</v>
      </c>
      <c r="AO309" s="2"/>
      <c r="AP309" s="9" t="n">
        <f aca="false">E$144/(E$20+E$26+E$36+E$47+E$48)</f>
        <v>0.226283785909917</v>
      </c>
      <c r="AQ309" s="2"/>
      <c r="AR309" s="9" t="n">
        <f aca="false">E$10/E$78</f>
        <v>0.339907300760258</v>
      </c>
      <c r="AS309" s="9" t="n">
        <f aca="false">E$10/(E$78+E$84+E$87+E$88+E$91)</f>
        <v>0.208827968892383</v>
      </c>
      <c r="AT309" s="2"/>
      <c r="AU309" s="2"/>
      <c r="AV309" s="2"/>
      <c r="AW309" s="2"/>
      <c r="AX309" s="2"/>
      <c r="AY309" s="2"/>
      <c r="AZ309" s="2"/>
      <c r="BA309" s="2"/>
    </row>
    <row r="310" customFormat="false" ht="14.65" hidden="false" customHeight="false" outlineLevel="0" collapsed="false">
      <c r="AK310" s="1" t="s">
        <v>10</v>
      </c>
      <c r="AL310" s="9" t="n">
        <f aca="false">(F$150+F$151+F$152)/(F$78+F$84+F$87+F$88+F$91+F$102+F$112)</f>
        <v>0.130847508380014</v>
      </c>
      <c r="AM310" s="2"/>
      <c r="AN310" s="9" t="n">
        <f aca="false">(F$150+F$151+F$152)/(F$26+F$47+0.5*(F$36+F$48))</f>
        <v>0.205755744855121</v>
      </c>
      <c r="AO310" s="2"/>
      <c r="AP310" s="9" t="n">
        <f aca="false">F$144/(F$20+F$26+F$36+F$47+F$48)</f>
        <v>0.213376846911978</v>
      </c>
      <c r="AQ310" s="2"/>
      <c r="AR310" s="9" t="n">
        <f aca="false">F$10/F$78</f>
        <v>0.295537813110858</v>
      </c>
      <c r="AS310" s="9" t="n">
        <f aca="false">F$10/(F$78+F$84+F$87+F$88+F$91)</f>
        <v>0.1213261890338</v>
      </c>
      <c r="AT310" s="2"/>
      <c r="AU310" s="2"/>
      <c r="AV310" s="2"/>
      <c r="AW310" s="2"/>
      <c r="AX310" s="2"/>
      <c r="AY310" s="2"/>
      <c r="AZ310" s="2"/>
      <c r="BA310" s="2"/>
    </row>
    <row r="311" customFormat="false" ht="14.65" hidden="false" customHeight="false" outlineLevel="0" collapsed="false">
      <c r="AK311" s="1" t="s">
        <v>11</v>
      </c>
      <c r="AL311" s="9" t="n">
        <f aca="false">(G$150+G$151+G$152)/(G$78+G$84+G$87+G$88+G$91+G$102+G$112)</f>
        <v>0.0913516678489078</v>
      </c>
      <c r="AM311" s="2"/>
      <c r="AN311" s="9" t="n">
        <f aca="false">(G$150+G$151+G$152)/(G$26+G$47+0.5*(G$36+G$48))</f>
        <v>0.113135230601011</v>
      </c>
      <c r="AO311" s="2"/>
      <c r="AP311" s="9" t="n">
        <f aca="false">G$144/(G$20+G$26+G$36+G$47+G$48)</f>
        <v>0.206123082969145</v>
      </c>
      <c r="AQ311" s="2"/>
      <c r="AR311" s="9" t="n">
        <f aca="false">G$10/G$78</f>
        <v>0.34893296184888</v>
      </c>
      <c r="AS311" s="9" t="n">
        <f aca="false">G$10/(G$78+G$84+G$87+G$88+G$91)</f>
        <v>0.254077505532694</v>
      </c>
      <c r="AT311" s="2"/>
      <c r="AU311" s="2"/>
      <c r="AV311" s="2"/>
      <c r="AW311" s="2"/>
      <c r="AX311" s="2"/>
      <c r="AY311" s="2"/>
      <c r="AZ311" s="2"/>
      <c r="BA311" s="2"/>
    </row>
    <row r="312" customFormat="false" ht="14.65" hidden="false" customHeight="false" outlineLevel="0" collapsed="false">
      <c r="AK312" s="1" t="s">
        <v>71</v>
      </c>
      <c r="AL312" s="9" t="n">
        <f aca="false">(H$150+H$151+H$152)/(H$78+H$84+H$87+H$88+H$91+H$102+H$112)</f>
        <v>0.0800582990438759</v>
      </c>
      <c r="AM312" s="2"/>
      <c r="AN312" s="9" t="n">
        <f aca="false">(H$150+H$151+H$152)/(H$26+H$47+0.5*(H$36+H$48))</f>
        <v>0.0930533039619825</v>
      </c>
      <c r="AO312" s="2"/>
      <c r="AP312" s="9" t="n">
        <f aca="false">H$144/(H$20+H$26+H$36+H$47+H$48)</f>
        <v>0.176741491979721</v>
      </c>
      <c r="AQ312" s="2"/>
      <c r="AR312" s="9" t="n">
        <f aca="false">H$10/H$78</f>
        <v>0.253861076112149</v>
      </c>
      <c r="AS312" s="9" t="n">
        <f aca="false">H$10/(H$78+H$84+H$87+H$88+H$91)</f>
        <v>0.16109291227812</v>
      </c>
      <c r="AT312" s="2"/>
      <c r="AU312" s="2"/>
      <c r="AV312" s="2"/>
      <c r="AW312" s="2"/>
      <c r="AX312" s="2"/>
      <c r="AY312" s="2"/>
      <c r="AZ312" s="2"/>
      <c r="BA312" s="2"/>
    </row>
    <row r="313" customFormat="false" ht="14.65" hidden="false" customHeight="false" outlineLevel="0" collapsed="false">
      <c r="AK313" s="1" t="s">
        <v>13</v>
      </c>
      <c r="AL313" s="9" t="n">
        <f aca="false">(I$150+I$151+I$152)/(I$78+I$84+I$87+I$88+I$91+I$102+I$112)</f>
        <v>0.0414420952021554</v>
      </c>
      <c r="AM313" s="2"/>
      <c r="AN313" s="9" t="n">
        <f aca="false">(I$150+I$151+I$152)/(I$26+I$47+0.5*(I$36+I$48))</f>
        <v>0.145572063822485</v>
      </c>
      <c r="AO313" s="2"/>
      <c r="AP313" s="9" t="n">
        <f aca="false">I$144/(I$20+I$26+I$36+I$47+I$48)</f>
        <v>0.146862944321954</v>
      </c>
      <c r="AQ313" s="2"/>
      <c r="AR313" s="9" t="n">
        <f aca="false">I$10/I$78</f>
        <v>0.368840674657718</v>
      </c>
      <c r="AS313" s="9" t="n">
        <f aca="false">I$10/(I$78+I$84+I$87+I$88+I$91)</f>
        <v>0.292172429127038</v>
      </c>
      <c r="AT313" s="2"/>
      <c r="AU313" s="2"/>
      <c r="AV313" s="2"/>
      <c r="AW313" s="2"/>
      <c r="AX313" s="2"/>
      <c r="AY313" s="2"/>
      <c r="AZ313" s="2"/>
      <c r="BA313" s="2"/>
    </row>
    <row r="314" customFormat="false" ht="14.65" hidden="false" customHeight="false" outlineLevel="0" collapsed="false">
      <c r="AK314" s="1" t="s">
        <v>14</v>
      </c>
      <c r="AL314" s="9" t="n">
        <f aca="false">(J$150+J$151+J$152)/(J$78+J$84+J$87+J$88+J$91+J$102+J$112)</f>
        <v>0.0797661995024128</v>
      </c>
      <c r="AM314" s="2"/>
      <c r="AN314" s="9" t="n">
        <f aca="false">(J$150+J$151+J$152)/(J$26+J$47+0.5*(J$36+J$48))</f>
        <v>0.0873234202409802</v>
      </c>
      <c r="AO314" s="2"/>
      <c r="AP314" s="9" t="n">
        <f aca="false">J$144/(J$20+J$26+J$36+J$47+J$48)</f>
        <v>0.340241329670893</v>
      </c>
      <c r="AQ314" s="2"/>
      <c r="AR314" s="9" t="n">
        <f aca="false">J$10/J$78</f>
        <v>0.638151054189923</v>
      </c>
      <c r="AS314" s="9" t="n">
        <f aca="false">J$10/(J$78+J$84+J$87+J$88+J$91)</f>
        <v>0.574210031847371</v>
      </c>
      <c r="AT314" s="2"/>
      <c r="AU314" s="2"/>
      <c r="AV314" s="2"/>
      <c r="AW314" s="2"/>
      <c r="AX314" s="2"/>
      <c r="AY314" s="2"/>
      <c r="AZ314" s="2"/>
      <c r="BA314" s="2"/>
    </row>
    <row r="315" customFormat="false" ht="14.65" hidden="false" customHeight="false" outlineLevel="0" collapsed="false">
      <c r="AK315" s="1" t="s">
        <v>15</v>
      </c>
      <c r="AL315" s="9" t="n">
        <f aca="false">(K$150+K$151+K$152)/(K$78+K$84+K$87+K$88+K$91+K$102+K$112)</f>
        <v>0.0922983444235994</v>
      </c>
      <c r="AM315" s="2"/>
      <c r="AN315" s="9" t="n">
        <f aca="false">(K$150+K$151+K$152)/(K$26+K$47+0.5*(K$36+K$48))</f>
        <v>0.14607150782107</v>
      </c>
      <c r="AO315" s="2"/>
      <c r="AP315" s="9" t="n">
        <f aca="false">K$144/(K$20+K$26+K$36+K$47+K$48)</f>
        <v>0.17393209181346</v>
      </c>
      <c r="AQ315" s="2"/>
      <c r="AR315" s="9" t="n">
        <f aca="false">K$10/K$78</f>
        <v>0.496121014860639</v>
      </c>
      <c r="AS315" s="9" t="n">
        <f aca="false">K$10/(K$78+K$84+K$87+K$88+K$91)</f>
        <v>0.170489109142742</v>
      </c>
      <c r="AT315" s="2"/>
      <c r="AU315" s="2"/>
      <c r="AV315" s="2"/>
      <c r="AW315" s="2"/>
      <c r="AX315" s="2"/>
      <c r="AY315" s="2"/>
      <c r="AZ315" s="2"/>
      <c r="BA315" s="2"/>
    </row>
    <row r="316" customFormat="false" ht="14.65" hidden="false" customHeight="false" outlineLevel="0" collapsed="false">
      <c r="AK316" s="1" t="s">
        <v>16</v>
      </c>
      <c r="AL316" s="9" t="n">
        <f aca="false">(L$150+L$151+L$152)/(L$78+L$84+L$87+L$88+L$91+L$102+L$112)</f>
        <v>0.120148894597952</v>
      </c>
      <c r="AM316" s="2"/>
      <c r="AN316" s="9" t="n">
        <f aca="false">(L$150+L$151+L$152)/(L$26+L$47+0.5*(L$36+L$48))</f>
        <v>0.144605837101953</v>
      </c>
      <c r="AO316" s="2"/>
      <c r="AP316" s="9" t="n">
        <f aca="false">L$144/(L$20+L$26+L$36+L$47+L$48)</f>
        <v>0.221638529845407</v>
      </c>
      <c r="AQ316" s="2"/>
      <c r="AR316" s="9" t="n">
        <f aca="false">L$10/L$78</f>
        <v>0.624419086919221</v>
      </c>
      <c r="AS316" s="9" t="n">
        <f aca="false">L$10/(L$78+L$84+L$87+L$88+L$91)</f>
        <v>0.270673674351321</v>
      </c>
      <c r="AT316" s="2"/>
      <c r="AU316" s="2"/>
      <c r="AV316" s="2"/>
      <c r="AW316" s="2"/>
      <c r="AX316" s="2"/>
      <c r="AY316" s="2"/>
      <c r="AZ316" s="2"/>
      <c r="BA316" s="2"/>
    </row>
    <row r="317" customFormat="false" ht="14.65" hidden="false" customHeight="false" outlineLevel="0" collapsed="false">
      <c r="AK317" s="1" t="s">
        <v>17</v>
      </c>
      <c r="AL317" s="9" t="n">
        <f aca="false">(M$150+M$151+M$152)/(M$78+M$84+M$87+M$88+M$91+M$102+M$112)</f>
        <v>0.196036980558266</v>
      </c>
      <c r="AM317" s="2"/>
      <c r="AN317" s="9" t="n">
        <f aca="false">(M$150+M$151+M$152)/(M$26+M$47+0.5*(M$36+M$48))</f>
        <v>0.388052159911564</v>
      </c>
      <c r="AO317" s="2"/>
      <c r="AP317" s="9" t="n">
        <f aca="false">M$144/(M$20+M$26+M$36+M$47+M$48)</f>
        <v>0.0957872221705571</v>
      </c>
      <c r="AQ317" s="2"/>
      <c r="AR317" s="9" t="n">
        <f aca="false">M$10/M$78</f>
        <v>0.171193341060193</v>
      </c>
      <c r="AS317" s="9" t="n">
        <f aca="false">M$10/(M$78+M$84+M$87+M$88+M$91)</f>
        <v>0.170213275506474</v>
      </c>
      <c r="AT317" s="2"/>
      <c r="AU317" s="2"/>
      <c r="AV317" s="2"/>
      <c r="AW317" s="2"/>
      <c r="AX317" s="2"/>
      <c r="AY317" s="2"/>
      <c r="AZ317" s="2"/>
      <c r="BA317" s="2"/>
    </row>
    <row r="318" customFormat="false" ht="14.65" hidden="false" customHeight="false" outlineLevel="0" collapsed="false">
      <c r="AK318" s="1" t="s">
        <v>18</v>
      </c>
      <c r="AL318" s="9" t="n">
        <f aca="false">(N$150+N$151+N$152)/(N$78+N$84+N$87+N$88+N$91+N$102+N$112)</f>
        <v>0.0860331164391862</v>
      </c>
      <c r="AM318" s="2"/>
      <c r="AN318" s="9" t="n">
        <f aca="false">(N$150+N$151+N$152)/(N$26+N$47+0.5*(N$36+N$48))</f>
        <v>0.100189432980104</v>
      </c>
      <c r="AO318" s="2"/>
      <c r="AP318" s="9" t="n">
        <f aca="false">N$144/(N$20+N$26+N$36+N$47+N$48)</f>
        <v>0.169076071799799</v>
      </c>
      <c r="AQ318" s="2"/>
      <c r="AR318" s="9" t="n">
        <f aca="false">N$10/N$78</f>
        <v>0.444394984848682</v>
      </c>
      <c r="AS318" s="9" t="n">
        <f aca="false">N$10/(N$78+N$84+N$87+N$88+N$91)</f>
        <v>0.16965859543565</v>
      </c>
      <c r="AT318" s="2"/>
      <c r="AU318" s="2"/>
      <c r="AV318" s="2"/>
      <c r="AW318" s="2"/>
      <c r="AX318" s="2"/>
      <c r="AY318" s="2"/>
      <c r="AZ318" s="2"/>
      <c r="BA318" s="2"/>
    </row>
    <row r="319" customFormat="false" ht="14.65" hidden="false" customHeight="false" outlineLevel="0" collapsed="false">
      <c r="AK319" s="1" t="s">
        <v>19</v>
      </c>
      <c r="AL319" s="9" t="n">
        <f aca="false">(O$150+O$151+O$152)/(O$78+O$84+O$87+O$88+O$91+O$102+O$112)</f>
        <v>0.0788827746337681</v>
      </c>
      <c r="AM319" s="2"/>
      <c r="AN319" s="9" t="n">
        <f aca="false">(O$150+O$151+O$152)/(O$26+O$47+0.5*(O$36+O$48))</f>
        <v>0.110581832046026</v>
      </c>
      <c r="AO319" s="2"/>
      <c r="AP319" s="9" t="n">
        <f aca="false">O$144/(O$20+O$26+O$36+O$47+O$48)</f>
        <v>0.179697941928413</v>
      </c>
      <c r="AQ319" s="2"/>
      <c r="AR319" s="9" t="n">
        <f aca="false">O$10/O$78</f>
        <v>0.655664146650157</v>
      </c>
      <c r="AS319" s="9" t="n">
        <f aca="false">O$10/(O$78+O$84+O$87+O$88+O$91)</f>
        <v>0.329187347746375</v>
      </c>
      <c r="AT319" s="2"/>
      <c r="AU319" s="2"/>
      <c r="AV319" s="2"/>
      <c r="AW319" s="2"/>
      <c r="AX319" s="2"/>
      <c r="AY319" s="2"/>
      <c r="AZ319" s="2"/>
      <c r="BA319" s="2"/>
    </row>
    <row r="320" customFormat="false" ht="14.65" hidden="false" customHeight="false" outlineLevel="0" collapsed="false">
      <c r="AK320" s="1" t="s">
        <v>87</v>
      </c>
      <c r="AL320" s="9" t="n">
        <f aca="false">(P$150+P$151+P$152)/(P$78+P$84+P$87+P$88+P$91+P$102+P$112)</f>
        <v>0.100009471087636</v>
      </c>
      <c r="AM320" s="2"/>
      <c r="AN320" s="9" t="n">
        <f aca="false">(P$150+P$151+P$152)/(P$26+P$47+0.5*(P$36+P$48))</f>
        <v>0.141708088976319</v>
      </c>
      <c r="AO320" s="2"/>
      <c r="AP320" s="9" t="n">
        <f aca="false">P$144/(P$20+P$26+P$36+P$47+P$48)</f>
        <v>0.196425417183671</v>
      </c>
      <c r="AQ320" s="2"/>
      <c r="AR320" s="9" t="n">
        <f aca="false">P$10/P$78</f>
        <v>0.351803537544755</v>
      </c>
      <c r="AS320" s="9" t="n">
        <f aca="false">P$10/(P$78+P$84+P$87+P$88+P$91)</f>
        <v>0.177402910711697</v>
      </c>
      <c r="AT320" s="2"/>
      <c r="AU320" s="2"/>
      <c r="AV320" s="2"/>
      <c r="AW320" s="2"/>
      <c r="AX320" s="2"/>
      <c r="AY320" s="2"/>
      <c r="AZ320" s="2"/>
      <c r="BA320" s="2"/>
    </row>
    <row r="321" customFormat="false" ht="14.65" hidden="false" customHeight="false" outlineLevel="0" collapsed="false">
      <c r="AK321" s="1" t="s">
        <v>21</v>
      </c>
      <c r="AL321" s="9" t="n">
        <f aca="false">(Q$150+Q$151+Q$152)/(Q$78+Q$84+Q$87+Q$88+Q$91+Q$102+Q$112)</f>
        <v>0.0965155963733095</v>
      </c>
      <c r="AM321" s="2"/>
      <c r="AN321" s="9" t="n">
        <f aca="false">(Q$150+Q$151+Q$152)/(Q$26+Q$47+0.5*(Q$36+Q$48))</f>
        <v>0.132100659401388</v>
      </c>
      <c r="AO321" s="2"/>
      <c r="AP321" s="9" t="n">
        <f aca="false">Q$144/(Q$20+Q$26+Q$36+Q$47+Q$48)</f>
        <v>0.190092170848111</v>
      </c>
      <c r="AQ321" s="2"/>
      <c r="AR321" s="9" t="n">
        <f aca="false">Q$10/Q$78</f>
        <v>0.214098794877025</v>
      </c>
      <c r="AS321" s="9" t="n">
        <f aca="false">Q$10/(Q$78+Q$84+Q$87+Q$88+Q$91)</f>
        <v>0.126444357025884</v>
      </c>
    </row>
    <row r="322" customFormat="false" ht="14.65" hidden="false" customHeight="false" outlineLevel="0" collapsed="false">
      <c r="AK322" s="1" t="s">
        <v>22</v>
      </c>
      <c r="AL322" s="9" t="n">
        <f aca="false">(R$150+R$151+R$152)/(R$78+R$84+R$87+R$88+R$91+R$102+R$112)</f>
        <v>0.0380618325549163</v>
      </c>
      <c r="AM322" s="2"/>
      <c r="AN322" s="9" t="n">
        <f aca="false">(R$150+R$151+R$152)/(R$26+R$47+0.5*(R$36+R$48))</f>
        <v>0.0500817228448577</v>
      </c>
      <c r="AO322" s="2"/>
      <c r="AP322" s="9" t="n">
        <f aca="false">R$144/(R$20+R$26+R$36+R$47+R$48)</f>
        <v>0.119813506385989</v>
      </c>
      <c r="AQ322" s="2"/>
      <c r="AR322" s="9" t="n">
        <f aca="false">R$10/R$78</f>
        <v>0.537572819278747</v>
      </c>
      <c r="AS322" s="9" t="n">
        <f aca="false">R$10/(R$78+R$84+R$87+R$88+R$91)</f>
        <v>0.283357993473013</v>
      </c>
    </row>
    <row r="323" customFormat="false" ht="14.65" hidden="false" customHeight="false" outlineLevel="0" collapsed="false">
      <c r="AK323" s="1" t="s">
        <v>23</v>
      </c>
      <c r="AL323" s="9" t="n">
        <f aca="false">(S$150+S$151+S$152)/(S$78+S$84+S$87+S$88+S$91+S$102+S$112)</f>
        <v>0.0376690651756883</v>
      </c>
      <c r="AM323" s="2"/>
      <c r="AN323" s="9" t="n">
        <f aca="false">(S$150+S$151+S$152)/(S$26+S$47+0.5*(S$36+S$48))</f>
        <v>0.0687693305938909</v>
      </c>
      <c r="AO323" s="2"/>
      <c r="AP323" s="9" t="n">
        <f aca="false">S$144/(S$20+S$26+S$36+S$47+S$48)</f>
        <v>0.252505027514003</v>
      </c>
      <c r="AQ323" s="2"/>
      <c r="AR323" s="9" t="n">
        <f aca="false">S$10/S$78</f>
        <v>0.401912884618341</v>
      </c>
      <c r="AS323" s="9" t="n">
        <f aca="false">S$10/(S$78+S$84+S$87+S$88+S$91)</f>
        <v>0.36129805410695</v>
      </c>
    </row>
    <row r="324" customFormat="false" ht="14.65" hidden="false" customHeight="false" outlineLevel="0" collapsed="false">
      <c r="AK324" s="1" t="s">
        <v>24</v>
      </c>
      <c r="AL324" s="9" t="n">
        <f aca="false">(T$150+T$151+T$152)/(T$78+T$84+T$87+T$88+T$91+T$102+T$112)</f>
        <v>0.136787984172934</v>
      </c>
      <c r="AM324" s="2"/>
      <c r="AN324" s="9" t="n">
        <f aca="false">(T$150+T$151+T$152)/(T$26+T$47+0.5*(T$36+T$48))</f>
        <v>2.10936835339727</v>
      </c>
      <c r="AO324" s="2"/>
      <c r="AP324" s="9" t="n">
        <f aca="false">T$144/(T$20+T$26+T$36+T$47+T$48)</f>
        <v>0.232369770953865</v>
      </c>
      <c r="AQ324" s="2"/>
      <c r="AR324" s="9" t="n">
        <f aca="false">T$10/T$78</f>
        <v>2.10047588654865</v>
      </c>
      <c r="AS324" s="9" t="n">
        <f aca="false">T$10/(T$78+T$84+T$87+T$88+T$91)</f>
        <v>0.135823786202055</v>
      </c>
    </row>
    <row r="325" customFormat="false" ht="14.65" hidden="false" customHeight="false" outlineLevel="0" collapsed="false">
      <c r="AK325" s="1" t="s">
        <v>98</v>
      </c>
      <c r="AL325" s="9" t="n">
        <f aca="false">(U$150+U$151+U$152)/(U$78+U$84+U$87+U$88+U$91+U$102+U$112)</f>
        <v>0.0755112404741248</v>
      </c>
      <c r="AM325" s="2"/>
      <c r="AN325" s="9" t="n">
        <f aca="false">(U$150+U$151+U$152)/(U$26+U$47+0.5*(U$36+U$48))</f>
        <v>0.124073586912621</v>
      </c>
      <c r="AO325" s="2"/>
      <c r="AP325" s="9" t="n">
        <f aca="false">U$144/(U$20+U$26+U$36+U$47+U$48)</f>
        <v>0.17985879015935</v>
      </c>
      <c r="AQ325" s="2"/>
      <c r="AR325" s="9" t="n">
        <f aca="false">U$10/U$78</f>
        <v>0.58040989834613</v>
      </c>
      <c r="AS325" s="9" t="n">
        <f aca="false">U$10/(U$78+U$84+U$87+U$88+U$91)</f>
        <v>0.274065925831391</v>
      </c>
    </row>
    <row r="326" customFormat="false" ht="14.65" hidden="false" customHeight="false" outlineLevel="0" collapsed="false">
      <c r="AK326" s="1" t="s">
        <v>26</v>
      </c>
      <c r="AL326" s="9" t="n">
        <f aca="false">(V$150+V$151+V$152)/(V$78+V$84+V$87+V$88+V$91+V$102+V$112)</f>
        <v>0.110571454808438</v>
      </c>
      <c r="AM326" s="2"/>
      <c r="AN326" s="9" t="n">
        <f aca="false">(V$150+V$151+V$152)/(V$26+V$47+0.5*(V$36+V$48))</f>
        <v>0.135800878277175</v>
      </c>
      <c r="AO326" s="2"/>
      <c r="AP326" s="9" t="n">
        <f aca="false">V$144/(V$20+V$26+V$36+V$47+V$48)</f>
        <v>0.226048692705459</v>
      </c>
      <c r="AQ326" s="2"/>
      <c r="AR326" s="9" t="n">
        <f aca="false">V$10/V$78</f>
        <v>0.306687939379219</v>
      </c>
      <c r="AS326" s="9" t="n">
        <f aca="false">V$10/(V$78+V$84+V$87+V$88+V$91)</f>
        <v>0.186765272794497</v>
      </c>
    </row>
    <row r="327" customFormat="false" ht="14.65" hidden="false" customHeight="false" outlineLevel="0" collapsed="false">
      <c r="AK327" s="1" t="s">
        <v>27</v>
      </c>
      <c r="AL327" s="9" t="n">
        <f aca="false">(W$150+W$151+W$152)/(W$78+W$84+W$87+W$88+W$91+W$102+W$112)</f>
        <v>0.0877391168389607</v>
      </c>
      <c r="AM327" s="2"/>
      <c r="AN327" s="9" t="n">
        <f aca="false">(W$150+W$151+W$152)/(W$26+W$47+0.5*(W$36+W$48))</f>
        <v>0.131682444369361</v>
      </c>
      <c r="AO327" s="2"/>
      <c r="AP327" s="9" t="n">
        <f aca="false">W$144/(W$20+W$26+W$36+W$47+W$48)</f>
        <v>0.217970664624363</v>
      </c>
      <c r="AQ327" s="2"/>
      <c r="AR327" s="9" t="n">
        <f aca="false">W$10/W$78</f>
        <v>0.228965270440055</v>
      </c>
      <c r="AS327" s="9" t="n">
        <f aca="false">W$10/(W$78+W$84+W$87+W$88+W$91)</f>
        <v>0.156002368447341</v>
      </c>
    </row>
    <row r="328" customFormat="false" ht="14.65" hidden="false" customHeight="false" outlineLevel="0" collapsed="false">
      <c r="AK328" s="1" t="s">
        <v>28</v>
      </c>
      <c r="AL328" s="9" t="n">
        <f aca="false">(X$150+X$151+X$152)/(X$78+X$84+X$87+X$88+X$91+X$102+X$112)</f>
        <v>0.0760629357591552</v>
      </c>
      <c r="AM328" s="2"/>
      <c r="AN328" s="9" t="n">
        <f aca="false">(X$150+X$151+X$152)/(X$26+X$47+0.5*(X$36+X$48))</f>
        <v>0.120424579152379</v>
      </c>
      <c r="AO328" s="2"/>
      <c r="AP328" s="9" t="n">
        <f aca="false">X$144/(X$20+X$26+X$36+X$47+X$48)</f>
        <v>0.179373397634638</v>
      </c>
      <c r="AQ328" s="2"/>
      <c r="AR328" s="9" t="n">
        <f aca="false">X$10/X$78</f>
        <v>0.378930214684334</v>
      </c>
      <c r="AS328" s="9" t="n">
        <f aca="false">X$10/(X$78+X$84+X$87+X$88+X$91)</f>
        <v>0.23625081615213</v>
      </c>
    </row>
    <row r="329" customFormat="false" ht="14.65" hidden="false" customHeight="false" outlineLevel="0" collapsed="false">
      <c r="AK329" s="1" t="s">
        <v>29</v>
      </c>
      <c r="AL329" s="9" t="n">
        <f aca="false">(Y$150+Y$151+Y$152)/(Y$78+Y$84+Y$87+Y$88+Y$91+Y$102+Y$112)</f>
        <v>0.0879861980441479</v>
      </c>
      <c r="AM329" s="2"/>
      <c r="AN329" s="9" t="n">
        <f aca="false">(Y$150+Y$151+Y$152)/(Y$26+Y$47+0.5*(Y$36+Y$48))</f>
        <v>0.10565805518502</v>
      </c>
      <c r="AO329" s="2"/>
      <c r="AP329" s="9" t="n">
        <f aca="false">Y$144/(Y$20+Y$26+Y$36+Y$47+Y$48)</f>
        <v>0.227219125994743</v>
      </c>
      <c r="AQ329" s="2"/>
      <c r="AR329" s="9" t="n">
        <f aca="false">Y$10/Y$78</f>
        <v>0.204568177329025</v>
      </c>
      <c r="AS329" s="9" t="n">
        <f aca="false">Y$10/(Y$78+Y$84+Y$87+Y$88+Y$91)</f>
        <v>0.163952689478135</v>
      </c>
    </row>
    <row r="330" customFormat="false" ht="14.65" hidden="false" customHeight="false" outlineLevel="0" collapsed="false">
      <c r="AK330" s="1" t="s">
        <v>30</v>
      </c>
      <c r="AL330" s="9" t="n">
        <f aca="false">(Z$150+Z$151+Z$152)/(Z$78+Z$84+Z$87+Z$88+Z$91+Z$102+Z$112)</f>
        <v>0.0865063502921387</v>
      </c>
      <c r="AM330" s="2"/>
      <c r="AN330" s="9" t="n">
        <f aca="false">(Z$150+Z$151+Z$152)/(Z$26+Z$47+0.5*(Z$36+Z$48))</f>
        <v>0.143151898645575</v>
      </c>
      <c r="AO330" s="2"/>
      <c r="AP330" s="9" t="n">
        <f aca="false">Z$144/(Z$20+Z$26+Z$36+Z$47+Z$48)</f>
        <v>0.153654668722771</v>
      </c>
      <c r="AQ330" s="2"/>
      <c r="AR330" s="9" t="n">
        <f aca="false">Z$10/Z$78</f>
        <v>0.30313166437398</v>
      </c>
      <c r="AS330" s="9" t="n">
        <f aca="false">Z$10/(Z$78+Z$84+Z$87+Z$88+Z$91)</f>
        <v>0.16343890976258</v>
      </c>
    </row>
    <row r="331" customFormat="false" ht="14.65" hidden="false" customHeight="false" outlineLevel="0" collapsed="false">
      <c r="AK331" s="1" t="s">
        <v>31</v>
      </c>
      <c r="AL331" s="9" t="n">
        <f aca="false">(AA$150+AA$151+AA$152)/(AA$78+AA$84+AA$87+AA$88+AA$91+AA$102+AA$112)</f>
        <v>0.145263295927404</v>
      </c>
      <c r="AM331" s="2"/>
      <c r="AN331" s="9" t="n">
        <f aca="false">(AA$150+AA$151+AA$152)/(AA$26+AA$47+0.5*(AA$36+AA$48))</f>
        <v>0.190138334973718</v>
      </c>
      <c r="AO331" s="2"/>
      <c r="AP331" s="9" t="n">
        <f aca="false">AA$144/(AA$20+AA$26+AA$36+AA$47+AA$48)</f>
        <v>0.247350438335196</v>
      </c>
      <c r="AQ331" s="2"/>
      <c r="AR331" s="9" t="n">
        <f aca="false">AA$10/AA$78</f>
        <v>0.310350679101644</v>
      </c>
      <c r="AS331" s="9" t="n">
        <f aca="false">AA$10/(AA$78+AA$84+AA$87+AA$88+AA$91)</f>
        <v>0.121510625714319</v>
      </c>
    </row>
    <row r="332" customFormat="false" ht="14.65" hidden="false" customHeight="false" outlineLevel="0" collapsed="false">
      <c r="AK332" s="1" t="s">
        <v>32</v>
      </c>
      <c r="AL332" s="9" t="n">
        <f aca="false">(AB$150+AB$151+AB$152)/(AB$78+AB$84+AB$87+AB$88+AB$91+AB$102+AB$112)</f>
        <v>0.12304776245876</v>
      </c>
      <c r="AM332" s="2"/>
      <c r="AN332" s="9" t="n">
        <f aca="false">(AB$150+AB$151+AB$152)/(AB$26+AB$47+0.5*(AB$36+AB$48))</f>
        <v>0.177367790541306</v>
      </c>
      <c r="AO332" s="2"/>
      <c r="AP332" s="9" t="n">
        <f aca="false">AB$144/(AB$20+AB$26+AB$36+AB$47+AB$48)</f>
        <v>0.25378804838978</v>
      </c>
      <c r="AQ332" s="2"/>
      <c r="AR332" s="9" t="n">
        <f aca="false">AB$10/AB$78</f>
        <v>0.217568050380281</v>
      </c>
      <c r="AS332" s="9" t="n">
        <f aca="false">AB$10/(AB$78+AB$84+AB$87+AB$88+AB$91)</f>
        <v>0.132995419596757</v>
      </c>
    </row>
    <row r="333" customFormat="false" ht="14.65" hidden="false" customHeight="false" outlineLevel="0" collapsed="false">
      <c r="AK333" s="1" t="s">
        <v>33</v>
      </c>
      <c r="AL333" s="9" t="n">
        <f aca="false">(AC$150+AC$151+AC$152)/(AC$78+AC$84+AC$87+AC$88+AC$91+AC$102+AC$112)</f>
        <v>0.0858030365449175</v>
      </c>
      <c r="AM333" s="2"/>
      <c r="AN333" s="9" t="n">
        <f aca="false">(AC$150+AC$151+AC$152)/(AC$26+AC$47+0.5*(AC$36+AC$48))</f>
        <v>0.145233816649692</v>
      </c>
      <c r="AO333" s="2"/>
      <c r="AP333" s="9" t="n">
        <f aca="false">AC$144/(AC$20+AC$26+AC$36+AC$47+AC$48)</f>
        <v>0.191955370422887</v>
      </c>
      <c r="AQ333" s="2"/>
      <c r="AR333" s="9" t="n">
        <f aca="false">AC$10/AC$78</f>
        <v>0.318146878950334</v>
      </c>
      <c r="AS333" s="9" t="n">
        <f aca="false">AC$10/(AC$78+AC$84+AC$87+AC$88+AC$91)</f>
        <v>0.170571189001882</v>
      </c>
    </row>
    <row r="334" customFormat="false" ht="14.65" hidden="false" customHeight="false" outlineLevel="0" collapsed="false">
      <c r="AK334" s="1" t="s">
        <v>34</v>
      </c>
      <c r="AL334" s="9" t="n">
        <f aca="false">(AD$150+AD$151+AD$152)/(AD$78+AD$84+AD$87+AD$88+AD$91+AD$102+AD$112)</f>
        <v>0.222182181033082</v>
      </c>
      <c r="AM334" s="2"/>
      <c r="AN334" s="9" t="n">
        <f aca="false">(AD$150+AD$151+AD$152)/(AD$26+AD$47+0.5*(AD$36+AD$48))</f>
        <v>0.278300061881656</v>
      </c>
      <c r="AO334" s="2"/>
      <c r="AP334" s="9" t="n">
        <f aca="false">AD$144/(AD$20+AD$26+AD$36+AD$47+AD$48)</f>
        <v>0.303727212132974</v>
      </c>
      <c r="AQ334" s="2"/>
      <c r="AR334" s="9" t="n">
        <f aca="false">AD$10/AD$78</f>
        <v>0.661534520557236</v>
      </c>
      <c r="AS334" s="9" t="n">
        <f aca="false">AD$10/(AD$78+AD$84+AD$87+AD$88+AD$91)</f>
        <v>0.142589759091373</v>
      </c>
    </row>
    <row r="335" customFormat="false" ht="14.65" hidden="false" customHeight="false" outlineLevel="0" collapsed="false">
      <c r="AK335" s="1" t="s">
        <v>112</v>
      </c>
      <c r="AL335" s="9" t="n">
        <f aca="false">(AE$150+AE$151+AE$152)/(AE$78+AE$84+AE$87+AE$88+AE$91+AE$102+AE$112)</f>
        <v>0.0785848736953184</v>
      </c>
      <c r="AM335" s="2"/>
      <c r="AN335" s="9" t="n">
        <f aca="false">(AE$150+AE$151+AE$152)/(AE$26+AE$47+0.5*(AE$36+AE$48))</f>
        <v>0.10820348431036</v>
      </c>
      <c r="AO335" s="2"/>
      <c r="AP335" s="9" t="n">
        <f aca="false">AE$144/(AE$20+AE$26+AE$36+AE$47+AE$48)</f>
        <v>0.252550631314435</v>
      </c>
      <c r="AQ335" s="2"/>
      <c r="AR335" s="9" t="n">
        <f aca="false">AE$10/AE$78</f>
        <v>0.456320933721859</v>
      </c>
      <c r="AS335" s="9" t="n">
        <f aca="false">AE$10/(AE$78+AE$84+AE$87+AE$88+AE$91)</f>
        <v>0.336953586557068</v>
      </c>
    </row>
    <row r="336" customFormat="false" ht="14.65" hidden="false" customHeight="false" outlineLevel="0" collapsed="false">
      <c r="AK336" s="1" t="s">
        <v>36</v>
      </c>
      <c r="AL336" s="9" t="n">
        <f aca="false">(AF$150+AF$151+AF$152)/(AF$78+AF$84+AF$87+AF$88+AF$91+AF$102+AF$112)</f>
        <v>0.0330275790649163</v>
      </c>
      <c r="AM336" s="2"/>
      <c r="AN336" s="9" t="n">
        <f aca="false">(AF$150+AF$151+AF$152)/(AF$26+AF$47+0.5*(AF$36+AF$48))</f>
        <v>0.0359421377408481</v>
      </c>
      <c r="AO336" s="2"/>
      <c r="AP336" s="9" t="n">
        <f aca="false">AF$144/(AF$20+AF$26+AF$36+AF$47+AF$48)</f>
        <v>0.155035892780055</v>
      </c>
      <c r="AQ336" s="2"/>
      <c r="AR336" s="9" t="n">
        <f aca="false">AF$10/AF$78</f>
        <v>1.15752621693081</v>
      </c>
      <c r="AS336" s="9" t="n">
        <f aca="false">AF$10/(AF$78+AF$84+AF$87+AF$88+AF$91)</f>
        <v>0.941123023250669</v>
      </c>
    </row>
    <row r="337" customFormat="false" ht="14.65" hidden="false" customHeight="false" outlineLevel="0" collapsed="false">
      <c r="AK337" s="1" t="s">
        <v>37</v>
      </c>
      <c r="AL337" s="9" t="n">
        <f aca="false">(AG$150+AG$151+AG$152)/(AG$78+AG$84+AG$87+AG$88+AG$91+AG$102+AG$112)</f>
        <v>0.11683969631348</v>
      </c>
      <c r="AM337" s="2"/>
      <c r="AN337" s="9" t="n">
        <f aca="false">(AG$150+AG$151+AG$152)/(AG$26+AG$47+0.5*(AG$36+AG$48))</f>
        <v>0.179162933774011</v>
      </c>
      <c r="AO337" s="2"/>
      <c r="AP337" s="9" t="n">
        <f aca="false">AG$144/(AG$20+AG$26+AG$36+AG$47+AG$48)</f>
        <v>0.216997685607922</v>
      </c>
      <c r="AQ337" s="2"/>
      <c r="AR337" s="9" t="n">
        <f aca="false">AG$10/AG$78</f>
        <v>0.453589996688268</v>
      </c>
      <c r="AS337" s="9" t="n">
        <f aca="false">AG$10/(AG$78+AG$84+AG$87+AG$88+AG$91)</f>
        <v>0.199877499419599</v>
      </c>
      <c r="AT337" s="2"/>
    </row>
    <row r="339" customFormat="false" ht="14.65" hidden="false" customHeight="false" outlineLevel="0" collapsed="false">
      <c r="AK339" s="1" t="s">
        <v>117</v>
      </c>
      <c r="AL339" s="9" t="n">
        <f aca="false">(AH$150+AH$151+AH$152)/(AH$78+AH$84+AH$87+AH$88+AH$91+AH$102+AH$112)</f>
        <v>0.103836899441773</v>
      </c>
      <c r="AM339" s="2"/>
      <c r="AN339" s="9" t="n">
        <f aca="false">(AH$150+AH$151+AH$152)/(AH26+AH47+0.5*(AH36+AH48))</f>
        <v>0.143961149260734</v>
      </c>
      <c r="AO339" s="2"/>
      <c r="AP339" s="9" t="n">
        <f aca="false">AH$144/(AH$20+AH$26+AH$36+AH$47+AH$48)</f>
        <v>0.209161689128104</v>
      </c>
      <c r="AQ339" s="2"/>
      <c r="AR339" s="9" t="n">
        <f aca="false">AH$10/AH$78</f>
        <v>0.384209997297044</v>
      </c>
      <c r="AS339" s="9" t="n">
        <f aca="false">AH$10/(AH$78+AH$84+AH$87+AH$88+AH$91)</f>
        <v>0.206838950103638</v>
      </c>
      <c r="AT339" s="2"/>
    </row>
    <row r="340" customFormat="false" ht="14.65" hidden="false" customHeight="false" outlineLevel="0" collapsed="false">
      <c r="AK340" s="2"/>
      <c r="AL340" s="2"/>
      <c r="AM340" s="2"/>
      <c r="AN340" s="2"/>
      <c r="AO340" s="2"/>
      <c r="AP340" s="2"/>
      <c r="AQ340" s="2"/>
      <c r="AR340" s="2"/>
      <c r="AS340" s="2"/>
      <c r="AT340" s="2"/>
    </row>
    <row r="343" customFormat="false" ht="14.65" hidden="false" customHeight="false" outlineLevel="0" collapsed="false">
      <c r="AK343" s="1" t="s">
        <v>394</v>
      </c>
      <c r="AL343" s="2"/>
      <c r="AM343" s="1" t="s">
        <v>5</v>
      </c>
      <c r="AN343" s="2"/>
      <c r="AO343" s="2"/>
      <c r="AP343" s="2"/>
      <c r="AQ343" s="2"/>
      <c r="AR343" s="2"/>
      <c r="AS343" s="2"/>
      <c r="AT343" s="2"/>
    </row>
    <row r="344" customFormat="false" ht="14.65" hidden="false" customHeight="false" outlineLevel="0" collapsed="false">
      <c r="AK344" s="2"/>
      <c r="AL344" s="2"/>
      <c r="AM344" s="2"/>
      <c r="AN344" s="2"/>
      <c r="AO344" s="2"/>
      <c r="AP344" s="2"/>
      <c r="AQ344" s="2"/>
      <c r="AR344" s="2"/>
      <c r="AS344" s="2"/>
      <c r="AT344" s="2"/>
    </row>
    <row r="345" customFormat="false" ht="14.65" hidden="false" customHeight="false" outlineLevel="0" collapsed="false">
      <c r="AK345" s="2"/>
      <c r="AL345" s="6" t="s">
        <v>52</v>
      </c>
      <c r="AM345" s="2"/>
      <c r="AN345" s="6" t="s">
        <v>52</v>
      </c>
      <c r="AO345" s="2"/>
      <c r="AP345" s="6" t="s">
        <v>395</v>
      </c>
      <c r="AQ345" s="6" t="s">
        <v>395</v>
      </c>
      <c r="AR345" s="6" t="s">
        <v>3</v>
      </c>
      <c r="AS345" s="6" t="s">
        <v>3</v>
      </c>
      <c r="AT345" s="2"/>
    </row>
    <row r="346" customFormat="false" ht="14.65" hidden="false" customHeight="false" outlineLevel="0" collapsed="false">
      <c r="AK346" s="2"/>
      <c r="AL346" s="6" t="s">
        <v>371</v>
      </c>
      <c r="AM346" s="2"/>
      <c r="AN346" s="6" t="s">
        <v>396</v>
      </c>
      <c r="AO346" s="2"/>
      <c r="AP346" s="6" t="s">
        <v>397</v>
      </c>
      <c r="AQ346" s="6" t="s">
        <v>398</v>
      </c>
      <c r="AR346" s="6" t="s">
        <v>251</v>
      </c>
      <c r="AS346" s="6" t="s">
        <v>399</v>
      </c>
      <c r="AT346" s="2"/>
    </row>
    <row r="348" customFormat="false" ht="14.65" hidden="false" customHeight="false" outlineLevel="0" collapsed="false">
      <c r="AK348" s="2"/>
      <c r="AL348" s="2"/>
      <c r="AM348" s="2"/>
      <c r="AN348" s="2"/>
      <c r="AO348" s="2"/>
      <c r="AP348" s="2"/>
      <c r="AQ348" s="2"/>
      <c r="AR348" s="2"/>
      <c r="AS348" s="2"/>
      <c r="AT348" s="2"/>
    </row>
    <row r="350" customFormat="false" ht="14.65" hidden="false" customHeight="false" outlineLevel="0" collapsed="false">
      <c r="AK350" s="1" t="s">
        <v>7</v>
      </c>
      <c r="AL350" s="5" t="n">
        <f aca="false">(C$14+C$18+C$20+C$26+C$47+C$52+C$69)</f>
        <v>179134.781</v>
      </c>
      <c r="AM350" s="2"/>
      <c r="AN350" s="5" t="n">
        <f aca="false">(C$10+C$36+C$48+C$54+C$61+C$65+C$67-C$69)</f>
        <v>70333.64</v>
      </c>
      <c r="AO350" s="2"/>
      <c r="AP350" s="5" t="n">
        <f aca="false">(C$78+C$84+C$87+C$88+C$91+C$98+C$102+C$112)</f>
        <v>174909.793</v>
      </c>
      <c r="AQ350" s="5" t="n">
        <f aca="false">C$86-C$87-C$88+C$100+C$113+C$115</f>
        <v>30124.628</v>
      </c>
      <c r="AR350" s="5" t="n">
        <f aca="false">C$78+C$84+C$87+C$88+C$91</f>
        <v>134970.851</v>
      </c>
      <c r="AS350" s="5" t="n">
        <f aca="false">C$18+C$20+C$26+C$36+C$47+C$48+C$182</f>
        <v>289990.533</v>
      </c>
      <c r="AT350" s="5"/>
    </row>
    <row r="351" customFormat="false" ht="14.65" hidden="false" customHeight="false" outlineLevel="0" collapsed="false">
      <c r="AK351" s="1" t="s">
        <v>8</v>
      </c>
      <c r="AL351" s="5" t="n">
        <f aca="false">(D$14+D$18+D$20+D$26+D$47+D$52+D$69)</f>
        <v>266695.631</v>
      </c>
      <c r="AM351" s="2"/>
      <c r="AN351" s="5" t="n">
        <f aca="false">(D$10+D$36+D$48+D$54+D$61+D$65+D$67-D$69)</f>
        <v>123280.782</v>
      </c>
      <c r="AO351" s="2"/>
      <c r="AP351" s="5" t="n">
        <f aca="false">(D$78+D$84+D$87+D$88+D$91+D$98+D$102+D$112)</f>
        <v>323400.309</v>
      </c>
      <c r="AQ351" s="5" t="n">
        <f aca="false">D$86-D$87-D$88+D$100+D$113+D$115</f>
        <v>24246.084</v>
      </c>
      <c r="AR351" s="5" t="n">
        <f aca="false">D$78+D$84+D$87+D$88+D$91</f>
        <v>245501.728</v>
      </c>
      <c r="AS351" s="5" t="n">
        <f aca="false">D$18+D$20+D$26+D$36+D$47+D$48+D$182</f>
        <v>360155.606</v>
      </c>
      <c r="AT351" s="2"/>
    </row>
    <row r="352" customFormat="false" ht="14.65" hidden="false" customHeight="false" outlineLevel="0" collapsed="false">
      <c r="AK352" s="1" t="s">
        <v>9</v>
      </c>
      <c r="AL352" s="5" t="n">
        <f aca="false">(E$14+E$18+E$20+E$26+E$47+E$52+E$69)</f>
        <v>141600.502</v>
      </c>
      <c r="AM352" s="2"/>
      <c r="AN352" s="5" t="n">
        <f aca="false">(E$10+E$36+E$48+E$54+E$61+E$65+E$67-E$69)</f>
        <v>95243.407</v>
      </c>
      <c r="AO352" s="2"/>
      <c r="AP352" s="5" t="n">
        <f aca="false">(E$78+E$84+E$87+E$88+E$91+E$98+E$102+E$112)</f>
        <v>182172.148</v>
      </c>
      <c r="AQ352" s="5" t="n">
        <f aca="false">E$86-E$87-E$88+E$100+E$113+E$115</f>
        <v>23944.309</v>
      </c>
      <c r="AR352" s="5" t="n">
        <f aca="false">E$78+E$84+E$87+E$88+E$91</f>
        <v>152845.781</v>
      </c>
      <c r="AS352" s="5" t="n">
        <f aca="false">E$18+E$20+E$26+E$36+E$47+E$48+E$182</f>
        <v>264023.698</v>
      </c>
      <c r="AT352" s="2"/>
    </row>
    <row r="353" customFormat="false" ht="14.65" hidden="false" customHeight="false" outlineLevel="0" collapsed="false">
      <c r="AK353" s="1" t="s">
        <v>10</v>
      </c>
      <c r="AL353" s="5" t="n">
        <f aca="false">(F$14+F$18+F$20+F$26+F$47+F$52+F$69)</f>
        <v>82940.581</v>
      </c>
      <c r="AM353" s="2"/>
      <c r="AN353" s="5" t="n">
        <f aca="false">(F$10+F$36+F$48+F$54+F$61+F$65+F$67-F$69)</f>
        <v>47158.14</v>
      </c>
      <c r="AO353" s="2"/>
      <c r="AP353" s="5" t="n">
        <f aca="false">(F$78+F$84+F$87+F$88+F$91+F$98+F$102+F$112)</f>
        <v>108854.905</v>
      </c>
      <c r="AQ353" s="5" t="n">
        <f aca="false">F$86-F$87-F$88+F$100+F$113+F$115</f>
        <v>8900.03700000001</v>
      </c>
      <c r="AR353" s="5" t="n">
        <f aca="false">F$78+F$84+F$87+F$88+F$91</f>
        <v>103049.804</v>
      </c>
      <c r="AS353" s="5" t="n">
        <f aca="false">F$18+F$20+F$26+F$36+F$47+F$48+F$182</f>
        <v>124531.576</v>
      </c>
      <c r="AT353" s="2"/>
    </row>
    <row r="354" customFormat="false" ht="14.65" hidden="false" customHeight="false" outlineLevel="0" collapsed="false">
      <c r="AK354" s="1" t="s">
        <v>11</v>
      </c>
      <c r="AL354" s="5" t="n">
        <f aca="false">(G$14+G$18+G$20+G$26+G$47+G$52+G$69)</f>
        <v>142085.512</v>
      </c>
      <c r="AM354" s="2"/>
      <c r="AN354" s="5" t="n">
        <f aca="false">(G$10+G$36+G$48+G$54+G$61+G$65+G$67-G$69)</f>
        <v>64878.885</v>
      </c>
      <c r="AO354" s="2"/>
      <c r="AP354" s="5" t="n">
        <f aca="false">(G$78+G$84+G$87+G$88+G$91+G$98+G$102+G$112)</f>
        <v>144518.676</v>
      </c>
      <c r="AQ354" s="5" t="n">
        <f aca="false">G$86-G$87-G$88+G$100+G$113+G$115</f>
        <v>17578.361</v>
      </c>
      <c r="AR354" s="5" t="n">
        <f aca="false">G$78+G$84+G$87+G$88+G$91</f>
        <v>100933.646</v>
      </c>
      <c r="AS354" s="5" t="n">
        <f aca="false">G$18+G$20+G$26+G$36+G$47+G$48+G$182</f>
        <v>268718.08</v>
      </c>
      <c r="AT354" s="2"/>
    </row>
    <row r="355" customFormat="false" ht="14.65" hidden="false" customHeight="false" outlineLevel="0" collapsed="false">
      <c r="AK355" s="1" t="s">
        <v>71</v>
      </c>
      <c r="AL355" s="5" t="n">
        <f aca="false">(H$14+H$18+H$20+H$26+H$47+H$52+H$69)</f>
        <v>47343.322</v>
      </c>
      <c r="AM355" s="2"/>
      <c r="AN355" s="5" t="n">
        <f aca="false">(H$10+H$36+H$48+H$54+H$61+H$65+H$67-H$69)</f>
        <v>24331.962</v>
      </c>
      <c r="AO355" s="2"/>
      <c r="AP355" s="5" t="n">
        <f aca="false">(H$78+H$84+H$87+H$88+H$91+H$98+H$102+H$112)</f>
        <v>54429.023</v>
      </c>
      <c r="AQ355" s="5" t="n">
        <f aca="false">H$86-H$87-H$88+H$100+H$113+H$115</f>
        <v>3005.594</v>
      </c>
      <c r="AR355" s="5" t="n">
        <f aca="false">H$78+H$84+H$87+H$88+H$91</f>
        <v>48064.132</v>
      </c>
      <c r="AS355" s="5" t="n">
        <f aca="false">H$18+H$20+H$26+H$36+H$47+H$48+H$182</f>
        <v>61056.249</v>
      </c>
      <c r="AT355" s="2"/>
    </row>
    <row r="356" customFormat="false" ht="14.65" hidden="false" customHeight="false" outlineLevel="0" collapsed="false">
      <c r="AK356" s="1" t="s">
        <v>13</v>
      </c>
      <c r="AL356" s="5" t="n">
        <f aca="false">(I$14+I$18+I$20+I$26+I$47+I$52+I$69)</f>
        <v>106046.983</v>
      </c>
      <c r="AM356" s="2"/>
      <c r="AN356" s="5" t="n">
        <f aca="false">(I$10+I$36+I$48+I$54+I$61+I$65+I$67-I$69)</f>
        <v>58448.508</v>
      </c>
      <c r="AO356" s="2"/>
      <c r="AP356" s="5" t="n">
        <f aca="false">(I$78+I$84+I$87+I$88+I$91+I$98+I$102+I$112)</f>
        <v>135536.508</v>
      </c>
      <c r="AQ356" s="5" t="n">
        <f aca="false">I$86-I$87-I$88+I$100+I$113+I$115</f>
        <v>6558.221</v>
      </c>
      <c r="AR356" s="5" t="n">
        <f aca="false">I$78+I$84+I$87+I$88+I$91</f>
        <v>120915.047</v>
      </c>
      <c r="AS356" s="5" t="n">
        <f aca="false">I$18+I$20+I$26+I$36+I$47+I$48+I$182</f>
        <v>131737.166</v>
      </c>
      <c r="AT356" s="2"/>
    </row>
    <row r="357" customFormat="false" ht="14.65" hidden="false" customHeight="false" outlineLevel="0" collapsed="false">
      <c r="AK357" s="1" t="s">
        <v>14</v>
      </c>
      <c r="AL357" s="5" t="n">
        <f aca="false">(J$14+J$18+J$20+J$26+J$47+J$52+J$69)</f>
        <v>17834.498</v>
      </c>
      <c r="AM357" s="2"/>
      <c r="AN357" s="5" t="n">
        <f aca="false">(J$10+J$36+J$48+J$54+J$61+J$65+J$67-J$69)</f>
        <v>11224.475</v>
      </c>
      <c r="AO357" s="2"/>
      <c r="AP357" s="5" t="n">
        <f aca="false">(J$78+J$84+J$87+J$88+J$91+J$98+J$102+J$112)</f>
        <v>16119.384</v>
      </c>
      <c r="AQ357" s="5" t="n">
        <f aca="false">J$86-J$87-J$88+J$100+J$113+J$115</f>
        <v>2658.479</v>
      </c>
      <c r="AR357" s="5" t="n">
        <f aca="false">J$78+J$84+J$87+J$88+J$91</f>
        <v>16119.384</v>
      </c>
      <c r="AS357" s="5" t="n">
        <f aca="false">J$18+J$20+J$26+J$36+J$47+J$48+J$182</f>
        <v>16176.897</v>
      </c>
      <c r="AT357" s="2"/>
    </row>
    <row r="358" customFormat="false" ht="14.65" hidden="false" customHeight="false" outlineLevel="0" collapsed="false">
      <c r="AK358" s="1" t="s">
        <v>15</v>
      </c>
      <c r="AL358" s="5" t="n">
        <f aca="false">(K$14+K$18+K$20+K$26+K$47+K$52+K$69)</f>
        <v>76035.204</v>
      </c>
      <c r="AM358" s="2"/>
      <c r="AN358" s="5" t="n">
        <f aca="false">(K$10+K$36+K$48+K$54+K$61+K$65+K$67-K$69)</f>
        <v>46764.873</v>
      </c>
      <c r="AO358" s="2"/>
      <c r="AP358" s="5" t="n">
        <f aca="false">(K$78+K$84+K$87+K$88+K$91+K$98+K$102+K$112)</f>
        <v>104969.732</v>
      </c>
      <c r="AQ358" s="5" t="n">
        <f aca="false">K$86-K$87-K$88+K$100+K$113+K$115</f>
        <v>4387.895</v>
      </c>
      <c r="AR358" s="5" t="n">
        <f aca="false">K$78+K$84+K$87+K$88+K$91</f>
        <v>76406.382</v>
      </c>
      <c r="AS358" s="5" t="n">
        <f aca="false">K$18+K$20+K$26+K$36+K$47+K$48+K$182</f>
        <v>117911.204</v>
      </c>
      <c r="AT358" s="2"/>
    </row>
    <row r="359" customFormat="false" ht="14.65" hidden="false" customHeight="false" outlineLevel="0" collapsed="false">
      <c r="AK359" s="1" t="s">
        <v>16</v>
      </c>
      <c r="AL359" s="5" t="n">
        <f aca="false">(L$14+L$18+L$20+L$26+L$47+L$52+L$69)</f>
        <v>558642.729</v>
      </c>
      <c r="AM359" s="2"/>
      <c r="AN359" s="5" t="n">
        <f aca="false">(L$10+L$36+L$48+L$54+L$61+L$65+L$67-L$69)</f>
        <v>200174.629</v>
      </c>
      <c r="AO359" s="2"/>
      <c r="AP359" s="5" t="n">
        <f aca="false">(L$78+L$84+L$87+L$88+L$91+L$98+L$102+L$112)</f>
        <v>491512.795</v>
      </c>
      <c r="AQ359" s="5" t="n">
        <f aca="false">L$86-L$87-L$88+L$100+L$113+L$115</f>
        <v>155974.077</v>
      </c>
      <c r="AR359" s="5" t="n">
        <f aca="false">L$78+L$84+L$87+L$88+L$91</f>
        <v>427590.778</v>
      </c>
      <c r="AS359" s="5" t="n">
        <f aca="false">L$18+L$20+L$26+L$36+L$47+L$48+L$182</f>
        <v>791433.341</v>
      </c>
      <c r="AT359" s="2"/>
    </row>
    <row r="360" customFormat="false" ht="14.65" hidden="false" customHeight="false" outlineLevel="0" collapsed="false">
      <c r="AK360" s="1" t="s">
        <v>17</v>
      </c>
      <c r="AL360" s="5" t="n">
        <f aca="false">(M$14+M$18+M$20+M$26+M$47+M$52+M$69)</f>
        <v>3170.612</v>
      </c>
      <c r="AM360" s="2"/>
      <c r="AN360" s="5" t="n">
        <f aca="false">(M$10+M$36+M$48+M$54+M$61+M$65+M$67-M$69)</f>
        <v>6037.804</v>
      </c>
      <c r="AO360" s="2"/>
      <c r="AP360" s="5" t="n">
        <f aca="false">(M$78+M$84+M$87+M$88+M$91+M$98+M$102+M$112)</f>
        <v>3463.117</v>
      </c>
      <c r="AQ360" s="5" t="n">
        <f aca="false">M$86-M$87-M$88+M$100+M$113+M$115</f>
        <v>4999.359</v>
      </c>
      <c r="AR360" s="5" t="n">
        <f aca="false">M$78+M$84+M$87+M$88+M$91</f>
        <v>1753.741</v>
      </c>
      <c r="AS360" s="5" t="n">
        <f aca="false">M$18+M$20+M$26+M$36+M$47+M$48+M$182</f>
        <v>5479.486</v>
      </c>
      <c r="AT360" s="2"/>
    </row>
    <row r="361" customFormat="false" ht="14.65" hidden="false" customHeight="false" outlineLevel="0" collapsed="false">
      <c r="AK361" s="1" t="s">
        <v>82</v>
      </c>
      <c r="AL361" s="5" t="n">
        <f aca="false">(N$14+N$18+N$20+N$26+N$47+N$52+N$69)</f>
        <v>157250.098</v>
      </c>
      <c r="AM361" s="2"/>
      <c r="AN361" s="5" t="n">
        <f aca="false">(N$10+N$36+N$48+N$54+N$61+N$65+N$67-N$69)</f>
        <v>48870.943</v>
      </c>
      <c r="AO361" s="2"/>
      <c r="AP361" s="5" t="n">
        <f aca="false">(N$78+N$84+N$87+N$88+N$91+N$98+N$102+N$112)</f>
        <v>152877.691</v>
      </c>
      <c r="AQ361" s="5" t="n">
        <f aca="false">N$86-N$87-N$88+N$100+N$113+N$115</f>
        <v>22501.415</v>
      </c>
      <c r="AR361" s="5" t="n">
        <f aca="false">N$78+N$84+N$87+N$88+N$91</f>
        <v>118234.711</v>
      </c>
      <c r="AS361" s="5" t="n">
        <f aca="false">N$18+N$20+N$26+N$36+N$47+N$48+N$182</f>
        <v>197853.699</v>
      </c>
      <c r="AT361" s="2"/>
    </row>
    <row r="362" customFormat="false" ht="14.65" hidden="false" customHeight="false" outlineLevel="0" collapsed="false">
      <c r="AK362" s="1" t="s">
        <v>19</v>
      </c>
      <c r="AL362" s="5" t="n">
        <f aca="false">(O$14+O$18+O$20+O$26+O$47+O$52+O$69)</f>
        <v>973061.314</v>
      </c>
      <c r="AM362" s="2"/>
      <c r="AN362" s="5" t="n">
        <f aca="false">(O$10+O$36+O$48+O$54+O$61+O$65+O$67-O$69)</f>
        <v>518246.974</v>
      </c>
      <c r="AO362" s="2"/>
      <c r="AP362" s="5" t="n">
        <f aca="false">(O$78+O$84+O$87+O$88+O$91+O$98+O$102+O$112)</f>
        <v>1112276.875</v>
      </c>
      <c r="AQ362" s="5" t="n">
        <f aca="false">O$86-O$87-O$88+O$100+O$113+O$115</f>
        <v>168766.231</v>
      </c>
      <c r="AR362" s="5" t="n">
        <f aca="false">O$78+O$84+O$87+O$88+O$91</f>
        <v>767052.755</v>
      </c>
      <c r="AS362" s="5" t="n">
        <f aca="false">O$18+O$20+O$26+O$36+O$47+O$48+O$182</f>
        <v>1414581.755</v>
      </c>
      <c r="AT362" s="2"/>
    </row>
    <row r="363" customFormat="false" ht="14.65" hidden="false" customHeight="false" outlineLevel="0" collapsed="false">
      <c r="AK363" s="1" t="s">
        <v>87</v>
      </c>
      <c r="AL363" s="5" t="n">
        <f aca="false">(P$14+P$18+P$20+P$26+P$47+P$52+P$69)</f>
        <v>43294.156</v>
      </c>
      <c r="AM363" s="2"/>
      <c r="AN363" s="5" t="n">
        <f aca="false">(P$10+P$36+P$48+P$54+P$61+P$65+P$67-P$69)</f>
        <v>23635.366</v>
      </c>
      <c r="AO363" s="2"/>
      <c r="AP363" s="5" t="n">
        <f aca="false">(P$78+P$84+P$87+P$88+P$91+P$98+P$102+P$112)</f>
        <v>52688.653</v>
      </c>
      <c r="AQ363" s="5" t="n">
        <f aca="false">P$86-P$87-P$88+P$100+P$113+P$115</f>
        <v>3720.411</v>
      </c>
      <c r="AR363" s="5" t="n">
        <f aca="false">P$78+P$84+P$87+P$88+P$91</f>
        <v>48793.771</v>
      </c>
      <c r="AS363" s="5" t="n">
        <f aca="false">P$18+P$20+P$26+P$36+P$47+P$48+P$182</f>
        <v>50784.498</v>
      </c>
      <c r="AT363" s="2"/>
    </row>
    <row r="364" customFormat="false" ht="14.65" hidden="false" customHeight="false" outlineLevel="0" collapsed="false">
      <c r="AK364" s="1" t="s">
        <v>21</v>
      </c>
      <c r="AL364" s="5" t="n">
        <f aca="false">(Q$14+Q$18+Q$20+Q$26+Q$47+Q$52+Q$69)</f>
        <v>289575.793</v>
      </c>
      <c r="AM364" s="2"/>
      <c r="AN364" s="5" t="n">
        <f aca="false">(Q$10+Q$36+Q$48+Q$54+Q$61+Q$65+Q$67-Q$69)</f>
        <v>127023.756</v>
      </c>
      <c r="AO364" s="2"/>
      <c r="AP364" s="5" t="n">
        <f aca="false">(Q$78+Q$84+Q$87+Q$88+Q$91+Q$98+Q$102+Q$112)</f>
        <v>335084.377</v>
      </c>
      <c r="AQ364" s="5" t="n">
        <f aca="false">Q$86-Q$87-Q$88+Q$100+Q$113+Q$115</f>
        <v>24844.461</v>
      </c>
      <c r="AR364" s="5" t="n">
        <f aca="false">Q$78+Q$84+Q$87+Q$88+Q$91</f>
        <v>297872.162</v>
      </c>
      <c r="AS364" s="5" t="n">
        <f aca="false">Q$18+Q$20+Q$26+Q$36+Q$47+Q$48+Q$182</f>
        <v>442784.077</v>
      </c>
      <c r="AT364" s="2"/>
    </row>
    <row r="365" customFormat="false" ht="14.65" hidden="false" customHeight="false" outlineLevel="0" collapsed="false">
      <c r="AK365" s="1" t="s">
        <v>22</v>
      </c>
      <c r="AL365" s="5" t="n">
        <f aca="false">(R$14+R$18+R$20+R$26+R$47+R$52+R$69)</f>
        <v>131865.53</v>
      </c>
      <c r="AM365" s="2"/>
      <c r="AN365" s="5" t="n">
        <f aca="false">(R$10+R$36+R$48+R$54+R$61+R$65+R$67-R$69)</f>
        <v>48777.139</v>
      </c>
      <c r="AO365" s="2"/>
      <c r="AP365" s="5" t="n">
        <f aca="false">(R$78+R$84+R$87+R$88+R$91+R$98+R$102+R$112)</f>
        <v>140699.216</v>
      </c>
      <c r="AQ365" s="5" t="n">
        <f aca="false">R$86-R$87-R$88+R$100+R$113+R$115</f>
        <v>10057.3</v>
      </c>
      <c r="AR365" s="5" t="n">
        <f aca="false">R$78+R$84+R$87+R$88+R$91</f>
        <v>75451.046</v>
      </c>
      <c r="AS365" s="5" t="n">
        <f aca="false">R$18+R$20+R$26+R$36+R$47+R$48+R$182</f>
        <v>264423.917</v>
      </c>
      <c r="AT365" s="2"/>
    </row>
    <row r="366" customFormat="false" ht="14.65" hidden="false" customHeight="false" outlineLevel="0" collapsed="false">
      <c r="AK366" s="1" t="s">
        <v>23</v>
      </c>
      <c r="AL366" s="5" t="n">
        <f aca="false">(S$14+S$18+S$20+S$26+S$47+S$52+S$69)</f>
        <v>74475.878</v>
      </c>
      <c r="AM366" s="2"/>
      <c r="AN366" s="5" t="n">
        <f aca="false">(S$10+S$36+S$48+S$54+S$61+S$65+S$67-S$69)</f>
        <v>81452.711</v>
      </c>
      <c r="AO366" s="2"/>
      <c r="AP366" s="5" t="n">
        <f aca="false">(S$78+S$84+S$87+S$88+S$91+S$98+S$102+S$112)</f>
        <v>106831.507</v>
      </c>
      <c r="AQ366" s="5" t="n">
        <f aca="false">S$86-S$87-S$88+S$100+S$113+S$115</f>
        <v>7844.576</v>
      </c>
      <c r="AR366" s="5" t="n">
        <f aca="false">S$78+S$84+S$87+S$88+S$91</f>
        <v>106168.579</v>
      </c>
      <c r="AS366" s="5" t="n">
        <f aca="false">S$18+S$20+S$26+S$36+S$47+S$48+S$182</f>
        <v>151319.312</v>
      </c>
      <c r="AT366" s="2"/>
    </row>
    <row r="367" customFormat="false" ht="14.65" hidden="false" customHeight="false" outlineLevel="0" collapsed="false">
      <c r="AK367" s="1" t="s">
        <v>24</v>
      </c>
      <c r="AL367" s="5" t="n">
        <f aca="false">(T$14+T$18+T$20+T$26+T$47+T$52+T$69)</f>
        <v>19912.778</v>
      </c>
      <c r="AM367" s="2"/>
      <c r="AN367" s="5" t="n">
        <f aca="false">(T$10+T$36+T$48+T$54+T$61+T$65+T$67-T$69)</f>
        <v>4641.098</v>
      </c>
      <c r="AO367" s="2"/>
      <c r="AP367" s="5" t="n">
        <f aca="false">(T$78+T$84+T$87+T$88+T$91+T$98+T$102+T$112)</f>
        <v>20717.675</v>
      </c>
      <c r="AQ367" s="5" t="n">
        <f aca="false">T$86-T$87-T$88+T$100+T$113+T$115</f>
        <v>1136.342</v>
      </c>
      <c r="AR367" s="5" t="n">
        <f aca="false">T$78+T$84+T$87+T$88+T$91</f>
        <v>20716.607</v>
      </c>
      <c r="AS367" s="5" t="n">
        <f aca="false">T$18+T$20+T$26+T$36+T$47+T$48+T$182</f>
        <v>19500.781</v>
      </c>
      <c r="AT367" s="2"/>
    </row>
    <row r="368" customFormat="false" ht="14.65" hidden="false" customHeight="false" outlineLevel="0" collapsed="false">
      <c r="AK368" s="1" t="s">
        <v>98</v>
      </c>
      <c r="AL368" s="5" t="n">
        <f aca="false">(U$14+U$18+U$20+U$26+U$47+U$52+U$69)</f>
        <v>82192.589</v>
      </c>
      <c r="AM368" s="2"/>
      <c r="AN368" s="5" t="n">
        <f aca="false">(U$10+U$36+U$48+U$54+U$61+U$65+U$67-U$69)</f>
        <v>31697.579</v>
      </c>
      <c r="AO368" s="2"/>
      <c r="AP368" s="5" t="n">
        <f aca="false">(U$78+U$84+U$87+U$88+U$91+U$98+U$102+U$112)</f>
        <v>90870.626</v>
      </c>
      <c r="AQ368" s="5" t="n">
        <f aca="false">U$86-U$87-U$88+U$100+U$113+U$115</f>
        <v>5862.192</v>
      </c>
      <c r="AR368" s="5" t="n">
        <f aca="false">U$78+U$84+U$87+U$88+U$91</f>
        <v>73450.966</v>
      </c>
      <c r="AS368" s="5" t="n">
        <f aca="false">U$18+U$20+U$26+U$36+U$47+U$48+U$182</f>
        <v>124882.918</v>
      </c>
      <c r="AT368" s="2"/>
    </row>
    <row r="369" customFormat="false" ht="14.65" hidden="false" customHeight="false" outlineLevel="0" collapsed="false">
      <c r="AK369" s="1" t="s">
        <v>26</v>
      </c>
      <c r="AL369" s="5" t="n">
        <f aca="false">(V$14+V$18+V$20+V$26+V$47+V$52+V$69)</f>
        <v>28840.813</v>
      </c>
      <c r="AM369" s="2"/>
      <c r="AN369" s="5" t="n">
        <f aca="false">(V$10+V$36+V$48+V$54+V$61+V$65+V$67-V$69)</f>
        <v>14792.475</v>
      </c>
      <c r="AO369" s="2"/>
      <c r="AP369" s="5" t="n">
        <f aca="false">(V$78+V$84+V$87+V$88+V$91+V$98+V$102+V$112)</f>
        <v>35293.657</v>
      </c>
      <c r="AQ369" s="5" t="n">
        <f aca="false">V$86-V$87-V$88+V$100+V$113+V$115</f>
        <v>1862.019</v>
      </c>
      <c r="AR369" s="5" t="n">
        <f aca="false">V$78+V$84+V$87+V$88+V$91</f>
        <v>34627.733</v>
      </c>
      <c r="AS369" s="5" t="n">
        <f aca="false">V$18+V$20+V$26+V$36+V$47+V$48+V$182</f>
        <v>32938.259</v>
      </c>
    </row>
    <row r="370" customFormat="false" ht="14.65" hidden="false" customHeight="false" outlineLevel="0" collapsed="false">
      <c r="AK370" s="1" t="s">
        <v>27</v>
      </c>
      <c r="AL370" s="5" t="n">
        <f aca="false">(W$14+W$18+W$20+W$26+W$47+W$52+W$69)</f>
        <v>72584.468</v>
      </c>
      <c r="AM370" s="2"/>
      <c r="AN370" s="5" t="n">
        <f aca="false">(W$10+W$36+W$48+W$54+W$61+W$65+W$67-W$69)</f>
        <v>50702.894</v>
      </c>
      <c r="AO370" s="2"/>
      <c r="AP370" s="5" t="n">
        <f aca="false">(W$78+W$84+W$87+W$88+W$91+W$98+W$102+W$112)</f>
        <v>91989.505</v>
      </c>
      <c r="AQ370" s="5" t="n">
        <f aca="false">W$86-W$87-W$88+W$100+W$113+W$115</f>
        <v>8715.99599999999</v>
      </c>
      <c r="AR370" s="5" t="n">
        <f aca="false">W$78+W$84+W$87+W$88+W$91</f>
        <v>73585.761</v>
      </c>
      <c r="AS370" s="5" t="n">
        <f aca="false">W$18+W$20+W$26+W$36+W$47+W$48+W$182</f>
        <v>79167.294</v>
      </c>
    </row>
    <row r="371" customFormat="false" ht="14.65" hidden="false" customHeight="false" outlineLevel="0" collapsed="false">
      <c r="AK371" s="1" t="s">
        <v>28</v>
      </c>
      <c r="AL371" s="5" t="n">
        <f aca="false">(X$14+X$18+X$20+X$26+X$47+X$52+X$69)</f>
        <v>1091001.541</v>
      </c>
      <c r="AM371" s="2"/>
      <c r="AN371" s="5" t="n">
        <f aca="false">(X$10+X$36+X$48+X$54+X$61+X$65+X$67-X$69)</f>
        <v>472399.388</v>
      </c>
      <c r="AO371" s="2"/>
      <c r="AP371" s="5" t="n">
        <f aca="false">(X$78+X$84+X$87+X$88+X$91+X$98+X$102+X$112)</f>
        <v>1192686.804</v>
      </c>
      <c r="AQ371" s="5" t="n">
        <f aca="false">X$86-X$87-X$88+X$100+X$113+X$115</f>
        <v>98740.035</v>
      </c>
      <c r="AR371" s="5" t="n">
        <f aca="false">X$78+X$84+X$87+X$88+X$91</f>
        <v>885394.063</v>
      </c>
      <c r="AS371" s="5" t="n">
        <f aca="false">X$18+X$20+X$26+X$36+X$47+X$48+X$182</f>
        <v>1384106.775</v>
      </c>
    </row>
    <row r="372" customFormat="false" ht="14.65" hidden="false" customHeight="false" outlineLevel="0" collapsed="false">
      <c r="AK372" s="1" t="s">
        <v>29</v>
      </c>
      <c r="AL372" s="5" t="n">
        <f aca="false">(Y$14+Y$18+Y$20+Y$26+Y$47+Y$52+Y$69)</f>
        <v>682197.186</v>
      </c>
      <c r="AM372" s="2"/>
      <c r="AN372" s="5" t="n">
        <f aca="false">(Y$10+Y$36+Y$48+Y$54+Y$61+Y$65+Y$67-Y$69)</f>
        <v>304248.77</v>
      </c>
      <c r="AO372" s="2"/>
      <c r="AP372" s="5" t="n">
        <f aca="false">(Y$78+Y$84+Y$87+Y$88+Y$91+Y$98+Y$102+Y$112)</f>
        <v>725948.611</v>
      </c>
      <c r="AQ372" s="5" t="n">
        <f aca="false">Y$86-Y$87-Y$88+Y$100+Y$113+Y$115</f>
        <v>69264.083</v>
      </c>
      <c r="AR372" s="5" t="n">
        <f aca="false">Y$78+Y$84+Y$87+Y$88+Y$91</f>
        <v>664610.72</v>
      </c>
      <c r="AS372" s="5" t="n">
        <f aca="false">Y$18+Y$20+Y$26+Y$36+Y$47+Y$48+Y$182</f>
        <v>1184296.964</v>
      </c>
    </row>
    <row r="373" customFormat="false" ht="14.65" hidden="false" customHeight="false" outlineLevel="0" collapsed="false">
      <c r="AK373" s="1" t="s">
        <v>30</v>
      </c>
      <c r="AL373" s="5" t="n">
        <f aca="false">(Z$14+Z$18+Z$20+Z$26+Z$47+Z$52+Z$69)</f>
        <v>372054.507</v>
      </c>
      <c r="AM373" s="2"/>
      <c r="AN373" s="5" t="n">
        <f aca="false">(Z$10+Z$36+Z$48+Z$54+Z$61+Z$65+Z$67-Z$69)</f>
        <v>154887.197</v>
      </c>
      <c r="AO373" s="2"/>
      <c r="AP373" s="5" t="n">
        <f aca="false">(Z$78+Z$84+Z$87+Z$88+Z$91+Z$98+Z$102+Z$112)</f>
        <v>311006.243</v>
      </c>
      <c r="AQ373" s="5" t="n">
        <f aca="false">Z$86-Z$87-Z$88+Z$100+Z$113+Z$115</f>
        <v>41356.389</v>
      </c>
      <c r="AR373" s="5" t="n">
        <f aca="false">Z$78+Z$84+Z$87+Z$88+Z$91</f>
        <v>230840.288</v>
      </c>
      <c r="AS373" s="5" t="n">
        <f aca="false">Z$18+Z$20+Z$26+Z$36+Z$47+Z$48+Z$182</f>
        <v>805052.72</v>
      </c>
    </row>
    <row r="374" customFormat="false" ht="14.65" hidden="false" customHeight="false" outlineLevel="0" collapsed="false">
      <c r="AK374" s="1" t="s">
        <v>31</v>
      </c>
      <c r="AL374" s="5" t="n">
        <f aca="false">(AA$14+AA$18+AA$20+AA$26+AA$47+AA$52+AA$69)</f>
        <v>244688.075</v>
      </c>
      <c r="AM374" s="2"/>
      <c r="AN374" s="5" t="n">
        <f aca="false">(AA$10+AA$36+AA$48+AA$54+AA$61+AA$65+AA$67-AA$69)</f>
        <v>97528.837</v>
      </c>
      <c r="AO374" s="2"/>
      <c r="AP374" s="5" t="n">
        <f aca="false">(AA$78+AA$84+AA$87+AA$88+AA$91+AA$98+AA$102+AA$112)</f>
        <v>281291.087</v>
      </c>
      <c r="AQ374" s="5" t="n">
        <f aca="false">AA$86-AA$87-AA$88+AA$100+AA$113+AA$115</f>
        <v>12868.037</v>
      </c>
      <c r="AR374" s="5" t="n">
        <f aca="false">AA$78+AA$84+AA$87+AA$88+AA$91</f>
        <v>214374.717</v>
      </c>
      <c r="AS374" s="5" t="n">
        <f aca="false">AA$18+AA$20+AA$26+AA$36+AA$47+AA$48+AA$182</f>
        <v>479781.992</v>
      </c>
    </row>
    <row r="375" customFormat="false" ht="14.65" hidden="false" customHeight="false" outlineLevel="0" collapsed="false">
      <c r="AK375" s="1" t="s">
        <v>32</v>
      </c>
      <c r="AL375" s="5" t="n">
        <f aca="false">(AB$14+AB$18+AB$20+AB$26+AB$47+AB$52+AB$69)</f>
        <v>218671.877</v>
      </c>
      <c r="AM375" s="2"/>
      <c r="AN375" s="5" t="n">
        <f aca="false">(AB$10+AB$36+AB$48+AB$54+AB$61+AB$65+AB$67-AB$69)</f>
        <v>156895.046</v>
      </c>
      <c r="AO375" s="2"/>
      <c r="AP375" s="5" t="n">
        <f aca="false">(AB$78+AB$84+AB$87+AB$88+AB$91+AB$98+AB$102+AB$112)</f>
        <v>269953.125</v>
      </c>
      <c r="AQ375" s="5" t="n">
        <f aca="false">AB$86-AB$87-AB$88+AB$100+AB$113+AB$115</f>
        <v>21284.296</v>
      </c>
      <c r="AR375" s="5" t="n">
        <f aca="false">AB$78+AB$84+AB$87+AB$88+AB$91</f>
        <v>256099.286</v>
      </c>
      <c r="AS375" s="5" t="n">
        <f aca="false">AB$18+AB$20+AB$26+AB$36+AB$47+AB$48+AB$182</f>
        <v>325617.75</v>
      </c>
    </row>
    <row r="376" customFormat="false" ht="14.65" hidden="false" customHeight="false" outlineLevel="0" collapsed="false">
      <c r="AK376" s="1" t="s">
        <v>33</v>
      </c>
      <c r="AL376" s="5" t="n">
        <f aca="false">(AC$14+AC$18+AC$20+AC$26+AC$47+AC$52+AC$69)</f>
        <v>244749.904</v>
      </c>
      <c r="AM376" s="2"/>
      <c r="AN376" s="5" t="n">
        <f aca="false">(AC$10+AC$36+AC$48+AC$54+AC$61+AC$65+AC$67-AC$69)</f>
        <v>90012.133</v>
      </c>
      <c r="AO376" s="2"/>
      <c r="AP376" s="5" t="n">
        <f aca="false">(AC$78+AC$84+AC$87+AC$88+AC$91+AC$98+AC$102+AC$112)</f>
        <v>266813.699</v>
      </c>
      <c r="AQ376" s="5" t="n">
        <f aca="false">AC$86-AC$87-AC$88+AC$100+AC$113+AC$115</f>
        <v>21534.262</v>
      </c>
      <c r="AR376" s="5" t="n">
        <f aca="false">AC$78+AC$84+AC$87+AC$88+AC$91</f>
        <v>197803.581</v>
      </c>
      <c r="AS376" s="5" t="n">
        <f aca="false">AC$18+AC$20+AC$26+AC$36+AC$47+AC$48+AC$182</f>
        <v>319571.061</v>
      </c>
    </row>
    <row r="377" customFormat="false" ht="14.65" hidden="false" customHeight="false" outlineLevel="0" collapsed="false">
      <c r="AK377" s="1" t="s">
        <v>34</v>
      </c>
      <c r="AL377" s="5" t="n">
        <f aca="false">(AD$14+AD$18+AD$20+AD$26+AD$47+AD$52+AD$69)</f>
        <v>637664.11</v>
      </c>
      <c r="AM377" s="2"/>
      <c r="AN377" s="5" t="n">
        <f aca="false">(AD$10+AD$36+AD$48+AD$54+AD$61+AD$65+AD$67-AD$69)</f>
        <v>178201.686</v>
      </c>
      <c r="AO377" s="2"/>
      <c r="AP377" s="5" t="n">
        <f aca="false">(AD$78+AD$84+AD$87+AD$88+AD$91+AD$98+AD$102+AD$112)</f>
        <v>673442.655</v>
      </c>
      <c r="AQ377" s="5" t="n">
        <f aca="false">AD$86-AD$87-AD$88+AD$100+AD$113+AD$115</f>
        <v>34151.372</v>
      </c>
      <c r="AR377" s="5" t="n">
        <f aca="false">AD$78+AD$84+AD$87+AD$88+AD$91</f>
        <v>587870.395</v>
      </c>
      <c r="AS377" s="5" t="n">
        <f aca="false">AD$18+AD$20+AD$26+AD$36+AD$47+AD$48+AD$182</f>
        <v>709536.976</v>
      </c>
    </row>
    <row r="378" customFormat="false" ht="14.65" hidden="false" customHeight="false" outlineLevel="0" collapsed="false">
      <c r="AK378" s="1" t="s">
        <v>112</v>
      </c>
      <c r="AL378" s="5" t="n">
        <f aca="false">(AE$14+AE$18+AE$20+AE$26+AE$47+AE$52+AE$69)</f>
        <v>69381.666</v>
      </c>
      <c r="AM378" s="2"/>
      <c r="AN378" s="5" t="n">
        <f aca="false">(AE$10+AE$36+AE$48+AE$54+AE$61+AE$65+AE$67-AE$69)</f>
        <v>41773.061</v>
      </c>
      <c r="AO378" s="2"/>
      <c r="AP378" s="5" t="n">
        <f aca="false">(AE$78+AE$84+AE$87+AE$88+AE$91+AE$98+AE$102+AE$112)</f>
        <v>83944.834</v>
      </c>
      <c r="AQ378" s="5" t="n">
        <f aca="false">AE$86-AE$87-AE$88+AE$100+AE$113+AE$115</f>
        <v>3281.382</v>
      </c>
      <c r="AR378" s="5" t="n">
        <f aca="false">AE$78+AE$84+AE$87+AE$88+AE$91</f>
        <v>56755.238</v>
      </c>
      <c r="AS378" s="5" t="n">
        <f aca="false">AE$18+AE$20+AE$26+AE$36+AE$47+AE$48+AE$182</f>
        <v>98901.856</v>
      </c>
    </row>
    <row r="379" customFormat="false" ht="14.65" hidden="false" customHeight="false" outlineLevel="0" collapsed="false">
      <c r="AK379" s="1" t="s">
        <v>36</v>
      </c>
      <c r="AL379" s="5" t="n">
        <f aca="false">(AF$14+AF$18+AF$20+AF$26+AF$47+AF$52+AF$69)</f>
        <v>19100.736</v>
      </c>
      <c r="AM379" s="2"/>
      <c r="AN379" s="5" t="n">
        <f aca="false">(AF$10+AF$36+AF$48+AF$54+AF$61+AF$65+AF$67-AF$69)</f>
        <v>9817.42</v>
      </c>
      <c r="AO379" s="2"/>
      <c r="AP379" s="5" t="n">
        <f aca="false">(AF$78+AF$84+AF$87+AF$88+AF$91+AF$98+AF$102+AF$112)</f>
        <v>16229.97</v>
      </c>
      <c r="AQ379" s="5" t="n">
        <f aca="false">AF$86-AF$87-AF$88+AF$100+AF$113+AF$115</f>
        <v>1458.714</v>
      </c>
      <c r="AR379" s="5" t="n">
        <f aca="false">AF$78+AF$84+AF$87+AF$88+AF$91</f>
        <v>6554.005</v>
      </c>
      <c r="AS379" s="5" t="n">
        <f aca="false">AF$18+AF$20+AF$26+AF$36+AF$47+AF$48+AF$182</f>
        <v>33263.434</v>
      </c>
    </row>
    <row r="380" customFormat="false" ht="14.65" hidden="false" customHeight="false" outlineLevel="0" collapsed="false">
      <c r="AK380" s="1" t="s">
        <v>37</v>
      </c>
      <c r="AL380" s="5" t="n">
        <f aca="false">(AG$14+AG$18+AG$20+AG$26+AG$47+AG$52+AG$69)</f>
        <v>100298.534</v>
      </c>
      <c r="AM380" s="2"/>
      <c r="AN380" s="5" t="n">
        <f aca="false">(AG$10+AG$36+AG$48+AG$54+AG$61+AG$65+AG$67-AG$69)</f>
        <v>39381.681</v>
      </c>
      <c r="AO380" s="2"/>
      <c r="AP380" s="5" t="n">
        <f aca="false">(AG$78+AG$84+AG$87+AG$88+AG$91+AG$98+AG$102+AG$112)</f>
        <v>111963.545</v>
      </c>
      <c r="AQ380" s="5" t="n">
        <f aca="false">AG$86-AG$87-AG$88+AG$100+AG$113+AG$115</f>
        <v>9922.09500000002</v>
      </c>
      <c r="AR380" s="5" t="n">
        <f aca="false">AG$78+AG$84+AG$87+AG$88+AG$91</f>
        <v>90273.858</v>
      </c>
      <c r="AS380" s="5" t="n">
        <f aca="false">AG$18+AG$20+AG$26+AG$36+AG$47+AG$48+AG$182</f>
        <v>120938.039</v>
      </c>
    </row>
    <row r="381" customFormat="false" ht="14.65" hidden="false" customHeight="false" outlineLevel="0" collapsed="false">
      <c r="AK381" s="2"/>
      <c r="AL381" s="5"/>
      <c r="AM381" s="2"/>
      <c r="AN381" s="5"/>
      <c r="AO381" s="2"/>
      <c r="AP381" s="5"/>
      <c r="AQ381" s="5"/>
      <c r="AR381" s="5"/>
      <c r="AS381" s="5"/>
    </row>
    <row r="382" customFormat="false" ht="14.65" hidden="false" customHeight="false" outlineLevel="0" collapsed="false">
      <c r="AK382" s="1" t="s">
        <v>117</v>
      </c>
      <c r="AL382" s="5" t="n">
        <f aca="false">(AH$14+AH$18+AH$20+AH$26+AH$47+AH$52+AH$69)</f>
        <v>7174391.908</v>
      </c>
      <c r="AM382" s="2"/>
      <c r="AN382" s="5" t="n">
        <f aca="false">(AH$10+AH$36+AH$48+AH$54+AH$61+AH$65+AH$67-AH$69)</f>
        <v>3242863.259</v>
      </c>
      <c r="AO382" s="2"/>
      <c r="AP382" s="5" t="n">
        <f aca="false">(AH$78+AH$84+AH$87+AH$88+AH$91+AH$98+AH$102+AH$112)</f>
        <v>7812496.745</v>
      </c>
      <c r="AQ382" s="5" t="n">
        <f aca="false">AH$86-AH$87-AH$88+AH$100+AH$113+AH$115</f>
        <v>851548.652</v>
      </c>
      <c r="AR382" s="5" t="n">
        <f aca="false">AH$78+AH$84+AH$87+AH$88+AH$91</f>
        <v>6234681.516</v>
      </c>
      <c r="AS382" s="5" t="n">
        <f aca="false">AH$18+AH$20+AH$26+AH$36+AH$47+AH$48+AH$182</f>
        <v>10670517.913</v>
      </c>
    </row>
    <row r="870" customFormat="false" ht="14.65" hidden="false" customHeight="false" outlineLevel="0" collapsed="false">
      <c r="U87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