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194" sheetId="1" state="visible" r:id="rId2"/>
  </sheets>
  <definedNames>
    <definedName function="false" hidden="false" name="A" vbProcedure="false">'PUB-0194'!$IV$8192</definedName>
    <definedName function="false" hidden="false" name="AMA" vbProcedure="false">'PUB-0194'!$C$153</definedName>
    <definedName function="false" hidden="false" name="CONTI" vbProcedure="false">'PUB-0194'!$L$8:$L$143</definedName>
    <definedName function="false" hidden="false" name="FORMU" vbProcedure="false">'PUB-0194'!$C$187:$AH$187</definedName>
    <definedName function="false" hidden="false" name="INICIO" vbProcedure="false">'PUB-0194'!$CZ$247</definedName>
    <definedName function="false" hidden="false" name="JC" vbProcedure="false">'PUB-0194'!$CJ$370:$CT$403</definedName>
    <definedName function="false" hidden="false" name="JCB" vbProcedure="false">'PUB-0194'!$IV$8192</definedName>
    <definedName function="false" hidden="false" name="LOCA" vbProcedure="false">'PUB-0194'!$L$153:$L$193</definedName>
    <definedName function="false" hidden="false" name="MEDIA" vbProcedure="false">'PUB-0194'!$X$153:$X$193</definedName>
    <definedName function="false" hidden="false" name="PACI" vbProcedure="false">'PUB-0194'!$X$8:$X$143</definedName>
    <definedName function="false" hidden="false" name="PASO" vbProcedure="false">'PUB-0194'!$N$8:$N$191</definedName>
    <definedName function="false" hidden="false" name="PYG" vbProcedure="false">'PUB-0194'!$C$203:$AG$206</definedName>
    <definedName function="false" hidden="false" name="SISTEMA" vbProcedure="false">'PUB-0194'!$AH$8:$AH$143</definedName>
    <definedName function="false" hidden="false" name="TODO" vbProcedure="false">'PUB-0194'!$A$1:$AH$147</definedName>
    <definedName function="false" hidden="false" name="_1" vbProcedure="false">'PUB-0194'!$M$14</definedName>
    <definedName function="false" hidden="false" name="_10" vbProcedure="false">'PUB-0194'!$BT$261:$BT$396</definedName>
    <definedName function="false" hidden="false" name="_11" vbProcedure="false">'PUB-0194'!$BU$261:$BU$396</definedName>
    <definedName function="false" hidden="false" name="_12" vbProcedure="false">'PUB-0194'!$BV$261:$BV$396</definedName>
    <definedName function="false" hidden="false" name="_13" vbProcedure="false">'PUB-0194'!$BW$261:$BW$396</definedName>
    <definedName function="false" hidden="false" name="_14" vbProcedure="false">'PUB-0194'!$BX$261:$BX$396</definedName>
    <definedName function="false" hidden="false" name="_15" vbProcedure="false">'PUB-0194'!$BY$261:$BY$396</definedName>
    <definedName function="false" hidden="false" name="_16" vbProcedure="false">'PUB-0194'!$BZ$261:$BZ$396</definedName>
    <definedName function="false" hidden="false" name="_17" vbProcedure="false">'PUB-0194'!$CA$261:$CA$396</definedName>
    <definedName function="false" hidden="false" name="_18" vbProcedure="false">'PUB-0194'!$CB$261:$CB$396</definedName>
    <definedName function="false" hidden="false" name="_19" vbProcedure="false">'PUB-0194'!$CC$261:$CC$396</definedName>
    <definedName function="false" hidden="false" name="_2" vbProcedure="false">'PUB-0194'!$N$15:$AS$192</definedName>
    <definedName function="false" hidden="false" name="_20" vbProcedure="false">'PUB-0194'!$CD$261:$CD$396</definedName>
    <definedName function="false" hidden="false" name="_21" vbProcedure="false">'PUB-0194'!$CE$261:$CE$396</definedName>
    <definedName function="false" hidden="false" name="_22" vbProcedure="false">'PUB-0194'!$CF$261:$CF$396</definedName>
    <definedName function="false" hidden="false" name="_23" vbProcedure="false">'PUB-0194'!$CG$261:$CG$396</definedName>
    <definedName function="false" hidden="false" name="_24" vbProcedure="false">'PUB-0194'!$CH$261:$CH$396</definedName>
    <definedName function="false" hidden="false" name="_25" vbProcedure="false">'PUB-0194'!$CI$261:$CI$396</definedName>
    <definedName function="false" hidden="false" name="_26" vbProcedure="false">'PUB-0194'!$CJ$261:$CJ$396</definedName>
    <definedName function="false" hidden="false" name="_27" vbProcedure="false">'PUB-0194'!$CK$261:$CK$396</definedName>
    <definedName function="false" hidden="false" name="_28" vbProcedure="false">'PUB-0194'!$CL$261:$CL$396</definedName>
    <definedName function="false" hidden="false" name="_29" vbProcedure="false">'PUB-0194'!$CM$261:$CM$396</definedName>
    <definedName function="false" hidden="false" name="_3" vbProcedure="false">'PUB-0194'!$BM$261:$BM$396</definedName>
    <definedName function="false" hidden="false" name="_30" vbProcedure="false">'PUB-0194'!$CN$261:$CN$396</definedName>
    <definedName function="false" hidden="false" name="_304" vbProcedure="false">'PUB-0194'!$BL$261:$BL$437</definedName>
    <definedName function="false" hidden="false" name="_31" vbProcedure="false">'PUB-0194'!$CO$261:$CO$396</definedName>
    <definedName function="false" hidden="false" name="_310" vbProcedure="false">'PUB-0194'!$BM$261:$BM$437</definedName>
    <definedName function="false" hidden="false" name="_312" vbProcedure="false">'PUB-0194'!$BN$261:$BN$437</definedName>
    <definedName function="false" hidden="false" name="_313" vbProcedure="false">'PUB-0194'!$BO$261:$BO$437</definedName>
    <definedName function="false" hidden="false" name="_314" vbProcedure="false">'PUB-0194'!$BS$261:$BS$437</definedName>
    <definedName function="false" hidden="false" name="_315" vbProcedure="false">'PUB-0194'!$BP$261:$BP$437</definedName>
    <definedName function="false" hidden="false" name="_316" vbProcedure="false">'PUB-0194'!$L$8:$L$191</definedName>
    <definedName function="false" hidden="false" name="_317" vbProcedure="false">'PUB-0194'!$BL$254:$BL$430</definedName>
    <definedName function="false" hidden="false" name="_318" vbProcedure="false">'PUB-0194'!$BR$254:$BR$430</definedName>
    <definedName function="false" hidden="false" name="_32" vbProcedure="false">'PUB-0194'!$CE$254:$CE$389</definedName>
    <definedName function="false" hidden="false" name="_326" vbProcedure="false">'PUB-0194'!$BM$254:$BM$430</definedName>
    <definedName function="false" hidden="false" name="_33" vbProcedure="false">'PUB-0194'!$CF$254:$CF$389</definedName>
    <definedName function="false" hidden="false" name="_331" vbProcedure="false">'PUB-0194'!$I$8:$I$143</definedName>
    <definedName function="false" hidden="false" name="_335" vbProcedure="false">'PUB-0194'!$BO$254:$BO$430</definedName>
    <definedName function="false" hidden="false" name="_340" vbProcedure="false">'PUB-0194'!$BP$254:$BP$430</definedName>
    <definedName function="false" hidden="false" name="_345" vbProcedure="false">'PUB-0194'!$BQ$254:$BQ$430</definedName>
    <definedName function="false" hidden="false" name="_346" vbProcedure="false">'PUB-0194'!$BT$254:$BT$430</definedName>
    <definedName function="false" hidden="false" name="_349" vbProcedure="false">'PUB-0194'!$BS$254:$BS$430</definedName>
    <definedName function="false" hidden="false" name="_353" vbProcedure="false">'PUB-0194'!$BU$254:$BU$430</definedName>
    <definedName function="false" hidden="false" name="_356" vbProcedure="false">'PUB-0194'!$BV$254:$BV$430</definedName>
    <definedName function="false" hidden="false" name="_358" vbProcedure="false">'PUB-0194'!$BW$254:$BW$430</definedName>
    <definedName function="false" hidden="false" name="_362" vbProcedure="false">'PUB-0194'!$BX$254:$BX$430</definedName>
    <definedName function="false" hidden="false" name="_367" vbProcedure="false">'PUB-0194'!$BY$254:$BY$430</definedName>
    <definedName function="false" hidden="false" name="_371" vbProcedure="false">'PUB-0194'!$BZ$254:$BZ$430</definedName>
    <definedName function="false" hidden="false" name="_374" vbProcedure="false">'PUB-0194'!$CB$254:$CB$430</definedName>
    <definedName function="false" hidden="false" name="_376" vbProcedure="false">'PUB-0194'!$CC$254:$CC$430</definedName>
    <definedName function="false" hidden="false" name="_377" vbProcedure="false">'PUB-0194'!$BN$254:$BN$430</definedName>
    <definedName function="false" hidden="false" name="_380" vbProcedure="false">'PUB-0194'!$CD$254:$CD$430</definedName>
    <definedName function="false" hidden="false" name="_382" vbProcedure="false">'PUB-0194'!$CE$254:$CE$430</definedName>
    <definedName function="false" hidden="false" name="_384" vbProcedure="false">'PUB-0194'!$CE$254:$CE$430</definedName>
    <definedName function="false" hidden="false" name="_390" vbProcedure="false">'PUB-0194'!$BI$254:$BI$430</definedName>
    <definedName function="false" hidden="false" name="_4" vbProcedure="false">'PUB-0194'!$BC$254:$BC$389</definedName>
    <definedName function="false" hidden="false" name="_490" vbProcedure="false">'PUB-0194'!$BF$254:$BF$430</definedName>
    <definedName function="false" hidden="false" name="_494" vbProcedure="false">'PUB-0194'!$BK$254:$BK$430</definedName>
    <definedName function="false" hidden="false" name="_5" vbProcedure="false">'PUB-0194'!$BD$254:$BD$389</definedName>
    <definedName function="false" hidden="false" name="_6" vbProcedure="false">'PUB-0194'!$BE$254:$BE$389</definedName>
    <definedName function="false" hidden="false" name="_7" vbProcedure="false">'PUB-0194'!$BF$254:$BF$389</definedName>
    <definedName function="false" hidden="false" name="_8" vbProcedure="false">'PUB-0194'!$BG$254:$BG$389</definedName>
    <definedName function="false" hidden="false" name="_9" vbProcedure="false">'PUB-0194'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78">
  <si>
    <t xml:space="preserve">BALANCES DE SITUACION CONSOLIDADOS Y CONDENSADOS DEL SISTEMA DE BANCOS PRIVADOS  (A)</t>
  </si>
  <si>
    <t xml:space="preserve">(En millones de sucres) - ENERO DE 1994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General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98054.073</v>
      </c>
      <c r="D8" s="5" t="n">
        <v>307973.903</v>
      </c>
      <c r="E8" s="5" t="n">
        <v>186166.758</v>
      </c>
      <c r="F8" s="6" t="n">
        <v>85071.493</v>
      </c>
      <c r="G8" s="6" t="n">
        <v>155895.512</v>
      </c>
      <c r="H8" s="5" t="n">
        <v>54300.177</v>
      </c>
      <c r="I8" s="5" t="n">
        <v>125112.571</v>
      </c>
      <c r="J8" s="5" t="n">
        <v>23070.044</v>
      </c>
      <c r="K8" s="5" t="n">
        <v>117493.45</v>
      </c>
      <c r="L8" s="6" t="n">
        <v>411625.985</v>
      </c>
      <c r="M8" s="6" t="n">
        <v>8912.486</v>
      </c>
      <c r="N8" s="6" t="n">
        <v>129501.636</v>
      </c>
      <c r="O8" s="5" t="n">
        <v>1001996.369</v>
      </c>
      <c r="P8" s="5" t="n">
        <v>60075.308</v>
      </c>
      <c r="Q8" s="5" t="n">
        <v>355155.071199</v>
      </c>
      <c r="R8" s="5" t="n">
        <v>140955.811</v>
      </c>
      <c r="S8" s="6" t="n">
        <v>131008.142</v>
      </c>
      <c r="T8" s="5" t="n">
        <v>19216.278</v>
      </c>
      <c r="U8" s="5" t="n">
        <v>112189.848</v>
      </c>
      <c r="V8" s="5" t="n">
        <v>38734.965</v>
      </c>
      <c r="W8" s="5" t="n">
        <v>90833.872</v>
      </c>
      <c r="X8" s="5" t="n">
        <v>992910.700251</v>
      </c>
      <c r="Y8" s="5" t="n">
        <v>731211.471</v>
      </c>
      <c r="Z8" s="5" t="n">
        <v>424838.378</v>
      </c>
      <c r="AA8" s="5" t="n">
        <v>241381.242</v>
      </c>
      <c r="AB8" s="5" t="n">
        <v>293265.543</v>
      </c>
      <c r="AC8" s="5" t="n">
        <v>270337.984</v>
      </c>
      <c r="AD8" s="6" t="n">
        <v>575698.22</v>
      </c>
      <c r="AE8" s="5" t="n">
        <v>91817.379</v>
      </c>
      <c r="AF8" s="5" t="n">
        <v>21415.051</v>
      </c>
      <c r="AG8" s="6" t="n">
        <v>73355.346</v>
      </c>
      <c r="AH8" s="5" t="n">
        <f aca="false">SUM(C8:AG8)</f>
        <v>7469575.06645</v>
      </c>
    </row>
    <row r="9" customFormat="false" ht="14.6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6" t="n">
        <v>52613.908</v>
      </c>
      <c r="D10" s="6" t="n">
        <v>24628.446</v>
      </c>
      <c r="E10" s="6" t="n">
        <v>34548.31</v>
      </c>
      <c r="F10" s="6" t="n">
        <v>11148.097</v>
      </c>
      <c r="G10" s="6" t="n">
        <v>20255.851</v>
      </c>
      <c r="H10" s="6" t="n">
        <v>6130.671</v>
      </c>
      <c r="I10" s="6" t="n">
        <v>26872.516</v>
      </c>
      <c r="J10" s="6" t="n">
        <v>9042.148</v>
      </c>
      <c r="K10" s="6" t="n">
        <v>26424.131</v>
      </c>
      <c r="L10" s="6" t="n">
        <v>54357.218</v>
      </c>
      <c r="M10" s="6" t="n">
        <v>348.36</v>
      </c>
      <c r="N10" s="6" t="n">
        <v>17008.723</v>
      </c>
      <c r="O10" s="6" t="n">
        <v>156037.07</v>
      </c>
      <c r="P10" s="6" t="n">
        <v>4071.11</v>
      </c>
      <c r="Q10" s="6" t="n">
        <v>39101.088279</v>
      </c>
      <c r="R10" s="6" t="n">
        <v>22253.076</v>
      </c>
      <c r="S10" s="6" t="n">
        <v>39247.922</v>
      </c>
      <c r="T10" s="6" t="n">
        <v>1138.825</v>
      </c>
      <c r="U10" s="6" t="n">
        <v>19702.202</v>
      </c>
      <c r="V10" s="6" t="n">
        <v>8042.126</v>
      </c>
      <c r="W10" s="6" t="n">
        <v>13091.097</v>
      </c>
      <c r="X10" s="6" t="n">
        <v>137644.07073</v>
      </c>
      <c r="Y10" s="6" t="n">
        <v>109148.51</v>
      </c>
      <c r="Z10" s="6" t="n">
        <v>41576.889</v>
      </c>
      <c r="AA10" s="6" t="n">
        <v>27094.086</v>
      </c>
      <c r="AB10" s="6" t="n">
        <v>35749.151</v>
      </c>
      <c r="AC10" s="6" t="n">
        <v>36252.958</v>
      </c>
      <c r="AD10" s="6" t="n">
        <v>40594.105</v>
      </c>
      <c r="AE10" s="6" t="n">
        <v>17007.765</v>
      </c>
      <c r="AF10" s="6" t="n">
        <v>3463.273</v>
      </c>
      <c r="AG10" s="6" t="n">
        <v>7746.32</v>
      </c>
      <c r="AH10" s="5" t="n">
        <f aca="false">SUM(C10:AG10)</f>
        <v>1042340.023009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6" t="n">
        <v>1306.332</v>
      </c>
      <c r="D11" s="6" t="n">
        <v>5021.81</v>
      </c>
      <c r="E11" s="6" t="n">
        <v>3262.19</v>
      </c>
      <c r="F11" s="6" t="n">
        <v>1467.78</v>
      </c>
      <c r="G11" s="6" t="n">
        <v>1028.733</v>
      </c>
      <c r="H11" s="6" t="n">
        <v>1616.629</v>
      </c>
      <c r="I11" s="6" t="n">
        <v>1003.339</v>
      </c>
      <c r="J11" s="6" t="n">
        <v>679.504</v>
      </c>
      <c r="K11" s="6" t="n">
        <v>1196.99</v>
      </c>
      <c r="L11" s="6" t="n">
        <v>6396.19</v>
      </c>
      <c r="M11" s="6" t="n">
        <v>47.145</v>
      </c>
      <c r="N11" s="6" t="n">
        <v>2098.305</v>
      </c>
      <c r="O11" s="6" t="n">
        <v>16021.885</v>
      </c>
      <c r="P11" s="6" t="n">
        <v>1083.292</v>
      </c>
      <c r="Q11" s="6" t="n">
        <v>3614.650638</v>
      </c>
      <c r="R11" s="6" t="n">
        <v>1048.543</v>
      </c>
      <c r="S11" s="6" t="n">
        <v>4600.561</v>
      </c>
      <c r="T11" s="6" t="n">
        <v>21.286</v>
      </c>
      <c r="U11" s="6" t="n">
        <v>739.72</v>
      </c>
      <c r="V11" s="6" t="n">
        <v>2011.385</v>
      </c>
      <c r="W11" s="6" t="n">
        <v>1365.211</v>
      </c>
      <c r="X11" s="6" t="n">
        <v>14138.845178</v>
      </c>
      <c r="Y11" s="6" t="n">
        <v>17605.582</v>
      </c>
      <c r="Z11" s="6" t="n">
        <v>5483.791</v>
      </c>
      <c r="AA11" s="6" t="n">
        <v>3869.15</v>
      </c>
      <c r="AB11" s="6" t="n">
        <v>4208.229</v>
      </c>
      <c r="AC11" s="6" t="n">
        <v>4249.826</v>
      </c>
      <c r="AD11" s="6" t="n">
        <v>3106.762</v>
      </c>
      <c r="AE11" s="6" t="n">
        <v>1146.337</v>
      </c>
      <c r="AF11" s="6" t="n">
        <v>89.13</v>
      </c>
      <c r="AG11" s="6" t="n">
        <v>1123.052</v>
      </c>
      <c r="AH11" s="5" t="n">
        <f aca="false">SUM(C11:AG11)</f>
        <v>110652.184816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6" t="n">
        <v>14146.358</v>
      </c>
      <c r="D12" s="6" t="n">
        <v>15769.918</v>
      </c>
      <c r="E12" s="6" t="n">
        <v>15997.885</v>
      </c>
      <c r="F12" s="6" t="n">
        <v>6834.952</v>
      </c>
      <c r="G12" s="6" t="n">
        <v>12144.658</v>
      </c>
      <c r="H12" s="6" t="n">
        <v>3031.952</v>
      </c>
      <c r="I12" s="6" t="n">
        <v>21097.035</v>
      </c>
      <c r="J12" s="6" t="n">
        <v>2758.265</v>
      </c>
      <c r="K12" s="6" t="n">
        <v>8162.28</v>
      </c>
      <c r="L12" s="6" t="n">
        <v>27919.076</v>
      </c>
      <c r="M12" s="6" t="n">
        <v>215.655</v>
      </c>
      <c r="N12" s="6" t="n">
        <v>12228.757</v>
      </c>
      <c r="O12" s="6" t="n">
        <v>46839.823</v>
      </c>
      <c r="P12" s="6" t="n">
        <v>2308.658</v>
      </c>
      <c r="Q12" s="6" t="n">
        <v>27811.905527</v>
      </c>
      <c r="R12" s="6" t="n">
        <v>14028.482</v>
      </c>
      <c r="S12" s="6" t="n">
        <v>20781.667</v>
      </c>
      <c r="T12" s="6" t="n">
        <v>1013.095</v>
      </c>
      <c r="U12" s="6" t="n">
        <v>12867.771</v>
      </c>
      <c r="V12" s="6" t="n">
        <v>4127.412</v>
      </c>
      <c r="W12" s="6" t="n">
        <v>6991.527</v>
      </c>
      <c r="X12" s="6" t="n">
        <v>73973.448572</v>
      </c>
      <c r="Y12" s="6" t="n">
        <v>63541.894</v>
      </c>
      <c r="Z12" s="6" t="n">
        <v>23064.473</v>
      </c>
      <c r="AA12" s="6" t="n">
        <v>16717.788</v>
      </c>
      <c r="AB12" s="6" t="n">
        <v>24976.729</v>
      </c>
      <c r="AC12" s="6" t="n">
        <v>23416.506</v>
      </c>
      <c r="AD12" s="6" t="n">
        <v>27397.486</v>
      </c>
      <c r="AE12" s="6" t="n">
        <v>11139.87</v>
      </c>
      <c r="AF12" s="6" t="n">
        <v>242.61</v>
      </c>
      <c r="AG12" s="6" t="n">
        <v>2489.913</v>
      </c>
      <c r="AH12" s="5" t="n">
        <f aca="false">SUM(C12:AG12)</f>
        <v>544037.849099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6" t="n">
        <v>30218.667</v>
      </c>
      <c r="D13" s="6" t="n">
        <v>2351.352</v>
      </c>
      <c r="E13" s="6" t="n">
        <v>5073.275</v>
      </c>
      <c r="F13" s="6" t="n">
        <v>1942.218</v>
      </c>
      <c r="G13" s="6" t="n">
        <v>6028.543</v>
      </c>
      <c r="H13" s="6" t="n">
        <v>491.977</v>
      </c>
      <c r="I13" s="6" t="n">
        <v>1144.914</v>
      </c>
      <c r="J13" s="6" t="n">
        <v>2737.89</v>
      </c>
      <c r="K13" s="6" t="n">
        <v>13562.454</v>
      </c>
      <c r="L13" s="6" t="n">
        <v>11028.856</v>
      </c>
      <c r="M13" s="6" t="n">
        <v>36.796</v>
      </c>
      <c r="N13" s="6" t="n">
        <v>2018.119</v>
      </c>
      <c r="O13" s="6" t="n">
        <v>60641.347</v>
      </c>
      <c r="P13" s="6" t="n">
        <v>203.9</v>
      </c>
      <c r="Q13" s="6" t="n">
        <v>5382.080465</v>
      </c>
      <c r="R13" s="6" t="n">
        <v>6122.911</v>
      </c>
      <c r="S13" s="6" t="n">
        <v>12210.375</v>
      </c>
      <c r="T13" s="6" t="n">
        <v>71.022</v>
      </c>
      <c r="U13" s="6" t="n">
        <v>3794.388</v>
      </c>
      <c r="V13" s="6" t="n">
        <v>1530.25</v>
      </c>
      <c r="W13" s="6" t="n">
        <v>4318.114</v>
      </c>
      <c r="X13" s="6" t="n">
        <v>23212.677669</v>
      </c>
      <c r="Y13" s="6" t="n">
        <v>18591.135</v>
      </c>
      <c r="Z13" s="6" t="n">
        <v>8815.059</v>
      </c>
      <c r="AA13" s="6" t="n">
        <v>1130.648</v>
      </c>
      <c r="AB13" s="6" t="n">
        <v>4332.936</v>
      </c>
      <c r="AC13" s="6" t="n">
        <v>7049.314</v>
      </c>
      <c r="AD13" s="6" t="n">
        <v>8804.333</v>
      </c>
      <c r="AE13" s="6" t="n">
        <v>4444.835</v>
      </c>
      <c r="AF13" s="6" t="n">
        <v>3034.48</v>
      </c>
      <c r="AG13" s="6" t="n">
        <v>1616.532</v>
      </c>
      <c r="AH13" s="5" t="n">
        <f aca="false">SUM(C13:AG13)</f>
        <v>251941.398134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6" t="n">
        <v>5995.25</v>
      </c>
      <c r="D14" s="6" t="n">
        <v>323.353</v>
      </c>
      <c r="E14" s="6" t="n">
        <v>7236.289</v>
      </c>
      <c r="F14" s="6" t="n">
        <v>67.029</v>
      </c>
      <c r="G14" s="6" t="n">
        <v>297.222</v>
      </c>
      <c r="H14" s="6" t="n">
        <v>652.518</v>
      </c>
      <c r="I14" s="6" t="n">
        <v>3121.903</v>
      </c>
      <c r="J14" s="6" t="n">
        <v>2522.128</v>
      </c>
      <c r="K14" s="6" t="n">
        <v>2276.214</v>
      </c>
      <c r="L14" s="6" t="n">
        <v>7857.278</v>
      </c>
      <c r="M14" s="6" t="n">
        <v>43.235</v>
      </c>
      <c r="N14" s="6" t="n">
        <v>402.629</v>
      </c>
      <c r="O14" s="6" t="n">
        <v>25651.369</v>
      </c>
      <c r="P14" s="6" t="n">
        <v>312.152</v>
      </c>
      <c r="Q14" s="6" t="n">
        <v>1005.507578</v>
      </c>
      <c r="R14" s="6" t="n">
        <v>486.342</v>
      </c>
      <c r="S14" s="6" t="n">
        <v>365.343</v>
      </c>
      <c r="T14" s="6" t="n">
        <v>0</v>
      </c>
      <c r="U14" s="6" t="n">
        <v>2300.323</v>
      </c>
      <c r="V14" s="6" t="n">
        <v>304</v>
      </c>
      <c r="W14" s="6" t="n">
        <v>33.634</v>
      </c>
      <c r="X14" s="6" t="n">
        <v>25781.086118</v>
      </c>
      <c r="Y14" s="6" t="n">
        <v>5920.875</v>
      </c>
      <c r="Z14" s="6" t="n">
        <v>1749.466</v>
      </c>
      <c r="AA14" s="6" t="n">
        <v>3989.202</v>
      </c>
      <c r="AB14" s="6" t="n">
        <v>1443.583</v>
      </c>
      <c r="AC14" s="6" t="n">
        <v>703.836</v>
      </c>
      <c r="AD14" s="6" t="n">
        <v>1111.012</v>
      </c>
      <c r="AE14" s="6" t="n">
        <v>136.075</v>
      </c>
      <c r="AF14" s="6" t="n">
        <v>97.053</v>
      </c>
      <c r="AG14" s="6" t="n">
        <v>1675.206</v>
      </c>
      <c r="AH14" s="5" t="n">
        <f aca="false">SUM(C14:AG14)</f>
        <v>103861.112696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6" t="n">
        <v>947.301</v>
      </c>
      <c r="D15" s="6" t="n">
        <v>1162.013</v>
      </c>
      <c r="E15" s="6" t="n">
        <v>2978.671</v>
      </c>
      <c r="F15" s="6" t="n">
        <v>836.118</v>
      </c>
      <c r="G15" s="6" t="n">
        <v>756.695</v>
      </c>
      <c r="H15" s="6" t="n">
        <v>337.595</v>
      </c>
      <c r="I15" s="6" t="n">
        <v>505.325</v>
      </c>
      <c r="J15" s="6" t="n">
        <v>344.361</v>
      </c>
      <c r="K15" s="6" t="n">
        <v>1226.193</v>
      </c>
      <c r="L15" s="6" t="n">
        <v>1155.818</v>
      </c>
      <c r="M15" s="6" t="n">
        <v>5.529</v>
      </c>
      <c r="N15" s="6" t="n">
        <v>260.913</v>
      </c>
      <c r="O15" s="6" t="n">
        <v>6882.646</v>
      </c>
      <c r="P15" s="6" t="n">
        <v>163.108</v>
      </c>
      <c r="Q15" s="6" t="n">
        <v>1286.944071</v>
      </c>
      <c r="R15" s="6" t="n">
        <v>566.798</v>
      </c>
      <c r="S15" s="6" t="n">
        <v>1289.976</v>
      </c>
      <c r="T15" s="6" t="n">
        <v>33.422</v>
      </c>
      <c r="U15" s="6" t="n">
        <v>0</v>
      </c>
      <c r="V15" s="6" t="n">
        <v>69.079</v>
      </c>
      <c r="W15" s="6" t="n">
        <v>382.611</v>
      </c>
      <c r="X15" s="6" t="n">
        <v>538.013193</v>
      </c>
      <c r="Y15" s="6" t="n">
        <v>3489.024</v>
      </c>
      <c r="Z15" s="6" t="n">
        <v>2464.1</v>
      </c>
      <c r="AA15" s="6" t="n">
        <v>1387.298</v>
      </c>
      <c r="AB15" s="6" t="n">
        <v>787.674</v>
      </c>
      <c r="AC15" s="6" t="n">
        <v>833.476</v>
      </c>
      <c r="AD15" s="6" t="n">
        <v>174.512</v>
      </c>
      <c r="AE15" s="6" t="n">
        <v>140.648</v>
      </c>
      <c r="AF15" s="6" t="n">
        <v>0</v>
      </c>
      <c r="AG15" s="6" t="n">
        <v>841.617</v>
      </c>
      <c r="AH15" s="5" t="n">
        <f aca="false">SUM(C15:AG15)</f>
        <v>31847.478264</v>
      </c>
    </row>
    <row r="16" customFormat="false" ht="14.65" hidden="false" customHeight="fals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5"/>
    </row>
    <row r="17" customFormat="false" ht="14.65" hidden="false" customHeight="false" outlineLevel="0" collapsed="false">
      <c r="A17" s="4" t="s">
        <v>52</v>
      </c>
      <c r="B17" s="1" t="s">
        <v>53</v>
      </c>
      <c r="C17" s="6" t="n">
        <v>5050</v>
      </c>
      <c r="D17" s="6" t="n">
        <v>0</v>
      </c>
      <c r="E17" s="6" t="n">
        <v>0</v>
      </c>
      <c r="F17" s="6" t="n">
        <v>0</v>
      </c>
      <c r="G17" s="6" t="n">
        <v>500</v>
      </c>
      <c r="H17" s="6" t="n">
        <v>0</v>
      </c>
      <c r="I17" s="6" t="n">
        <v>1500</v>
      </c>
      <c r="J17" s="6" t="n">
        <v>1000</v>
      </c>
      <c r="K17" s="6" t="n">
        <v>0</v>
      </c>
      <c r="L17" s="6" t="n">
        <v>29855</v>
      </c>
      <c r="M17" s="6" t="n">
        <v>0</v>
      </c>
      <c r="N17" s="6" t="n">
        <v>1815</v>
      </c>
      <c r="O17" s="6" t="n">
        <v>0</v>
      </c>
      <c r="P17" s="6" t="n">
        <v>2000</v>
      </c>
      <c r="Q17" s="6" t="n">
        <v>50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738</v>
      </c>
      <c r="X17" s="6" t="n">
        <v>600</v>
      </c>
      <c r="Y17" s="6" t="n">
        <v>0</v>
      </c>
      <c r="Z17" s="6" t="n">
        <v>3500</v>
      </c>
      <c r="AA17" s="6" t="n">
        <v>1670</v>
      </c>
      <c r="AB17" s="6" t="n">
        <v>0</v>
      </c>
      <c r="AC17" s="6" t="n">
        <v>6360</v>
      </c>
      <c r="AD17" s="6" t="n">
        <v>24600</v>
      </c>
      <c r="AE17" s="6" t="n">
        <v>0</v>
      </c>
      <c r="AF17" s="6" t="n">
        <v>350</v>
      </c>
      <c r="AG17" s="6" t="n">
        <v>6670</v>
      </c>
      <c r="AH17" s="5" t="n">
        <f aca="false">SUM(C17:AG17)</f>
        <v>86708</v>
      </c>
    </row>
    <row r="18" customFormat="false" ht="14.6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6" t="n">
        <v>17952.976</v>
      </c>
      <c r="D19" s="6" t="n">
        <v>16212.114</v>
      </c>
      <c r="E19" s="6" t="n">
        <v>8109.829</v>
      </c>
      <c r="F19" s="6" t="n">
        <v>6700.004</v>
      </c>
      <c r="G19" s="6" t="n">
        <v>8334.139</v>
      </c>
      <c r="H19" s="6" t="n">
        <v>2801.183</v>
      </c>
      <c r="I19" s="6" t="n">
        <v>53384.153</v>
      </c>
      <c r="J19" s="6" t="n">
        <v>504.549</v>
      </c>
      <c r="K19" s="6" t="n">
        <v>5880.864</v>
      </c>
      <c r="L19" s="6" t="n">
        <v>43060.141</v>
      </c>
      <c r="M19" s="6" t="n">
        <v>1368.508</v>
      </c>
      <c r="N19" s="6" t="n">
        <v>11906.924</v>
      </c>
      <c r="O19" s="6" t="n">
        <v>100763.548</v>
      </c>
      <c r="P19" s="6" t="n">
        <v>16165.934</v>
      </c>
      <c r="Q19" s="6" t="n">
        <v>73008.205177</v>
      </c>
      <c r="R19" s="6" t="n">
        <v>5670.328</v>
      </c>
      <c r="S19" s="6" t="n">
        <v>6967.473</v>
      </c>
      <c r="T19" s="6" t="n">
        <v>14108.283</v>
      </c>
      <c r="U19" s="6" t="n">
        <v>27182.573</v>
      </c>
      <c r="V19" s="6" t="n">
        <v>900.918</v>
      </c>
      <c r="W19" s="6" t="n">
        <v>2860.687</v>
      </c>
      <c r="X19" s="6" t="n">
        <v>80767.152528</v>
      </c>
      <c r="Y19" s="6" t="n">
        <v>57373.553</v>
      </c>
      <c r="Z19" s="6" t="n">
        <v>87544.901</v>
      </c>
      <c r="AA19" s="6" t="n">
        <v>15735.445</v>
      </c>
      <c r="AB19" s="6" t="n">
        <v>20958.759</v>
      </c>
      <c r="AC19" s="6" t="n">
        <v>32778.109</v>
      </c>
      <c r="AD19" s="6" t="n">
        <v>17448.73</v>
      </c>
      <c r="AE19" s="6" t="n">
        <v>2303.061</v>
      </c>
      <c r="AF19" s="6" t="n">
        <v>2073.353</v>
      </c>
      <c r="AG19" s="6" t="n">
        <v>6594.737</v>
      </c>
      <c r="AH19" s="5" t="n">
        <f aca="false">SUM(C19:AG19)</f>
        <v>747421.133705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6" t="n">
        <v>7915.165</v>
      </c>
      <c r="D20" s="6" t="n">
        <v>7422.407</v>
      </c>
      <c r="E20" s="6" t="n">
        <v>220</v>
      </c>
      <c r="F20" s="6" t="n">
        <v>3054.215</v>
      </c>
      <c r="G20" s="6" t="n">
        <v>0</v>
      </c>
      <c r="H20" s="6" t="n">
        <v>0</v>
      </c>
      <c r="I20" s="6" t="n">
        <v>12022.19</v>
      </c>
      <c r="J20" s="6" t="n">
        <v>0</v>
      </c>
      <c r="K20" s="6" t="n">
        <v>2916.998</v>
      </c>
      <c r="L20" s="6" t="n">
        <v>870.86</v>
      </c>
      <c r="M20" s="6" t="n">
        <v>0</v>
      </c>
      <c r="N20" s="6" t="n">
        <v>4475.692</v>
      </c>
      <c r="O20" s="6" t="n">
        <v>26225.162</v>
      </c>
      <c r="P20" s="6" t="n">
        <v>100</v>
      </c>
      <c r="Q20" s="6" t="n">
        <v>8554.00139</v>
      </c>
      <c r="R20" s="6" t="n">
        <v>1040.778</v>
      </c>
      <c r="S20" s="6" t="n">
        <v>0</v>
      </c>
      <c r="T20" s="6" t="n">
        <v>376.748</v>
      </c>
      <c r="U20" s="6" t="n">
        <v>19108.943</v>
      </c>
      <c r="V20" s="6" t="n">
        <v>0</v>
      </c>
      <c r="W20" s="6" t="n">
        <v>0</v>
      </c>
      <c r="X20" s="6" t="n">
        <v>53927.058102</v>
      </c>
      <c r="Y20" s="6" t="n">
        <v>11902.122</v>
      </c>
      <c r="Z20" s="6" t="n">
        <v>18003.105</v>
      </c>
      <c r="AA20" s="6" t="n">
        <v>2101.829</v>
      </c>
      <c r="AB20" s="6" t="n">
        <v>86.08</v>
      </c>
      <c r="AC20" s="6" t="n">
        <v>13870.157</v>
      </c>
      <c r="AD20" s="6" t="n">
        <v>0</v>
      </c>
      <c r="AE20" s="6" t="n">
        <v>1994.038</v>
      </c>
      <c r="AF20" s="6" t="n">
        <v>0</v>
      </c>
      <c r="AG20" s="6" t="n">
        <v>0</v>
      </c>
      <c r="AH20" s="5" t="n">
        <f aca="false">SUM(C20:AG20)</f>
        <v>196187.548492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6" t="n">
        <v>-224.181</v>
      </c>
      <c r="D21" s="6" t="n">
        <v>-1.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-50.81</v>
      </c>
      <c r="L21" s="6" t="n">
        <v>0</v>
      </c>
      <c r="M21" s="6" t="n">
        <v>0</v>
      </c>
      <c r="N21" s="6" t="n">
        <v>0</v>
      </c>
      <c r="O21" s="6" t="n">
        <v>-600</v>
      </c>
      <c r="P21" s="6" t="n">
        <v>0</v>
      </c>
      <c r="Q21" s="6" t="n">
        <v>-0.42695</v>
      </c>
      <c r="R21" s="6" t="n">
        <v>0</v>
      </c>
      <c r="S21" s="6" t="n">
        <v>0</v>
      </c>
      <c r="T21" s="6" t="n">
        <v>0</v>
      </c>
      <c r="U21" s="6" t="n">
        <v>-0.004</v>
      </c>
      <c r="V21" s="6" t="n">
        <v>0</v>
      </c>
      <c r="W21" s="6" t="n">
        <v>0</v>
      </c>
      <c r="X21" s="6" t="n">
        <v>0</v>
      </c>
      <c r="Y21" s="6" t="n">
        <v>-1339.9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-7500</v>
      </c>
      <c r="AE21" s="6" t="n">
        <v>-11</v>
      </c>
      <c r="AF21" s="6" t="n">
        <v>0</v>
      </c>
      <c r="AG21" s="6" t="n">
        <v>0</v>
      </c>
      <c r="AH21" s="5" t="n">
        <f aca="false">SUM(C21:AG21)</f>
        <v>-9727.52195</v>
      </c>
    </row>
    <row r="22" customFormat="false" ht="14.65" hidden="false" customHeight="false" outlineLevel="0" collapsed="false">
      <c r="B22" s="1" t="s">
        <v>60</v>
      </c>
      <c r="C22" s="6" t="n">
        <v>10261.992</v>
      </c>
      <c r="D22" s="6" t="n">
        <v>8790.907</v>
      </c>
      <c r="E22" s="6" t="n">
        <v>7889.829</v>
      </c>
      <c r="F22" s="6" t="n">
        <v>3645.789</v>
      </c>
      <c r="G22" s="6" t="n">
        <v>8334.139</v>
      </c>
      <c r="H22" s="6" t="n">
        <v>2801.183</v>
      </c>
      <c r="I22" s="6" t="n">
        <v>41361.963</v>
      </c>
      <c r="J22" s="6" t="n">
        <v>504.549</v>
      </c>
      <c r="K22" s="6" t="n">
        <v>3014.676</v>
      </c>
      <c r="L22" s="6" t="n">
        <v>42189.281</v>
      </c>
      <c r="M22" s="6" t="n">
        <v>1368.508</v>
      </c>
      <c r="N22" s="6" t="n">
        <v>7431.232</v>
      </c>
      <c r="O22" s="6" t="n">
        <v>75138.386</v>
      </c>
      <c r="P22" s="6" t="n">
        <v>16065.934</v>
      </c>
      <c r="Q22" s="6" t="n">
        <v>64454.630737</v>
      </c>
      <c r="R22" s="6" t="n">
        <v>4629.55</v>
      </c>
      <c r="S22" s="6" t="n">
        <v>6967.473</v>
      </c>
      <c r="T22" s="6" t="n">
        <v>13731.535</v>
      </c>
      <c r="U22" s="6" t="n">
        <v>8073.634</v>
      </c>
      <c r="V22" s="6" t="n">
        <v>900.918</v>
      </c>
      <c r="W22" s="6" t="n">
        <v>2860.687</v>
      </c>
      <c r="X22" s="6" t="n">
        <v>26840.094426</v>
      </c>
      <c r="Y22" s="6" t="n">
        <v>46811.331</v>
      </c>
      <c r="Z22" s="6" t="n">
        <v>69541.796</v>
      </c>
      <c r="AA22" s="6" t="n">
        <v>13633.616</v>
      </c>
      <c r="AB22" s="6" t="n">
        <v>20872.679</v>
      </c>
      <c r="AC22" s="6" t="n">
        <v>18907.952</v>
      </c>
      <c r="AD22" s="6" t="n">
        <v>24948.73</v>
      </c>
      <c r="AE22" s="6" t="n">
        <v>320.023</v>
      </c>
      <c r="AF22" s="6" t="n">
        <v>2073.353</v>
      </c>
      <c r="AG22" s="6" t="n">
        <v>6594.737</v>
      </c>
      <c r="AH22" s="5" t="n">
        <f aca="false">SUM(C22:AG22)</f>
        <v>560961.107163</v>
      </c>
    </row>
    <row r="23" customFormat="false" ht="14.65" hidden="false" customHeight="false" outlineLevel="0" collapsed="false"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</row>
    <row r="24" customFormat="false" ht="14.65" hidden="false" customHeight="false" outlineLevel="0" collapsed="false">
      <c r="A24" s="4" t="s">
        <v>61</v>
      </c>
      <c r="B24" s="1" t="s">
        <v>62</v>
      </c>
      <c r="C24" s="6" t="n">
        <v>83799.791</v>
      </c>
      <c r="D24" s="6" t="n">
        <v>198830.869</v>
      </c>
      <c r="E24" s="6" t="n">
        <v>111658.23</v>
      </c>
      <c r="F24" s="6" t="n">
        <v>46490.925</v>
      </c>
      <c r="G24" s="6" t="n">
        <v>83552.892</v>
      </c>
      <c r="H24" s="6" t="n">
        <v>35771.916</v>
      </c>
      <c r="I24" s="6" t="n">
        <v>26590.855</v>
      </c>
      <c r="J24" s="6" t="n">
        <v>11114.799</v>
      </c>
      <c r="K24" s="6" t="n">
        <v>56594.612</v>
      </c>
      <c r="L24" s="6" t="n">
        <v>227405.236</v>
      </c>
      <c r="M24" s="6" t="n">
        <v>2043.481</v>
      </c>
      <c r="N24" s="6" t="n">
        <v>79104.679</v>
      </c>
      <c r="O24" s="6" t="n">
        <v>502981.837</v>
      </c>
      <c r="P24" s="6" t="n">
        <v>25139.749</v>
      </c>
      <c r="Q24" s="6" t="n">
        <v>137837.365349</v>
      </c>
      <c r="R24" s="6" t="n">
        <v>90887.146</v>
      </c>
      <c r="S24" s="6" t="n">
        <v>50238.222</v>
      </c>
      <c r="T24" s="6" t="n">
        <v>1427.946</v>
      </c>
      <c r="U24" s="6" t="n">
        <v>51471.527</v>
      </c>
      <c r="V24" s="6" t="n">
        <v>24042.142</v>
      </c>
      <c r="W24" s="6" t="n">
        <v>48948.832</v>
      </c>
      <c r="X24" s="6" t="n">
        <v>498488.134493</v>
      </c>
      <c r="Y24" s="6" t="n">
        <v>428920.621</v>
      </c>
      <c r="Z24" s="6" t="n">
        <v>156602.976</v>
      </c>
      <c r="AA24" s="6" t="n">
        <v>144340.803</v>
      </c>
      <c r="AB24" s="6" t="n">
        <v>138809.524</v>
      </c>
      <c r="AC24" s="6" t="n">
        <v>103862.986</v>
      </c>
      <c r="AD24" s="6" t="n">
        <v>406341.987</v>
      </c>
      <c r="AE24" s="6" t="n">
        <v>47685.501</v>
      </c>
      <c r="AF24" s="6" t="n">
        <v>13140.635</v>
      </c>
      <c r="AG24" s="6" t="n">
        <v>36941.283</v>
      </c>
      <c r="AH24" s="5" t="n">
        <f aca="false">SUM(C24:AG24)</f>
        <v>3871067.501842</v>
      </c>
    </row>
    <row r="25" customFormat="false" ht="14.65" hidden="false" customHeight="false" outlineLevel="0" collapsed="false">
      <c r="A25" s="4" t="s">
        <v>63</v>
      </c>
      <c r="B25" s="1" t="s">
        <v>64</v>
      </c>
      <c r="C25" s="6" t="n">
        <v>83706.117</v>
      </c>
      <c r="D25" s="6" t="n">
        <v>189138.522</v>
      </c>
      <c r="E25" s="6" t="n">
        <v>99192.654</v>
      </c>
      <c r="F25" s="6" t="n">
        <v>40033.858</v>
      </c>
      <c r="G25" s="6" t="n">
        <v>83248.977</v>
      </c>
      <c r="H25" s="6" t="n">
        <v>33657.476</v>
      </c>
      <c r="I25" s="6" t="n">
        <v>23992.467</v>
      </c>
      <c r="J25" s="6" t="n">
        <v>11171.529</v>
      </c>
      <c r="K25" s="6" t="n">
        <v>50466.705</v>
      </c>
      <c r="L25" s="6" t="n">
        <v>222597.178</v>
      </c>
      <c r="M25" s="6" t="n">
        <v>128.927</v>
      </c>
      <c r="N25" s="6" t="n">
        <v>76388.264</v>
      </c>
      <c r="O25" s="6" t="n">
        <v>487391.552</v>
      </c>
      <c r="P25" s="6" t="n">
        <v>22681.45</v>
      </c>
      <c r="Q25" s="6" t="n">
        <v>123660.183079</v>
      </c>
      <c r="R25" s="6" t="n">
        <v>87513.912</v>
      </c>
      <c r="S25" s="6" t="n">
        <v>48636.21</v>
      </c>
      <c r="T25" s="6" t="n">
        <v>999.041</v>
      </c>
      <c r="U25" s="6" t="n">
        <v>47317.45</v>
      </c>
      <c r="V25" s="6" t="n">
        <v>22802.93</v>
      </c>
      <c r="W25" s="6" t="n">
        <v>44999.689</v>
      </c>
      <c r="X25" s="6" t="n">
        <v>485498.751868</v>
      </c>
      <c r="Y25" s="6" t="n">
        <v>439801.702</v>
      </c>
      <c r="Z25" s="6" t="n">
        <v>128061.361</v>
      </c>
      <c r="AA25" s="6" t="n">
        <v>132145.295</v>
      </c>
      <c r="AB25" s="6" t="n">
        <v>122544.15</v>
      </c>
      <c r="AC25" s="6" t="n">
        <v>101625.644</v>
      </c>
      <c r="AD25" s="6" t="n">
        <v>406112.604</v>
      </c>
      <c r="AE25" s="6" t="n">
        <v>46457.876</v>
      </c>
      <c r="AF25" s="6" t="n">
        <v>12960.374</v>
      </c>
      <c r="AG25" s="6" t="n">
        <v>36553.086</v>
      </c>
      <c r="AH25" s="5" t="n">
        <f aca="false">SUM(C25:AG25)</f>
        <v>3711485.934947</v>
      </c>
    </row>
    <row r="26" customFormat="false" ht="14.65" hidden="false" customHeight="false" outlineLevel="0" collapsed="false">
      <c r="A26" s="1" t="s">
        <v>65</v>
      </c>
      <c r="B26" s="1" t="s">
        <v>66</v>
      </c>
      <c r="C26" s="6" t="n">
        <v>80554.242</v>
      </c>
      <c r="D26" s="6" t="n">
        <v>78455.916</v>
      </c>
      <c r="E26" s="6" t="n">
        <v>79651.558</v>
      </c>
      <c r="F26" s="6" t="n">
        <v>35320.614</v>
      </c>
      <c r="G26" s="6" t="n">
        <v>56407.503</v>
      </c>
      <c r="H26" s="6" t="n">
        <v>28694.495</v>
      </c>
      <c r="I26" s="6" t="n">
        <v>23166.236</v>
      </c>
      <c r="J26" s="6" t="n">
        <v>10658.152</v>
      </c>
      <c r="K26" s="6" t="n">
        <v>37452.682</v>
      </c>
      <c r="L26" s="6" t="n">
        <v>163285.396</v>
      </c>
      <c r="M26" s="6" t="n">
        <v>14.434</v>
      </c>
      <c r="N26" s="6" t="n">
        <v>57496.018</v>
      </c>
      <c r="O26" s="6" t="n">
        <v>301234.34</v>
      </c>
      <c r="P26" s="6" t="n">
        <v>11883.83</v>
      </c>
      <c r="Q26" s="6" t="n">
        <v>72962.894523</v>
      </c>
      <c r="R26" s="6" t="n">
        <v>85028.032</v>
      </c>
      <c r="S26" s="6" t="n">
        <v>45400.554</v>
      </c>
      <c r="T26" s="6" t="n">
        <v>999.041</v>
      </c>
      <c r="U26" s="6" t="n">
        <v>47257.45</v>
      </c>
      <c r="V26" s="6" t="n">
        <v>22019.82</v>
      </c>
      <c r="W26" s="6" t="n">
        <v>35308.62</v>
      </c>
      <c r="X26" s="6" t="n">
        <v>372123.34249</v>
      </c>
      <c r="Y26" s="6" t="n">
        <v>400625.972</v>
      </c>
      <c r="Z26" s="6" t="n">
        <v>87590.58</v>
      </c>
      <c r="AA26" s="6" t="n">
        <v>108922.437</v>
      </c>
      <c r="AB26" s="6" t="n">
        <v>78379.494</v>
      </c>
      <c r="AC26" s="6" t="n">
        <v>80652.211</v>
      </c>
      <c r="AD26" s="6" t="n">
        <v>364808.297</v>
      </c>
      <c r="AE26" s="6" t="n">
        <v>42541.367</v>
      </c>
      <c r="AF26" s="6" t="n">
        <v>4752.962</v>
      </c>
      <c r="AG26" s="6" t="n">
        <v>35365.253</v>
      </c>
      <c r="AH26" s="5" t="n">
        <f aca="false">SUM(C26:AG26)</f>
        <v>2849013.743013</v>
      </c>
    </row>
    <row r="27" customFormat="false" ht="14.65" hidden="false" customHeight="false" outlineLevel="0" collapsed="false">
      <c r="A27" s="1" t="s">
        <v>67</v>
      </c>
      <c r="B27" s="1" t="s">
        <v>68</v>
      </c>
      <c r="C27" s="6" t="n">
        <v>0</v>
      </c>
      <c r="D27" s="6" t="n">
        <v>36893.635</v>
      </c>
      <c r="E27" s="6" t="n">
        <v>2375.968</v>
      </c>
      <c r="F27" s="6" t="n">
        <v>50.233</v>
      </c>
      <c r="G27" s="6" t="n">
        <v>4341.33</v>
      </c>
      <c r="H27" s="6" t="n">
        <v>284.652</v>
      </c>
      <c r="I27" s="6" t="n">
        <v>100</v>
      </c>
      <c r="J27" s="6" t="n">
        <v>0</v>
      </c>
      <c r="K27" s="6" t="n">
        <v>1951.49</v>
      </c>
      <c r="L27" s="6" t="n">
        <v>7207.474</v>
      </c>
      <c r="M27" s="6" t="n">
        <v>110.87</v>
      </c>
      <c r="N27" s="6" t="n">
        <v>11392.154</v>
      </c>
      <c r="O27" s="6" t="n">
        <v>4814.59</v>
      </c>
      <c r="P27" s="6" t="n">
        <v>3633.362</v>
      </c>
      <c r="Q27" s="6" t="n">
        <v>6713.212107</v>
      </c>
      <c r="R27" s="6" t="n">
        <v>0</v>
      </c>
      <c r="S27" s="6" t="n">
        <v>0</v>
      </c>
      <c r="T27" s="6" t="n">
        <v>0</v>
      </c>
      <c r="U27" s="6" t="n">
        <v>60</v>
      </c>
      <c r="V27" s="6" t="n">
        <v>39.53</v>
      </c>
      <c r="W27" s="6" t="n">
        <v>389.513</v>
      </c>
      <c r="X27" s="6" t="n">
        <v>1356.60497</v>
      </c>
      <c r="Y27" s="6" t="n">
        <v>6035.884</v>
      </c>
      <c r="Z27" s="6" t="n">
        <v>200</v>
      </c>
      <c r="AA27" s="6" t="n">
        <v>2456.833</v>
      </c>
      <c r="AB27" s="6" t="n">
        <v>1924.864</v>
      </c>
      <c r="AC27" s="6" t="n">
        <v>4833.387</v>
      </c>
      <c r="AD27" s="6" t="n">
        <v>2740.889</v>
      </c>
      <c r="AE27" s="6" t="n">
        <v>0</v>
      </c>
      <c r="AF27" s="6" t="n">
        <v>580.109</v>
      </c>
      <c r="AG27" s="6" t="n">
        <v>0</v>
      </c>
      <c r="AH27" s="5" t="n">
        <f aca="false">SUM(C27:AG27)</f>
        <v>100486.584077</v>
      </c>
    </row>
    <row r="28" customFormat="false" ht="14.65" hidden="false" customHeight="false" outlineLevel="0" collapsed="false">
      <c r="A28" s="1" t="s">
        <v>69</v>
      </c>
      <c r="B28" s="1" t="s">
        <v>70</v>
      </c>
      <c r="C28" s="6" t="n">
        <v>3084.516</v>
      </c>
      <c r="D28" s="6" t="n">
        <v>45843.137</v>
      </c>
      <c r="E28" s="6" t="n">
        <v>5186.259</v>
      </c>
      <c r="F28" s="6" t="n">
        <v>3888.025</v>
      </c>
      <c r="G28" s="6" t="n">
        <v>3971.09</v>
      </c>
      <c r="H28" s="6" t="n">
        <v>3475.725</v>
      </c>
      <c r="I28" s="6" t="n">
        <v>726.231</v>
      </c>
      <c r="J28" s="6" t="n">
        <v>0</v>
      </c>
      <c r="K28" s="6" t="n">
        <v>3847.021</v>
      </c>
      <c r="L28" s="6" t="n">
        <v>36126.255</v>
      </c>
      <c r="M28" s="6" t="n">
        <v>3.123</v>
      </c>
      <c r="N28" s="6" t="n">
        <v>648.401</v>
      </c>
      <c r="O28" s="6" t="n">
        <v>17716.009</v>
      </c>
      <c r="P28" s="6" t="n">
        <v>6485.662</v>
      </c>
      <c r="Q28" s="6" t="n">
        <v>14537.436337</v>
      </c>
      <c r="R28" s="6" t="n">
        <v>0</v>
      </c>
      <c r="S28" s="6" t="n">
        <v>3205.804</v>
      </c>
      <c r="T28" s="6" t="n">
        <v>0</v>
      </c>
      <c r="U28" s="6" t="n">
        <v>0</v>
      </c>
      <c r="V28" s="6" t="n">
        <v>278.569</v>
      </c>
      <c r="W28" s="6" t="n">
        <v>4730.884</v>
      </c>
      <c r="X28" s="6" t="n">
        <v>81756.072637</v>
      </c>
      <c r="Y28" s="6" t="n">
        <v>15811.527</v>
      </c>
      <c r="Z28" s="6" t="n">
        <v>2099.691</v>
      </c>
      <c r="AA28" s="6" t="n">
        <v>18770.25</v>
      </c>
      <c r="AB28" s="6" t="n">
        <v>8812.204</v>
      </c>
      <c r="AC28" s="6" t="n">
        <v>15307.266</v>
      </c>
      <c r="AD28" s="6" t="n">
        <v>22229.954</v>
      </c>
      <c r="AE28" s="6" t="n">
        <v>203.976</v>
      </c>
      <c r="AF28" s="6" t="n">
        <v>4507.19</v>
      </c>
      <c r="AG28" s="6" t="n">
        <v>485.234</v>
      </c>
      <c r="AH28" s="5" t="n">
        <f aca="false">SUM(C28:AG28)</f>
        <v>323737.511974</v>
      </c>
    </row>
    <row r="29" customFormat="false" ht="14.65" hidden="false" customHeight="false" outlineLevel="0" collapsed="false">
      <c r="A29" s="1" t="s">
        <v>71</v>
      </c>
      <c r="B29" s="1" t="s">
        <v>72</v>
      </c>
      <c r="C29" s="6" t="n">
        <v>67.359</v>
      </c>
      <c r="D29" s="6" t="n">
        <v>13514.469</v>
      </c>
      <c r="E29" s="6" t="n">
        <v>6560.112</v>
      </c>
      <c r="F29" s="6" t="n">
        <v>152.588</v>
      </c>
      <c r="G29" s="6" t="n">
        <v>12040.466</v>
      </c>
      <c r="H29" s="6" t="n">
        <v>1202.604</v>
      </c>
      <c r="I29" s="6" t="n">
        <v>0</v>
      </c>
      <c r="J29" s="6" t="n">
        <v>0</v>
      </c>
      <c r="K29" s="6" t="n">
        <v>7215.512</v>
      </c>
      <c r="L29" s="6" t="n">
        <v>15978.053</v>
      </c>
      <c r="M29" s="6" t="n">
        <v>0.5</v>
      </c>
      <c r="N29" s="6" t="n">
        <v>2973.897</v>
      </c>
      <c r="O29" s="6" t="n">
        <v>106058.46</v>
      </c>
      <c r="P29" s="6" t="n">
        <v>678.596</v>
      </c>
      <c r="Q29" s="6" t="n">
        <v>17414.830721</v>
      </c>
      <c r="R29" s="6" t="n">
        <v>35.896</v>
      </c>
      <c r="S29" s="6" t="n">
        <v>29.852</v>
      </c>
      <c r="T29" s="6" t="n">
        <v>0</v>
      </c>
      <c r="U29" s="6" t="n">
        <v>0</v>
      </c>
      <c r="V29" s="6" t="n">
        <v>465.011</v>
      </c>
      <c r="W29" s="6" t="n">
        <v>3674.105</v>
      </c>
      <c r="X29" s="6" t="n">
        <v>10793.853265</v>
      </c>
      <c r="Y29" s="6" t="n">
        <v>17140.693</v>
      </c>
      <c r="Z29" s="6" t="n">
        <v>10710.34</v>
      </c>
      <c r="AA29" s="6" t="n">
        <v>911.38</v>
      </c>
      <c r="AB29" s="6" t="n">
        <v>4007.293</v>
      </c>
      <c r="AC29" s="6" t="n">
        <v>832.78</v>
      </c>
      <c r="AD29" s="6" t="n">
        <v>16333.464</v>
      </c>
      <c r="AE29" s="6" t="n">
        <v>481.283</v>
      </c>
      <c r="AF29" s="6" t="n">
        <v>3120.113</v>
      </c>
      <c r="AG29" s="6" t="n">
        <v>600.016</v>
      </c>
      <c r="AH29" s="5" t="n">
        <f aca="false">SUM(C29:AG29)</f>
        <v>252993.525986</v>
      </c>
    </row>
    <row r="30" customFormat="false" ht="14.65" hidden="false" customHeight="false" outlineLevel="0" collapsed="false">
      <c r="A30" s="1" t="s">
        <v>73</v>
      </c>
      <c r="B30" s="1" t="s">
        <v>74</v>
      </c>
      <c r="C30" s="6" t="n">
        <v>0</v>
      </c>
      <c r="D30" s="6" t="n">
        <v>14151.115</v>
      </c>
      <c r="E30" s="6" t="n">
        <v>0</v>
      </c>
      <c r="F30" s="6" t="n">
        <v>0</v>
      </c>
      <c r="G30" s="6" t="n">
        <v>118.397</v>
      </c>
      <c r="H30" s="6" t="n">
        <v>0</v>
      </c>
      <c r="I30" s="6" t="n">
        <v>0</v>
      </c>
      <c r="J30" s="6" t="n">
        <v>14.272</v>
      </c>
      <c r="K30" s="6" t="n">
        <v>0</v>
      </c>
      <c r="L30" s="6" t="n">
        <v>0</v>
      </c>
      <c r="M30" s="6" t="n">
        <v>0</v>
      </c>
      <c r="N30" s="6" t="n">
        <v>1716.366</v>
      </c>
      <c r="O30" s="6" t="n">
        <v>6957.306</v>
      </c>
      <c r="P30" s="6" t="n">
        <v>0</v>
      </c>
      <c r="Q30" s="6" t="n">
        <v>11867.366613</v>
      </c>
      <c r="R30" s="6" t="n">
        <v>2449.984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885.209</v>
      </c>
      <c r="X30" s="6" t="n">
        <v>19429.986299</v>
      </c>
      <c r="Y30" s="6" t="n">
        <v>0</v>
      </c>
      <c r="Z30" s="6" t="n">
        <v>0</v>
      </c>
      <c r="AA30" s="6" t="n">
        <v>1084.395</v>
      </c>
      <c r="AB30" s="6" t="n">
        <v>4946.96</v>
      </c>
      <c r="AC30" s="6" t="n">
        <v>0</v>
      </c>
      <c r="AD30" s="6" t="n">
        <v>0</v>
      </c>
      <c r="AE30" s="6" t="n">
        <v>3231.25</v>
      </c>
      <c r="AF30" s="6" t="n">
        <v>0</v>
      </c>
      <c r="AG30" s="6" t="n">
        <v>102.583</v>
      </c>
      <c r="AH30" s="5" t="n">
        <f aca="false">SUM(C30:AG30)</f>
        <v>66955.189912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6" t="n">
        <v>0</v>
      </c>
      <c r="D31" s="6" t="n">
        <v>280.25</v>
      </c>
      <c r="E31" s="6" t="n">
        <v>641.529</v>
      </c>
      <c r="F31" s="6" t="n">
        <v>4.599</v>
      </c>
      <c r="G31" s="6" t="n">
        <v>42.029</v>
      </c>
      <c r="H31" s="6" t="n">
        <v>0</v>
      </c>
      <c r="I31" s="6" t="n">
        <v>0</v>
      </c>
      <c r="J31" s="6" t="n">
        <v>33.852</v>
      </c>
      <c r="K31" s="6" t="n">
        <v>0</v>
      </c>
      <c r="L31" s="6" t="n">
        <v>0</v>
      </c>
      <c r="M31" s="6" t="n">
        <v>0</v>
      </c>
      <c r="N31" s="6" t="n">
        <v>160.062</v>
      </c>
      <c r="O31" s="6" t="n">
        <v>4822.277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11.358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5386.455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5" t="n">
        <f aca="false">SUM(C31:AG31)</f>
        <v>11382.411</v>
      </c>
    </row>
    <row r="32" customFormat="false" ht="14.65" hidden="false" customHeight="false" outlineLevel="0" collapsed="false">
      <c r="B32" s="1" t="s">
        <v>77</v>
      </c>
      <c r="C32" s="6" t="n">
        <v>0</v>
      </c>
      <c r="D32" s="6" t="n">
        <v>0</v>
      </c>
      <c r="E32" s="6" t="n">
        <v>4777.22799999999</v>
      </c>
      <c r="F32" s="6" t="n">
        <v>617.798999999999</v>
      </c>
      <c r="G32" s="6" t="n">
        <v>6328.162</v>
      </c>
      <c r="H32" s="6" t="n">
        <v>0</v>
      </c>
      <c r="I32" s="6" t="n">
        <v>0</v>
      </c>
      <c r="J32" s="6" t="n">
        <v>465.253000000001</v>
      </c>
      <c r="K32" s="6" t="n">
        <v>0</v>
      </c>
      <c r="L32" s="6" t="n">
        <v>0</v>
      </c>
      <c r="M32" s="6" t="n">
        <v>0</v>
      </c>
      <c r="N32" s="6" t="n">
        <v>2001.36599999999</v>
      </c>
      <c r="O32" s="6" t="n">
        <v>45788.57</v>
      </c>
      <c r="P32" s="6" t="n">
        <v>0</v>
      </c>
      <c r="Q32" s="6" t="n">
        <v>164.442777999997</v>
      </c>
      <c r="R32" s="6" t="n">
        <v>-1.45519152283669E-011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-7.27595761418343E-012</v>
      </c>
      <c r="X32" s="6" t="n">
        <v>38.8922069999971</v>
      </c>
      <c r="Y32" s="6" t="n">
        <v>187.625999999989</v>
      </c>
      <c r="Z32" s="6" t="n">
        <v>27460.75</v>
      </c>
      <c r="AA32" s="6" t="n">
        <v>0</v>
      </c>
      <c r="AB32" s="6" t="n">
        <v>19086.88</v>
      </c>
      <c r="AC32" s="6" t="n">
        <v>0</v>
      </c>
      <c r="AD32" s="6" t="n">
        <v>-5.82076609134674E-011</v>
      </c>
      <c r="AE32" s="6" t="n">
        <v>0</v>
      </c>
      <c r="AF32" s="6" t="n">
        <v>0</v>
      </c>
      <c r="AG32" s="6" t="n">
        <v>7.27595761418343E-012</v>
      </c>
      <c r="AH32" s="5" t="n">
        <f aca="false">SUM(C32:AG32)</f>
        <v>106916.968985</v>
      </c>
    </row>
    <row r="33" customFormat="false" ht="14.6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</row>
    <row r="34" customFormat="false" ht="14.65" hidden="false" customHeight="false" outlineLevel="0" collapsed="false">
      <c r="A34" s="4" t="s">
        <v>78</v>
      </c>
      <c r="B34" s="1" t="s">
        <v>79</v>
      </c>
      <c r="C34" s="6" t="n">
        <v>8624.767</v>
      </c>
      <c r="D34" s="6" t="n">
        <v>15151.26</v>
      </c>
      <c r="E34" s="6" t="n">
        <v>13415.576</v>
      </c>
      <c r="F34" s="6" t="n">
        <v>7248.411</v>
      </c>
      <c r="G34" s="6" t="n">
        <v>3072.042</v>
      </c>
      <c r="H34" s="6" t="n">
        <v>3083.531</v>
      </c>
      <c r="I34" s="6" t="n">
        <v>2979.986</v>
      </c>
      <c r="J34" s="6" t="n">
        <v>325.713</v>
      </c>
      <c r="K34" s="6" t="n">
        <v>7036.466</v>
      </c>
      <c r="L34" s="6" t="n">
        <v>9303.924</v>
      </c>
      <c r="M34" s="6" t="n">
        <v>2128.277</v>
      </c>
      <c r="N34" s="6" t="n">
        <v>3231.341</v>
      </c>
      <c r="O34" s="6" t="n">
        <v>30826.537</v>
      </c>
      <c r="P34" s="6" t="n">
        <v>2729.499</v>
      </c>
      <c r="Q34" s="6" t="n">
        <v>13588.441864</v>
      </c>
      <c r="R34" s="6" t="n">
        <v>3538.083</v>
      </c>
      <c r="S34" s="6" t="n">
        <v>2002.012</v>
      </c>
      <c r="T34" s="6" t="n">
        <v>477.056</v>
      </c>
      <c r="U34" s="6" t="n">
        <v>5145.208</v>
      </c>
      <c r="V34" s="6" t="n">
        <v>1904.035</v>
      </c>
      <c r="W34" s="6" t="n">
        <v>6908.049</v>
      </c>
      <c r="X34" s="6" t="n">
        <v>23434.382625</v>
      </c>
      <c r="Y34" s="6" t="n">
        <v>20676.787</v>
      </c>
      <c r="Z34" s="6" t="n">
        <v>9495.863</v>
      </c>
      <c r="AA34" s="6" t="n">
        <v>13909.984</v>
      </c>
      <c r="AB34" s="6" t="n">
        <v>18414.432</v>
      </c>
      <c r="AC34" s="6" t="n">
        <v>3715.986</v>
      </c>
      <c r="AD34" s="6" t="n">
        <v>9405.922</v>
      </c>
      <c r="AE34" s="6" t="n">
        <v>1667.625</v>
      </c>
      <c r="AF34" s="6" t="n">
        <v>426.069</v>
      </c>
      <c r="AG34" s="6" t="n">
        <v>1065.076</v>
      </c>
      <c r="AH34" s="5" t="n">
        <f aca="false">SUM(C34:AG34)</f>
        <v>244932.341489</v>
      </c>
    </row>
    <row r="35" customFormat="false" ht="14.65" hidden="false" customHeight="false" outlineLevel="0" collapsed="false">
      <c r="A35" s="1" t="s">
        <v>80</v>
      </c>
      <c r="B35" s="1" t="s">
        <v>66</v>
      </c>
      <c r="C35" s="6" t="n">
        <v>7395.146</v>
      </c>
      <c r="D35" s="6" t="n">
        <v>10823.641</v>
      </c>
      <c r="E35" s="6" t="n">
        <v>10649.045</v>
      </c>
      <c r="F35" s="6" t="n">
        <v>5670.987</v>
      </c>
      <c r="G35" s="6" t="n">
        <v>1101.188</v>
      </c>
      <c r="H35" s="6" t="n">
        <v>2326.178</v>
      </c>
      <c r="I35" s="6" t="n">
        <v>1415.854</v>
      </c>
      <c r="J35" s="6" t="n">
        <v>320.309</v>
      </c>
      <c r="K35" s="6" t="n">
        <v>5169.304</v>
      </c>
      <c r="L35" s="6" t="n">
        <v>5223.599</v>
      </c>
      <c r="M35" s="6" t="n">
        <v>23.601</v>
      </c>
      <c r="N35" s="6" t="n">
        <v>2393.732</v>
      </c>
      <c r="O35" s="6" t="n">
        <v>21497.786</v>
      </c>
      <c r="P35" s="6" t="n">
        <v>1664.616</v>
      </c>
      <c r="Q35" s="6" t="n">
        <v>5135.525491</v>
      </c>
      <c r="R35" s="6" t="n">
        <v>3444.984</v>
      </c>
      <c r="S35" s="6" t="n">
        <v>1911.206</v>
      </c>
      <c r="T35" s="6" t="n">
        <v>477.056</v>
      </c>
      <c r="U35" s="6" t="n">
        <v>2637.51</v>
      </c>
      <c r="V35" s="6" t="n">
        <v>1681.086</v>
      </c>
      <c r="W35" s="6" t="n">
        <v>5799.331</v>
      </c>
      <c r="X35" s="6" t="n">
        <v>11879.740043</v>
      </c>
      <c r="Y35" s="6" t="n">
        <v>16507.091</v>
      </c>
      <c r="Z35" s="6" t="n">
        <v>2403.778</v>
      </c>
      <c r="AA35" s="6" t="n">
        <v>10419.452</v>
      </c>
      <c r="AB35" s="6" t="n">
        <v>10965.415</v>
      </c>
      <c r="AC35" s="6" t="n">
        <v>1910.381</v>
      </c>
      <c r="AD35" s="6" t="n">
        <v>3597.117</v>
      </c>
      <c r="AE35" s="6" t="n">
        <v>1594.445</v>
      </c>
      <c r="AF35" s="6" t="n">
        <v>100.73</v>
      </c>
      <c r="AG35" s="6" t="n">
        <v>457.538</v>
      </c>
      <c r="AH35" s="5" t="n">
        <f aca="false">SUM(C35:AG35)</f>
        <v>156597.371534</v>
      </c>
    </row>
    <row r="36" customFormat="false" ht="14.65" hidden="false" customHeight="false" outlineLevel="0" collapsed="false">
      <c r="A36" s="1" t="s">
        <v>81</v>
      </c>
      <c r="B36" s="1" t="s">
        <v>68</v>
      </c>
      <c r="C36" s="6" t="n">
        <v>0</v>
      </c>
      <c r="D36" s="6" t="n">
        <v>556.855</v>
      </c>
      <c r="E36" s="6" t="n">
        <v>125.479</v>
      </c>
      <c r="F36" s="6" t="n">
        <v>40.676</v>
      </c>
      <c r="G36" s="6" t="n">
        <v>997.692</v>
      </c>
      <c r="H36" s="6" t="n">
        <v>18.792</v>
      </c>
      <c r="I36" s="6" t="n">
        <v>28.814</v>
      </c>
      <c r="J36" s="6" t="n">
        <v>0</v>
      </c>
      <c r="K36" s="6" t="n">
        <v>89.85</v>
      </c>
      <c r="L36" s="6" t="n">
        <v>78.542</v>
      </c>
      <c r="M36" s="6" t="n">
        <v>2071.846</v>
      </c>
      <c r="N36" s="6" t="n">
        <v>207.458</v>
      </c>
      <c r="O36" s="6" t="n">
        <v>74.298</v>
      </c>
      <c r="P36" s="6" t="n">
        <v>153.565</v>
      </c>
      <c r="Q36" s="6" t="n">
        <v>489.310466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10.98</v>
      </c>
      <c r="W36" s="6" t="n">
        <v>139.848</v>
      </c>
      <c r="X36" s="6" t="n">
        <v>9.018066</v>
      </c>
      <c r="Y36" s="6" t="n">
        <v>388.793</v>
      </c>
      <c r="Z36" s="6" t="n">
        <v>0</v>
      </c>
      <c r="AA36" s="6" t="n">
        <v>457.398</v>
      </c>
      <c r="AB36" s="6" t="n">
        <v>488.872</v>
      </c>
      <c r="AC36" s="6" t="n">
        <v>150.763</v>
      </c>
      <c r="AD36" s="6" t="n">
        <v>68.189</v>
      </c>
      <c r="AE36" s="6" t="n">
        <v>0</v>
      </c>
      <c r="AF36" s="6" t="n">
        <v>10.838</v>
      </c>
      <c r="AG36" s="6" t="n">
        <v>0</v>
      </c>
      <c r="AH36" s="5" t="n">
        <f aca="false">SUM(C36:AG36)</f>
        <v>6657.876532</v>
      </c>
    </row>
    <row r="37" customFormat="false" ht="14.65" hidden="false" customHeight="false" outlineLevel="0" collapsed="false">
      <c r="A37" s="1" t="s">
        <v>82</v>
      </c>
      <c r="B37" s="1" t="s">
        <v>70</v>
      </c>
      <c r="C37" s="6" t="n">
        <v>69.382</v>
      </c>
      <c r="D37" s="6" t="n">
        <v>315.909</v>
      </c>
      <c r="E37" s="6" t="n">
        <v>98.444</v>
      </c>
      <c r="F37" s="6" t="n">
        <v>890.547</v>
      </c>
      <c r="G37" s="6" t="n">
        <v>67.663</v>
      </c>
      <c r="H37" s="6" t="n">
        <v>499.414</v>
      </c>
      <c r="I37" s="6" t="n">
        <v>2.152</v>
      </c>
      <c r="J37" s="6" t="n">
        <v>0</v>
      </c>
      <c r="K37" s="6" t="n">
        <v>354.1</v>
      </c>
      <c r="L37" s="6" t="n">
        <v>276.941</v>
      </c>
      <c r="M37" s="6" t="n">
        <v>17.826</v>
      </c>
      <c r="N37" s="6" t="n">
        <v>0</v>
      </c>
      <c r="O37" s="6" t="n">
        <v>317.954</v>
      </c>
      <c r="P37" s="6" t="n">
        <v>817.455</v>
      </c>
      <c r="Q37" s="6" t="n">
        <v>680.912593</v>
      </c>
      <c r="R37" s="6" t="n">
        <v>0</v>
      </c>
      <c r="S37" s="6" t="n">
        <v>0.277</v>
      </c>
      <c r="T37" s="6" t="n">
        <v>0</v>
      </c>
      <c r="U37" s="6" t="n">
        <v>0</v>
      </c>
      <c r="V37" s="6" t="n">
        <v>61.26</v>
      </c>
      <c r="W37" s="6" t="n">
        <v>716.972</v>
      </c>
      <c r="X37" s="6" t="n">
        <v>353.964545</v>
      </c>
      <c r="Y37" s="6" t="n">
        <v>2009.714</v>
      </c>
      <c r="Z37" s="6" t="n">
        <v>16.716</v>
      </c>
      <c r="AA37" s="6" t="n">
        <v>970.954</v>
      </c>
      <c r="AB37" s="6" t="n">
        <v>913.31</v>
      </c>
      <c r="AC37" s="6" t="n">
        <v>428.589</v>
      </c>
      <c r="AD37" s="6" t="n">
        <v>2182.437</v>
      </c>
      <c r="AE37" s="6" t="n">
        <v>30.913</v>
      </c>
      <c r="AF37" s="6" t="n">
        <v>304.501</v>
      </c>
      <c r="AG37" s="6" t="n">
        <v>0</v>
      </c>
      <c r="AH37" s="5" t="n">
        <f aca="false">SUM(C37:AG37)</f>
        <v>12398.307138</v>
      </c>
    </row>
    <row r="38" customFormat="false" ht="14.65" hidden="false" customHeight="false" outlineLevel="0" collapsed="false">
      <c r="A38" s="1" t="s">
        <v>83</v>
      </c>
      <c r="B38" s="1" t="s">
        <v>72</v>
      </c>
      <c r="C38" s="6" t="n">
        <v>57.614</v>
      </c>
      <c r="D38" s="6" t="n">
        <v>39.622</v>
      </c>
      <c r="E38" s="6" t="n">
        <v>214.812</v>
      </c>
      <c r="F38" s="6" t="n">
        <v>35.009</v>
      </c>
      <c r="G38" s="6" t="n">
        <v>52.641</v>
      </c>
      <c r="H38" s="6" t="n">
        <v>12.06</v>
      </c>
      <c r="I38" s="6" t="n">
        <v>0</v>
      </c>
      <c r="J38" s="6" t="n">
        <v>0</v>
      </c>
      <c r="K38" s="6" t="n">
        <v>91.03</v>
      </c>
      <c r="L38" s="6" t="n">
        <v>171.212</v>
      </c>
      <c r="M38" s="6" t="n">
        <v>14.968</v>
      </c>
      <c r="N38" s="6" t="n">
        <v>3.333</v>
      </c>
      <c r="O38" s="6" t="n">
        <v>717.432</v>
      </c>
      <c r="P38" s="6" t="n">
        <v>10.593</v>
      </c>
      <c r="Q38" s="6" t="n">
        <v>839.037765</v>
      </c>
      <c r="R38" s="6" t="n">
        <v>0</v>
      </c>
      <c r="S38" s="6" t="n">
        <v>0.608</v>
      </c>
      <c r="T38" s="6" t="n">
        <v>0</v>
      </c>
      <c r="U38" s="6" t="n">
        <v>0</v>
      </c>
      <c r="V38" s="6" t="n">
        <v>90.186</v>
      </c>
      <c r="W38" s="6" t="n">
        <v>19.144</v>
      </c>
      <c r="X38" s="6" t="n">
        <v>394.638798</v>
      </c>
      <c r="Y38" s="6" t="n">
        <v>201.174</v>
      </c>
      <c r="Z38" s="6" t="n">
        <v>7.84</v>
      </c>
      <c r="AA38" s="6" t="n">
        <v>142.921</v>
      </c>
      <c r="AB38" s="6" t="n">
        <v>678.549</v>
      </c>
      <c r="AC38" s="6" t="n">
        <v>40.9</v>
      </c>
      <c r="AD38" s="6" t="n">
        <v>85.563</v>
      </c>
      <c r="AE38" s="6" t="n">
        <v>0</v>
      </c>
      <c r="AF38" s="6" t="n">
        <v>0</v>
      </c>
      <c r="AG38" s="6" t="n">
        <v>4.375</v>
      </c>
      <c r="AH38" s="5" t="n">
        <f aca="false">SUM(C38:AG38)</f>
        <v>3925.262563</v>
      </c>
    </row>
    <row r="39" customFormat="false" ht="14.65" hidden="false" customHeight="false" outlineLevel="0" collapsed="false">
      <c r="A39" s="1" t="s">
        <v>84</v>
      </c>
      <c r="B39" s="1" t="s">
        <v>85</v>
      </c>
      <c r="C39" s="6" t="n">
        <v>1041.517</v>
      </c>
      <c r="D39" s="6" t="n">
        <v>2161.495</v>
      </c>
      <c r="E39" s="6" t="n">
        <v>945.887</v>
      </c>
      <c r="F39" s="6" t="n">
        <v>578.267</v>
      </c>
      <c r="G39" s="6" t="n">
        <v>636.316</v>
      </c>
      <c r="H39" s="6" t="n">
        <v>227.087</v>
      </c>
      <c r="I39" s="6" t="n">
        <v>1533.166</v>
      </c>
      <c r="J39" s="6" t="n">
        <v>0</v>
      </c>
      <c r="K39" s="6" t="n">
        <v>1332.182</v>
      </c>
      <c r="L39" s="6" t="n">
        <v>3509.211</v>
      </c>
      <c r="M39" s="6" t="n">
        <v>0.036</v>
      </c>
      <c r="N39" s="6" t="n">
        <v>365.169</v>
      </c>
      <c r="O39" s="6" t="n">
        <v>6364.883</v>
      </c>
      <c r="P39" s="6" t="n">
        <v>83.27</v>
      </c>
      <c r="Q39" s="6" t="n">
        <v>4494.285981</v>
      </c>
      <c r="R39" s="6" t="n">
        <v>93.099</v>
      </c>
      <c r="S39" s="6" t="n">
        <v>43.351</v>
      </c>
      <c r="T39" s="6" t="n">
        <v>0</v>
      </c>
      <c r="U39" s="6" t="n">
        <v>2507.698</v>
      </c>
      <c r="V39" s="6" t="n">
        <v>44.844</v>
      </c>
      <c r="W39" s="6" t="n">
        <v>179.395</v>
      </c>
      <c r="X39" s="6" t="n">
        <v>10553.061111</v>
      </c>
      <c r="Y39" s="6" t="n">
        <v>1343.471</v>
      </c>
      <c r="Z39" s="6" t="n">
        <v>2619.737</v>
      </c>
      <c r="AA39" s="6" t="n">
        <v>1919.259</v>
      </c>
      <c r="AB39" s="6" t="n">
        <v>1901.982</v>
      </c>
      <c r="AC39" s="6" t="n">
        <v>1100.063</v>
      </c>
      <c r="AD39" s="6" t="n">
        <v>3460.896</v>
      </c>
      <c r="AE39" s="6" t="n">
        <v>42.267</v>
      </c>
      <c r="AF39" s="6" t="n">
        <v>10</v>
      </c>
      <c r="AG39" s="6" t="n">
        <v>591.539</v>
      </c>
      <c r="AH39" s="5" t="n">
        <f aca="false">SUM(C39:AG39)</f>
        <v>49683.434092</v>
      </c>
    </row>
    <row r="40" customFormat="false" ht="14.65" hidden="false" customHeight="false" outlineLevel="0" collapsed="false">
      <c r="A40" s="1" t="s">
        <v>86</v>
      </c>
      <c r="B40" s="1" t="s">
        <v>87</v>
      </c>
      <c r="C40" s="6" t="n">
        <v>0</v>
      </c>
      <c r="D40" s="6" t="n">
        <v>1138.9</v>
      </c>
      <c r="E40" s="6" t="n">
        <v>1381.909</v>
      </c>
      <c r="F40" s="6" t="n">
        <v>0</v>
      </c>
      <c r="G40" s="6" t="n">
        <v>133.88</v>
      </c>
      <c r="H40" s="6" t="n">
        <v>0</v>
      </c>
      <c r="I40" s="6" t="n">
        <v>0</v>
      </c>
      <c r="J40" s="6" t="n">
        <v>5.404</v>
      </c>
      <c r="K40" s="6" t="n">
        <v>0</v>
      </c>
      <c r="L40" s="6" t="n">
        <v>0</v>
      </c>
      <c r="M40" s="6" t="n">
        <v>0</v>
      </c>
      <c r="N40" s="6" t="n">
        <v>261.649</v>
      </c>
      <c r="O40" s="6" t="n">
        <v>1751.235</v>
      </c>
      <c r="P40" s="6" t="n">
        <v>0</v>
      </c>
      <c r="Q40" s="6" t="n">
        <v>1522.35047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53.359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3368.784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11.624</v>
      </c>
      <c r="AH40" s="5" t="n">
        <f aca="false">SUM(C40:AG40)</f>
        <v>9629.09447</v>
      </c>
    </row>
    <row r="41" customFormat="false" ht="14.65" hidden="false" customHeight="false" outlineLevel="0" collapsed="false">
      <c r="A41" s="1" t="s">
        <v>88</v>
      </c>
      <c r="B41" s="1" t="s">
        <v>76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5" t="n">
        <f aca="false">SUM(C41:AG41)</f>
        <v>0</v>
      </c>
    </row>
    <row r="42" customFormat="false" ht="14.65" hidden="false" customHeight="false" outlineLevel="0" collapsed="false">
      <c r="B42" s="1" t="s">
        <v>77</v>
      </c>
      <c r="C42" s="6" t="n">
        <v>61.1080000000002</v>
      </c>
      <c r="D42" s="6" t="n">
        <v>114.838</v>
      </c>
      <c r="E42" s="6" t="n">
        <v>-1.81898940354586E-012</v>
      </c>
      <c r="F42" s="6" t="n">
        <v>32.9250000000002</v>
      </c>
      <c r="G42" s="6" t="n">
        <v>82.6619999999998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44.4190000000017</v>
      </c>
      <c r="M42" s="6" t="n">
        <v>0</v>
      </c>
      <c r="N42" s="6" t="n">
        <v>0</v>
      </c>
      <c r="O42" s="6" t="n">
        <v>102.949000000001</v>
      </c>
      <c r="P42" s="6" t="n">
        <v>0</v>
      </c>
      <c r="Q42" s="6" t="n">
        <v>427.019098000001</v>
      </c>
      <c r="R42" s="6" t="n">
        <v>0</v>
      </c>
      <c r="S42" s="6" t="n">
        <v>46.5699999999999</v>
      </c>
      <c r="T42" s="6" t="n">
        <v>0</v>
      </c>
      <c r="U42" s="6" t="n">
        <v>-9.09494701772928E-013</v>
      </c>
      <c r="V42" s="6" t="n">
        <v>15.6790000000001</v>
      </c>
      <c r="W42" s="6" t="n">
        <v>0</v>
      </c>
      <c r="X42" s="6" t="n">
        <v>243.960061999998</v>
      </c>
      <c r="Y42" s="6" t="n">
        <v>226.544000000002</v>
      </c>
      <c r="Z42" s="6" t="n">
        <v>4447.792</v>
      </c>
      <c r="AA42" s="6" t="n">
        <v>1.81898940354586E-012</v>
      </c>
      <c r="AB42" s="6" t="n">
        <v>97.5200000000004</v>
      </c>
      <c r="AC42" s="6" t="n">
        <v>85.2899999999995</v>
      </c>
      <c r="AD42" s="6" t="n">
        <v>11.7199999999993</v>
      </c>
      <c r="AE42" s="6" t="n">
        <v>0</v>
      </c>
      <c r="AF42" s="6" t="n">
        <v>5.6843418860808E-014</v>
      </c>
      <c r="AG42" s="6" t="n">
        <v>0</v>
      </c>
      <c r="AH42" s="5" t="n">
        <f aca="false">SUM(C42:AG42)</f>
        <v>6040.99516</v>
      </c>
    </row>
    <row r="44" customFormat="false" ht="14.65" hidden="false" customHeight="false" outlineLevel="0" collapsed="false">
      <c r="A44" s="4" t="s">
        <v>89</v>
      </c>
      <c r="B44" s="1" t="s">
        <v>9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129.113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2655.392471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25778.766</v>
      </c>
      <c r="AA44" s="6" t="n">
        <v>0</v>
      </c>
      <c r="AB44" s="6" t="n">
        <v>0</v>
      </c>
      <c r="AC44" s="6" t="n">
        <v>0</v>
      </c>
      <c r="AD44" s="6" t="n">
        <v>0</v>
      </c>
      <c r="AE44" s="6" t="n">
        <v>0</v>
      </c>
      <c r="AF44" s="6" t="n">
        <v>0</v>
      </c>
      <c r="AG44" s="6" t="n">
        <v>0</v>
      </c>
      <c r="AH44" s="5" t="n">
        <f aca="false">SUM(C44:AG44)</f>
        <v>28563.271471</v>
      </c>
    </row>
    <row r="45" customFormat="false" ht="14.65" hidden="false" customHeight="false" outlineLevel="0" collapsed="false">
      <c r="A45" s="4" t="s">
        <v>91</v>
      </c>
      <c r="B45" s="1" t="s">
        <v>92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428.91144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1314.697</v>
      </c>
      <c r="AA45" s="6" t="n">
        <v>0</v>
      </c>
      <c r="AB45" s="6" t="n">
        <v>0</v>
      </c>
      <c r="AC45" s="6" t="n">
        <v>0</v>
      </c>
      <c r="AD45" s="6" t="n">
        <v>0</v>
      </c>
      <c r="AE45" s="6" t="n">
        <v>0</v>
      </c>
      <c r="AF45" s="6" t="n">
        <v>0</v>
      </c>
      <c r="AG45" s="6" t="n">
        <v>0</v>
      </c>
      <c r="AH45" s="5" t="n">
        <f aca="false">SUM(C45:AG45)</f>
        <v>1743.60844</v>
      </c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5"/>
    </row>
    <row r="47" customFormat="false" ht="14.65" hidden="false" customHeight="false" outlineLevel="0" collapsed="false">
      <c r="A47" s="4" t="s">
        <v>93</v>
      </c>
      <c r="B47" s="1" t="s">
        <v>94</v>
      </c>
      <c r="C47" s="6" t="n">
        <v>-8531.093</v>
      </c>
      <c r="D47" s="6" t="n">
        <v>-5458.913</v>
      </c>
      <c r="E47" s="6" t="n">
        <v>-950</v>
      </c>
      <c r="F47" s="6" t="n">
        <v>-791.344</v>
      </c>
      <c r="G47" s="6" t="n">
        <v>-2897.24</v>
      </c>
      <c r="H47" s="6" t="n">
        <v>-969.091</v>
      </c>
      <c r="I47" s="6" t="n">
        <v>-381.598</v>
      </c>
      <c r="J47" s="6" t="n">
        <v>-382.443</v>
      </c>
      <c r="K47" s="6" t="n">
        <v>-908.559</v>
      </c>
      <c r="L47" s="6" t="n">
        <v>-4495.866</v>
      </c>
      <c r="M47" s="6" t="n">
        <v>-213.723</v>
      </c>
      <c r="N47" s="6" t="n">
        <v>-514.926</v>
      </c>
      <c r="O47" s="6" t="n">
        <v>-15236.252</v>
      </c>
      <c r="P47" s="6" t="n">
        <v>-271.2</v>
      </c>
      <c r="Q47" s="6" t="n">
        <v>-2495.563505</v>
      </c>
      <c r="R47" s="6" t="n">
        <v>-164.849</v>
      </c>
      <c r="S47" s="6" t="n">
        <v>-400</v>
      </c>
      <c r="T47" s="6" t="n">
        <v>-48.151</v>
      </c>
      <c r="U47" s="6" t="n">
        <v>-991.131</v>
      </c>
      <c r="V47" s="6" t="n">
        <v>-664.823</v>
      </c>
      <c r="W47" s="6" t="n">
        <v>-2958.906</v>
      </c>
      <c r="X47" s="6" t="n">
        <v>-10445</v>
      </c>
      <c r="Y47" s="6" t="n">
        <v>-31557.868</v>
      </c>
      <c r="Z47" s="6" t="n">
        <v>-8047.711</v>
      </c>
      <c r="AA47" s="6" t="n">
        <v>-1714.476</v>
      </c>
      <c r="AB47" s="6" t="n">
        <v>-2149.058</v>
      </c>
      <c r="AC47" s="6" t="n">
        <v>-1478.644</v>
      </c>
      <c r="AD47" s="6" t="n">
        <v>-9176.539</v>
      </c>
      <c r="AE47" s="6" t="n">
        <v>-440</v>
      </c>
      <c r="AF47" s="6" t="n">
        <v>-245.808</v>
      </c>
      <c r="AG47" s="6" t="n">
        <v>-676.879</v>
      </c>
      <c r="AH47" s="5" t="n">
        <f aca="false">SUM(C47:AG47)</f>
        <v>-115657.654505</v>
      </c>
    </row>
    <row r="48" customFormat="false" ht="14.6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5"/>
    </row>
    <row r="49" customFormat="false" ht="14.65" hidden="false" customHeight="false" outlineLevel="0" collapsed="false">
      <c r="A49" s="4" t="s">
        <v>95</v>
      </c>
      <c r="B49" s="1" t="s">
        <v>96</v>
      </c>
      <c r="C49" s="6" t="n">
        <v>5116.323</v>
      </c>
      <c r="D49" s="6" t="n">
        <v>7667.423</v>
      </c>
      <c r="E49" s="6" t="n">
        <v>8190.005</v>
      </c>
      <c r="F49" s="6" t="n">
        <v>949.184</v>
      </c>
      <c r="G49" s="6" t="n">
        <v>13326.722</v>
      </c>
      <c r="H49" s="6" t="n">
        <v>0</v>
      </c>
      <c r="I49" s="6" t="n">
        <v>4507.504</v>
      </c>
      <c r="J49" s="6" t="n">
        <v>0</v>
      </c>
      <c r="K49" s="6" t="n">
        <v>16382.907</v>
      </c>
      <c r="L49" s="6" t="n">
        <v>0</v>
      </c>
      <c r="M49" s="6" t="n">
        <v>0</v>
      </c>
      <c r="N49" s="6" t="n">
        <v>3771.831</v>
      </c>
      <c r="O49" s="6" t="n">
        <v>90537.661</v>
      </c>
      <c r="P49" s="6" t="n">
        <v>1944.851</v>
      </c>
      <c r="Q49" s="6" t="n">
        <v>29457.616157</v>
      </c>
      <c r="R49" s="6" t="n">
        <v>0</v>
      </c>
      <c r="S49" s="6" t="n">
        <v>0</v>
      </c>
      <c r="T49" s="6" t="n">
        <v>0</v>
      </c>
      <c r="U49" s="6" t="n">
        <v>8374.502</v>
      </c>
      <c r="V49" s="6" t="n">
        <v>780.621</v>
      </c>
      <c r="W49" s="6" t="n">
        <v>291.881</v>
      </c>
      <c r="X49" s="6" t="n">
        <v>62996.892488</v>
      </c>
      <c r="Y49" s="6" t="n">
        <v>1064.507</v>
      </c>
      <c r="Z49" s="6" t="n">
        <v>0</v>
      </c>
      <c r="AA49" s="6" t="n">
        <v>10789.825</v>
      </c>
      <c r="AB49" s="6" t="n">
        <v>0</v>
      </c>
      <c r="AC49" s="6" t="n">
        <v>48857.751</v>
      </c>
      <c r="AD49" s="6" t="n">
        <v>13672.443</v>
      </c>
      <c r="AE49" s="6" t="n">
        <v>8172.254</v>
      </c>
      <c r="AF49" s="6" t="n">
        <v>0</v>
      </c>
      <c r="AG49" s="6" t="n">
        <v>4313.611</v>
      </c>
      <c r="AH49" s="5" t="n">
        <f aca="false">SUM(C49:AG49)</f>
        <v>341166.314645</v>
      </c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</row>
    <row r="51" customFormat="false" ht="14.65" hidden="false" customHeight="false" outlineLevel="0" collapsed="false">
      <c r="A51" s="4" t="s">
        <v>97</v>
      </c>
      <c r="B51" s="1" t="s">
        <v>98</v>
      </c>
      <c r="C51" s="6" t="n">
        <v>364.195</v>
      </c>
      <c r="D51" s="6" t="n">
        <v>6778.06</v>
      </c>
      <c r="E51" s="6" t="n">
        <v>2583.675</v>
      </c>
      <c r="F51" s="6" t="n">
        <v>236.354</v>
      </c>
      <c r="G51" s="6" t="n">
        <v>3372.093</v>
      </c>
      <c r="H51" s="6" t="n">
        <v>355.209</v>
      </c>
      <c r="I51" s="6" t="n">
        <v>378.967</v>
      </c>
      <c r="J51" s="6" t="n">
        <v>551.125</v>
      </c>
      <c r="K51" s="6" t="n">
        <v>504.111</v>
      </c>
      <c r="L51" s="6" t="n">
        <v>1027.86</v>
      </c>
      <c r="M51" s="6" t="n">
        <v>1968.829</v>
      </c>
      <c r="N51" s="6" t="n">
        <v>514.367</v>
      </c>
      <c r="O51" s="6" t="n">
        <v>22390.749</v>
      </c>
      <c r="P51" s="6" t="n">
        <v>120.929</v>
      </c>
      <c r="Q51" s="6" t="n">
        <v>7106.000006</v>
      </c>
      <c r="R51" s="6" t="n">
        <v>1506.89</v>
      </c>
      <c r="S51" s="6" t="n">
        <v>1388.334</v>
      </c>
      <c r="T51" s="6" t="n">
        <v>40.497</v>
      </c>
      <c r="U51" s="6" t="n">
        <v>177.715</v>
      </c>
      <c r="V51" s="6" t="n">
        <v>271.603</v>
      </c>
      <c r="W51" s="6" t="n">
        <v>318.785</v>
      </c>
      <c r="X51" s="6" t="n">
        <v>5437.856995</v>
      </c>
      <c r="Y51" s="6" t="n">
        <v>3478.753</v>
      </c>
      <c r="Z51" s="6" t="n">
        <v>6049.816</v>
      </c>
      <c r="AA51" s="6" t="n">
        <v>1017.405</v>
      </c>
      <c r="AB51" s="6" t="n">
        <v>5294.042</v>
      </c>
      <c r="AC51" s="6" t="n">
        <v>1057.256</v>
      </c>
      <c r="AD51" s="6" t="n">
        <v>16244.348</v>
      </c>
      <c r="AE51" s="6" t="n">
        <v>2119.957</v>
      </c>
      <c r="AF51" s="6" t="n">
        <v>161.056</v>
      </c>
      <c r="AG51" s="6" t="n">
        <v>162.628</v>
      </c>
      <c r="AH51" s="5" t="n">
        <f aca="false">SUM(C51:AG51)</f>
        <v>92979.465001</v>
      </c>
    </row>
    <row r="52" customFormat="false" ht="14.65" hidden="false" customHeight="false" outlineLevel="0" collapsed="false">
      <c r="A52" s="1" t="s">
        <v>99</v>
      </c>
      <c r="B52" s="1" t="s">
        <v>100</v>
      </c>
      <c r="C52" s="6" t="n">
        <v>245.709</v>
      </c>
      <c r="D52" s="6" t="n">
        <v>6455.894</v>
      </c>
      <c r="E52" s="6" t="n">
        <v>2757.526</v>
      </c>
      <c r="F52" s="6" t="n">
        <v>85.263</v>
      </c>
      <c r="G52" s="6" t="n">
        <v>3156.084</v>
      </c>
      <c r="H52" s="6" t="n">
        <v>197.089</v>
      </c>
      <c r="I52" s="6" t="n">
        <v>334.254</v>
      </c>
      <c r="J52" s="6" t="n">
        <v>54.903</v>
      </c>
      <c r="K52" s="6" t="n">
        <v>481.93</v>
      </c>
      <c r="L52" s="6" t="n">
        <v>412.273</v>
      </c>
      <c r="M52" s="6" t="n">
        <v>38.79</v>
      </c>
      <c r="N52" s="6" t="n">
        <v>444.163</v>
      </c>
      <c r="O52" s="6" t="n">
        <v>4989.212</v>
      </c>
      <c r="P52" s="6" t="n">
        <v>105.906</v>
      </c>
      <c r="Q52" s="6" t="n">
        <v>6435.402599</v>
      </c>
      <c r="R52" s="6" t="n">
        <v>0</v>
      </c>
      <c r="S52" s="6" t="n">
        <v>1356.582</v>
      </c>
      <c r="T52" s="6" t="n">
        <v>18.779</v>
      </c>
      <c r="U52" s="6" t="n">
        <v>0</v>
      </c>
      <c r="V52" s="6" t="n">
        <v>63.55</v>
      </c>
      <c r="W52" s="6" t="n">
        <v>308.762</v>
      </c>
      <c r="X52" s="6" t="n">
        <v>3474.196058</v>
      </c>
      <c r="Y52" s="6" t="n">
        <v>379.356</v>
      </c>
      <c r="Z52" s="6" t="n">
        <v>176.337</v>
      </c>
      <c r="AA52" s="6" t="n">
        <v>233.424</v>
      </c>
      <c r="AB52" s="6" t="n">
        <v>889.603</v>
      </c>
      <c r="AC52" s="6" t="n">
        <v>323.972</v>
      </c>
      <c r="AD52" s="6" t="n">
        <v>10108.703</v>
      </c>
      <c r="AE52" s="6" t="n">
        <v>619.748</v>
      </c>
      <c r="AF52" s="6" t="n">
        <v>47.876</v>
      </c>
      <c r="AG52" s="6" t="n">
        <v>77.123</v>
      </c>
      <c r="AH52" s="5" t="n">
        <f aca="false">SUM(C52:AG52)</f>
        <v>44272.409657</v>
      </c>
    </row>
    <row r="53" customFormat="false" ht="14.65" hidden="false" customHeight="false" outlineLevel="0" collapsed="false">
      <c r="A53" s="1" t="s">
        <v>101</v>
      </c>
      <c r="B53" s="1" t="s">
        <v>102</v>
      </c>
      <c r="C53" s="6" t="n">
        <v>182.207</v>
      </c>
      <c r="D53" s="6" t="n">
        <v>429.833</v>
      </c>
      <c r="E53" s="6" t="n">
        <v>45.919</v>
      </c>
      <c r="F53" s="6" t="n">
        <v>172.373</v>
      </c>
      <c r="G53" s="6" t="n">
        <v>254.202</v>
      </c>
      <c r="H53" s="6" t="n">
        <v>161.502</v>
      </c>
      <c r="I53" s="6" t="n">
        <v>44.713</v>
      </c>
      <c r="J53" s="6" t="n">
        <v>496.222</v>
      </c>
      <c r="K53" s="6" t="n">
        <v>33.676</v>
      </c>
      <c r="L53" s="6" t="n">
        <v>704.446</v>
      </c>
      <c r="M53" s="6" t="n">
        <v>1939.831</v>
      </c>
      <c r="N53" s="6" t="n">
        <v>78.73</v>
      </c>
      <c r="O53" s="6" t="n">
        <v>17876.149</v>
      </c>
      <c r="P53" s="6" t="n">
        <v>10.898</v>
      </c>
      <c r="Q53" s="6" t="n">
        <v>671.014534</v>
      </c>
      <c r="R53" s="6" t="n">
        <v>1420.058</v>
      </c>
      <c r="S53" s="6" t="n">
        <v>31.752</v>
      </c>
      <c r="T53" s="6" t="n">
        <v>21.718</v>
      </c>
      <c r="U53" s="6" t="n">
        <v>177.715</v>
      </c>
      <c r="V53" s="6" t="n">
        <v>208.053</v>
      </c>
      <c r="W53" s="6" t="n">
        <v>88.61</v>
      </c>
      <c r="X53" s="6" t="n">
        <v>2443.752543</v>
      </c>
      <c r="Y53" s="6" t="n">
        <v>3362.732</v>
      </c>
      <c r="Z53" s="6" t="n">
        <v>5878.616</v>
      </c>
      <c r="AA53" s="6" t="n">
        <v>952.009</v>
      </c>
      <c r="AB53" s="6" t="n">
        <v>4619.989</v>
      </c>
      <c r="AC53" s="6" t="n">
        <v>604.421</v>
      </c>
      <c r="AD53" s="6" t="n">
        <v>9135.645</v>
      </c>
      <c r="AE53" s="6" t="n">
        <v>1621.909</v>
      </c>
      <c r="AF53" s="6" t="n">
        <v>118.088</v>
      </c>
      <c r="AG53" s="6" t="n">
        <v>85.505</v>
      </c>
      <c r="AH53" s="5" t="n">
        <f aca="false">SUM(C53:AG53)</f>
        <v>53872.288077</v>
      </c>
    </row>
    <row r="54" customFormat="false" ht="14.65" hidden="false" customHeight="false" outlineLevel="0" collapsed="false">
      <c r="A54" s="1" t="s">
        <v>103</v>
      </c>
      <c r="B54" s="1" t="s">
        <v>104</v>
      </c>
      <c r="C54" s="6" t="n">
        <v>64.5</v>
      </c>
      <c r="D54" s="6" t="n">
        <v>364.761</v>
      </c>
      <c r="E54" s="6" t="n">
        <v>0</v>
      </c>
      <c r="F54" s="6" t="n">
        <v>154.797</v>
      </c>
      <c r="G54" s="6" t="n">
        <v>210.833</v>
      </c>
      <c r="H54" s="6" t="n">
        <v>149.143</v>
      </c>
      <c r="I54" s="6" t="n">
        <v>37.053</v>
      </c>
      <c r="J54" s="6" t="n">
        <v>0</v>
      </c>
      <c r="K54" s="6" t="n">
        <v>13.275</v>
      </c>
      <c r="L54" s="6" t="n">
        <v>681.116</v>
      </c>
      <c r="M54" s="6" t="n">
        <v>9.068</v>
      </c>
      <c r="N54" s="6" t="n">
        <v>50.457</v>
      </c>
      <c r="O54" s="6" t="n">
        <v>224.755</v>
      </c>
      <c r="P54" s="6" t="n">
        <v>0.129</v>
      </c>
      <c r="Q54" s="6" t="n">
        <v>124.898474</v>
      </c>
      <c r="R54" s="6" t="n">
        <v>569.929</v>
      </c>
      <c r="S54" s="6" t="n">
        <v>29.546</v>
      </c>
      <c r="T54" s="6" t="n">
        <v>21.128</v>
      </c>
      <c r="U54" s="6" t="n">
        <v>169.809</v>
      </c>
      <c r="V54" s="6" t="n">
        <v>0</v>
      </c>
      <c r="W54" s="6" t="n">
        <v>84.055</v>
      </c>
      <c r="X54" s="6" t="n">
        <v>1884.374318</v>
      </c>
      <c r="Y54" s="6" t="n">
        <v>3172.82</v>
      </c>
      <c r="Z54" s="6" t="n">
        <v>843.305</v>
      </c>
      <c r="AA54" s="6" t="n">
        <v>925.991</v>
      </c>
      <c r="AB54" s="6" t="n">
        <v>4330.975</v>
      </c>
      <c r="AC54" s="6" t="n">
        <v>194.822</v>
      </c>
      <c r="AD54" s="6" t="n">
        <v>835.514</v>
      </c>
      <c r="AE54" s="6" t="n">
        <v>703.909</v>
      </c>
      <c r="AF54" s="6" t="n">
        <v>118.088</v>
      </c>
      <c r="AG54" s="6" t="n">
        <v>38.715</v>
      </c>
      <c r="AH54" s="5" t="n">
        <f aca="false">SUM(C54:AG54)</f>
        <v>16007.765792</v>
      </c>
    </row>
    <row r="55" customFormat="false" ht="14.65" hidden="false" customHeight="false" outlineLevel="0" collapsed="false">
      <c r="A55" s="1" t="s">
        <v>105</v>
      </c>
      <c r="B55" s="1" t="s">
        <v>106</v>
      </c>
      <c r="C55" s="6" t="n">
        <v>-63.721</v>
      </c>
      <c r="D55" s="6" t="n">
        <v>-107.667</v>
      </c>
      <c r="E55" s="6" t="n">
        <v>-219.77</v>
      </c>
      <c r="F55" s="6" t="n">
        <v>-57.311</v>
      </c>
      <c r="G55" s="6" t="n">
        <v>-49.497</v>
      </c>
      <c r="H55" s="6" t="n">
        <v>-5.121</v>
      </c>
      <c r="I55" s="6" t="n">
        <v>0</v>
      </c>
      <c r="J55" s="6" t="n">
        <v>0</v>
      </c>
      <c r="K55" s="6" t="n">
        <v>-11.495</v>
      </c>
      <c r="L55" s="6" t="n">
        <v>-95.582</v>
      </c>
      <c r="M55" s="6" t="n">
        <v>-11.528</v>
      </c>
      <c r="N55" s="6" t="n">
        <v>-8.526</v>
      </c>
      <c r="O55" s="6" t="n">
        <v>-551.005</v>
      </c>
      <c r="P55" s="6" t="n">
        <v>0</v>
      </c>
      <c r="Q55" s="6" t="n">
        <v>-0.417127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-78.587</v>
      </c>
      <c r="X55" s="6" t="n">
        <v>-1526</v>
      </c>
      <c r="Y55" s="6" t="n">
        <v>-263.335</v>
      </c>
      <c r="Z55" s="6" t="n">
        <v>-5.137</v>
      </c>
      <c r="AA55" s="6" t="n">
        <v>-168.028</v>
      </c>
      <c r="AB55" s="6" t="n">
        <v>-215.55</v>
      </c>
      <c r="AC55" s="6" t="n">
        <v>-2.106</v>
      </c>
      <c r="AD55" s="6" t="n">
        <v>-3000</v>
      </c>
      <c r="AE55" s="6" t="n">
        <v>-121.7</v>
      </c>
      <c r="AF55" s="6" t="n">
        <v>-4.908</v>
      </c>
      <c r="AG55" s="6" t="n">
        <v>0</v>
      </c>
      <c r="AH55" s="5" t="n">
        <f aca="false">SUM(C55:AG55)</f>
        <v>-6566.991127</v>
      </c>
    </row>
    <row r="56" customFormat="false" ht="14.65" hidden="false" customHeight="false" outlineLevel="0" collapsed="false">
      <c r="B56" s="1" t="s">
        <v>104</v>
      </c>
      <c r="C56" s="6" t="n">
        <v>0</v>
      </c>
      <c r="D56" s="6" t="n">
        <v>0</v>
      </c>
      <c r="E56" s="6" t="n">
        <v>4.54747350886464E-013</v>
      </c>
      <c r="F56" s="6" t="n">
        <v>36.029</v>
      </c>
      <c r="G56" s="6" t="n">
        <v>11.3040000000001</v>
      </c>
      <c r="H56" s="6" t="n">
        <v>1.73899999999998</v>
      </c>
      <c r="I56" s="6" t="n">
        <v>-5.6843418860808E-014</v>
      </c>
      <c r="J56" s="6" t="n">
        <v>0</v>
      </c>
      <c r="K56" s="6" t="n">
        <v>0</v>
      </c>
      <c r="L56" s="6" t="n">
        <v>6.72299999999984</v>
      </c>
      <c r="M56" s="6" t="n">
        <v>1.7360000000001</v>
      </c>
      <c r="N56" s="6" t="n">
        <v>0</v>
      </c>
      <c r="O56" s="6" t="n">
        <v>76.3929999999964</v>
      </c>
      <c r="P56" s="6" t="n">
        <v>4.125</v>
      </c>
      <c r="Q56" s="6" t="n">
        <v>0</v>
      </c>
      <c r="R56" s="6" t="n">
        <v>86.8320000000001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1045.908394</v>
      </c>
      <c r="Y56" s="6" t="n">
        <v>0</v>
      </c>
      <c r="Z56" s="6" t="n">
        <v>0</v>
      </c>
      <c r="AA56" s="6" t="n">
        <v>-1.13686837721616E-013</v>
      </c>
      <c r="AB56" s="6" t="n">
        <v>9.09494701772928E-013</v>
      </c>
      <c r="AC56" s="6" t="n">
        <v>130.969</v>
      </c>
      <c r="AD56" s="6" t="n">
        <v>0</v>
      </c>
      <c r="AE56" s="6" t="n">
        <v>-4.54747350886464E-013</v>
      </c>
      <c r="AF56" s="6" t="n">
        <v>2.8421709430404E-014</v>
      </c>
      <c r="AG56" s="6" t="n">
        <v>-2.8421709430404E-014</v>
      </c>
      <c r="AH56" s="5" t="n">
        <f aca="false">SUM(C56:AG56)</f>
        <v>1401.758394</v>
      </c>
    </row>
    <row r="58" customFormat="false" ht="14.65" hidden="false" customHeight="false" outlineLevel="0" collapsed="false">
      <c r="A58" s="4" t="s">
        <v>107</v>
      </c>
      <c r="B58" s="1" t="s">
        <v>108</v>
      </c>
      <c r="C58" s="6" t="n">
        <v>208.539</v>
      </c>
      <c r="D58" s="6" t="n">
        <v>93.921</v>
      </c>
      <c r="E58" s="6" t="n">
        <v>1220.345</v>
      </c>
      <c r="F58" s="6" t="n">
        <v>212.254</v>
      </c>
      <c r="G58" s="6" t="n">
        <v>58.367</v>
      </c>
      <c r="H58" s="6" t="n">
        <v>709.768</v>
      </c>
      <c r="I58" s="6" t="n">
        <v>24.396</v>
      </c>
      <c r="J58" s="6" t="n">
        <v>0</v>
      </c>
      <c r="K58" s="6" t="n">
        <v>1403.252</v>
      </c>
      <c r="L58" s="6" t="n">
        <v>2373.303</v>
      </c>
      <c r="M58" s="6" t="n">
        <v>441.383</v>
      </c>
      <c r="N58" s="6" t="n">
        <v>774.678</v>
      </c>
      <c r="O58" s="6" t="n">
        <v>2893.955</v>
      </c>
      <c r="P58" s="6" t="n">
        <v>0</v>
      </c>
      <c r="Q58" s="6" t="n">
        <v>3308.266183</v>
      </c>
      <c r="R58" s="6" t="n">
        <v>0</v>
      </c>
      <c r="S58" s="6" t="n">
        <v>181.676</v>
      </c>
      <c r="T58" s="6" t="n">
        <v>0</v>
      </c>
      <c r="U58" s="6" t="n">
        <v>0</v>
      </c>
      <c r="V58" s="6" t="n">
        <v>35.894</v>
      </c>
      <c r="W58" s="6" t="n">
        <v>2266.005</v>
      </c>
      <c r="X58" s="6" t="n">
        <v>7112.190965</v>
      </c>
      <c r="Y58" s="6" t="n">
        <v>3166.307</v>
      </c>
      <c r="Z58" s="6" t="n">
        <v>1043.833</v>
      </c>
      <c r="AA58" s="6" t="n">
        <v>1300.877</v>
      </c>
      <c r="AB58" s="6" t="n">
        <v>13676.623</v>
      </c>
      <c r="AC58" s="6" t="n">
        <v>211.904</v>
      </c>
      <c r="AD58" s="6" t="n">
        <v>758.738</v>
      </c>
      <c r="AE58" s="6" t="n">
        <v>26.562</v>
      </c>
      <c r="AF58" s="6" t="n">
        <v>0</v>
      </c>
      <c r="AG58" s="6" t="n">
        <v>2.652</v>
      </c>
      <c r="AH58" s="5" t="n">
        <f aca="false">SUM(C58:AG58)</f>
        <v>43505.689148</v>
      </c>
    </row>
    <row r="59" customFormat="false" ht="14.6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5"/>
    </row>
    <row r="60" customFormat="false" ht="14.65" hidden="false" customHeight="false" outlineLevel="0" collapsed="false">
      <c r="A60" s="4" t="s">
        <v>109</v>
      </c>
      <c r="B60" s="1" t="s">
        <v>110</v>
      </c>
      <c r="C60" s="6" t="n">
        <v>10297.488</v>
      </c>
      <c r="D60" s="6" t="n">
        <v>21605.063</v>
      </c>
      <c r="E60" s="6" t="n">
        <v>8270.791</v>
      </c>
      <c r="F60" s="6" t="n">
        <v>7373.407</v>
      </c>
      <c r="G60" s="6" t="n">
        <v>15524.996</v>
      </c>
      <c r="H60" s="6" t="n">
        <v>2489.912</v>
      </c>
      <c r="I60" s="6" t="n">
        <v>4266.859</v>
      </c>
      <c r="J60" s="6" t="n">
        <v>861.364</v>
      </c>
      <c r="K60" s="6" t="n">
        <v>5672.655</v>
      </c>
      <c r="L60" s="6" t="n">
        <v>22064.753</v>
      </c>
      <c r="M60" s="6" t="n">
        <v>1931.698</v>
      </c>
      <c r="N60" s="6" t="n">
        <v>5858.572</v>
      </c>
      <c r="O60" s="6" t="n">
        <v>57976.367</v>
      </c>
      <c r="P60" s="6" t="n">
        <v>2418.706</v>
      </c>
      <c r="Q60" s="6" t="n">
        <v>36678.560242</v>
      </c>
      <c r="R60" s="6" t="n">
        <v>10305.074</v>
      </c>
      <c r="S60" s="6" t="n">
        <v>20547.636</v>
      </c>
      <c r="T60" s="6" t="n">
        <v>368.036</v>
      </c>
      <c r="U60" s="6" t="n">
        <v>1342.625</v>
      </c>
      <c r="V60" s="6" t="n">
        <v>1358.783</v>
      </c>
      <c r="W60" s="6" t="n">
        <v>10234.292</v>
      </c>
      <c r="X60" s="6" t="n">
        <v>95567.39253</v>
      </c>
      <c r="Y60" s="6" t="n">
        <v>56689.508</v>
      </c>
      <c r="Z60" s="6" t="n">
        <v>41918.17</v>
      </c>
      <c r="AA60" s="6" t="n">
        <v>21551.595</v>
      </c>
      <c r="AB60" s="6" t="n">
        <v>44209.432</v>
      </c>
      <c r="AC60" s="6" t="n">
        <v>18542.93</v>
      </c>
      <c r="AD60" s="6" t="n">
        <v>12960.791</v>
      </c>
      <c r="AE60" s="6" t="n">
        <v>8689.056</v>
      </c>
      <c r="AF60" s="6" t="n">
        <v>1194.467</v>
      </c>
      <c r="AG60" s="6" t="n">
        <v>1172.184</v>
      </c>
      <c r="AH60" s="5" t="n">
        <f aca="false">SUM(C60:AG60)</f>
        <v>549943.162772</v>
      </c>
    </row>
    <row r="61" customFormat="false" ht="14.6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</row>
    <row r="62" customFormat="false" ht="14.65" hidden="false" customHeight="false" outlineLevel="0" collapsed="false">
      <c r="A62" s="4" t="s">
        <v>111</v>
      </c>
      <c r="B62" s="1" t="s">
        <v>112</v>
      </c>
      <c r="C62" s="5" t="n">
        <v>22650.853</v>
      </c>
      <c r="D62" s="5" t="n">
        <v>32158.007</v>
      </c>
      <c r="E62" s="5" t="n">
        <v>11585.573</v>
      </c>
      <c r="F62" s="6" t="n">
        <v>11961.268</v>
      </c>
      <c r="G62" s="6" t="n">
        <v>10970.452</v>
      </c>
      <c r="H62" s="5" t="n">
        <v>6041.518</v>
      </c>
      <c r="I62" s="5" t="n">
        <v>7587.321</v>
      </c>
      <c r="J62" s="5" t="n">
        <v>-3.9409999999998</v>
      </c>
      <c r="K62" s="5" t="n">
        <v>4630.918</v>
      </c>
      <c r="L62" s="6" t="n">
        <v>31482.474</v>
      </c>
      <c r="M62" s="6" t="n">
        <v>810.227</v>
      </c>
      <c r="N62" s="6" t="n">
        <v>8746.862</v>
      </c>
      <c r="O62" s="5" t="n">
        <v>68415.182</v>
      </c>
      <c r="P62" s="5" t="n">
        <v>8214.029</v>
      </c>
      <c r="Q62" s="5" t="n">
        <v>28157.969806</v>
      </c>
      <c r="R62" s="5" t="n">
        <v>10333.297</v>
      </c>
      <c r="S62" s="6" t="n">
        <v>12436.879</v>
      </c>
      <c r="T62" s="5" t="n">
        <v>2132.691</v>
      </c>
      <c r="U62" s="5" t="n">
        <v>3938.704</v>
      </c>
      <c r="V62" s="5" t="n">
        <v>3302.878</v>
      </c>
      <c r="W62" s="5" t="n">
        <v>12084.293</v>
      </c>
      <c r="X62" s="5" t="n">
        <v>104297.009522</v>
      </c>
      <c r="Y62" s="5" t="n">
        <v>71369.712</v>
      </c>
      <c r="Z62" s="5" t="n">
        <v>86601.793</v>
      </c>
      <c r="AA62" s="5" t="n">
        <v>17881.206</v>
      </c>
      <c r="AB62" s="5" t="n">
        <v>34568.012</v>
      </c>
      <c r="AC62" s="5" t="n">
        <v>22414.09</v>
      </c>
      <c r="AD62" s="6" t="n">
        <v>43077.078</v>
      </c>
      <c r="AE62" s="5" t="n">
        <v>5813.223</v>
      </c>
      <c r="AF62" s="5" t="n">
        <v>1032.267</v>
      </c>
      <c r="AG62" s="6" t="n">
        <v>9751.93100000001</v>
      </c>
      <c r="AH62" s="5" t="n">
        <f aca="false">SUM(C62:AG62)</f>
        <v>694443.776328</v>
      </c>
    </row>
    <row r="63" customFormat="false" ht="14.65" hidden="false" customHeight="false" outlineLevel="0" collapsed="false">
      <c r="A63" s="4" t="s">
        <v>113</v>
      </c>
      <c r="B63" s="1" t="s">
        <v>114</v>
      </c>
      <c r="C63" s="6" t="n">
        <v>3973.931</v>
      </c>
      <c r="D63" s="6" t="n">
        <v>7825.071</v>
      </c>
      <c r="E63" s="6" t="n">
        <v>2320.852</v>
      </c>
      <c r="F63" s="6" t="n">
        <v>3660.045</v>
      </c>
      <c r="G63" s="6" t="n">
        <v>3011.06</v>
      </c>
      <c r="H63" s="6" t="n">
        <v>550.846</v>
      </c>
      <c r="I63" s="6" t="n">
        <v>1893.825</v>
      </c>
      <c r="J63" s="6" t="n">
        <v>197.096</v>
      </c>
      <c r="K63" s="6" t="n">
        <v>1433.759</v>
      </c>
      <c r="L63" s="6" t="n">
        <v>3856.897</v>
      </c>
      <c r="M63" s="6" t="n">
        <v>98.114</v>
      </c>
      <c r="N63" s="6" t="n">
        <v>4067.077</v>
      </c>
      <c r="O63" s="6" t="n">
        <v>11358.885</v>
      </c>
      <c r="P63" s="6" t="n">
        <v>3637.986</v>
      </c>
      <c r="Q63" s="6" t="n">
        <v>5487.585889</v>
      </c>
      <c r="R63" s="6" t="n">
        <v>4577.216</v>
      </c>
      <c r="S63" s="6" t="n">
        <v>1954.445</v>
      </c>
      <c r="T63" s="6" t="n">
        <v>243.251</v>
      </c>
      <c r="U63" s="6" t="n">
        <v>732.091</v>
      </c>
      <c r="V63" s="6" t="n">
        <v>479.021</v>
      </c>
      <c r="W63" s="6" t="n">
        <v>3165.528</v>
      </c>
      <c r="X63" s="6" t="n">
        <v>8749.337883</v>
      </c>
      <c r="Y63" s="6" t="n">
        <v>5627.867</v>
      </c>
      <c r="Z63" s="6" t="n">
        <v>7769.341</v>
      </c>
      <c r="AA63" s="6" t="n">
        <v>3576.103</v>
      </c>
      <c r="AB63" s="6" t="n">
        <v>6155.499</v>
      </c>
      <c r="AC63" s="6" t="n">
        <v>5149.981</v>
      </c>
      <c r="AD63" s="6" t="n">
        <v>2466.384</v>
      </c>
      <c r="AE63" s="6" t="n">
        <v>1113.178</v>
      </c>
      <c r="AF63" s="6" t="n">
        <v>685.636</v>
      </c>
      <c r="AG63" s="6" t="n">
        <v>3337.28</v>
      </c>
      <c r="AH63" s="5" t="n">
        <f aca="false">SUM(C63:AG63)</f>
        <v>109155.188772</v>
      </c>
    </row>
    <row r="64" customFormat="false" ht="14.65" hidden="false" customHeight="false" outlineLevel="0" collapsed="false">
      <c r="A64" s="4" t="s">
        <v>115</v>
      </c>
      <c r="B64" s="1" t="s">
        <v>116</v>
      </c>
      <c r="C64" s="6" t="n">
        <v>1183.779</v>
      </c>
      <c r="D64" s="6" t="n">
        <v>655.129</v>
      </c>
      <c r="E64" s="6" t="n">
        <v>672.565</v>
      </c>
      <c r="F64" s="6" t="n">
        <v>81.821</v>
      </c>
      <c r="G64" s="6" t="n">
        <v>1196.894</v>
      </c>
      <c r="H64" s="6" t="n">
        <v>80.255</v>
      </c>
      <c r="I64" s="6" t="n">
        <v>223.673</v>
      </c>
      <c r="J64" s="6" t="n">
        <v>0</v>
      </c>
      <c r="K64" s="6" t="n">
        <v>0</v>
      </c>
      <c r="L64" s="6" t="n">
        <v>6832.386</v>
      </c>
      <c r="M64" s="6" t="n">
        <v>8.264</v>
      </c>
      <c r="N64" s="6" t="n">
        <v>133.686</v>
      </c>
      <c r="O64" s="6" t="n">
        <v>19303.869</v>
      </c>
      <c r="P64" s="6" t="n">
        <v>73.556</v>
      </c>
      <c r="Q64" s="6" t="n">
        <v>9543.253908</v>
      </c>
      <c r="R64" s="6" t="n">
        <v>1728.277</v>
      </c>
      <c r="S64" s="6" t="n">
        <v>4.68</v>
      </c>
      <c r="T64" s="6" t="n">
        <v>0</v>
      </c>
      <c r="U64" s="6" t="n">
        <v>79.466</v>
      </c>
      <c r="V64" s="6" t="n">
        <v>0.563</v>
      </c>
      <c r="W64" s="6" t="n">
        <v>33.4</v>
      </c>
      <c r="X64" s="6" t="n">
        <v>51007.075776</v>
      </c>
      <c r="Y64" s="6" t="n">
        <v>15514.217</v>
      </c>
      <c r="Z64" s="6" t="n">
        <v>45975.734</v>
      </c>
      <c r="AA64" s="6" t="n">
        <v>8.344</v>
      </c>
      <c r="AB64" s="6" t="n">
        <v>5985.167</v>
      </c>
      <c r="AC64" s="6" t="n">
        <v>4860.95</v>
      </c>
      <c r="AD64" s="6" t="n">
        <v>926.687</v>
      </c>
      <c r="AE64" s="6" t="n">
        <v>15.984</v>
      </c>
      <c r="AF64" s="6" t="n">
        <v>0</v>
      </c>
      <c r="AG64" s="6" t="n">
        <v>0</v>
      </c>
      <c r="AH64" s="5" t="n">
        <f aca="false">SUM(C64:AG64)</f>
        <v>166129.675684</v>
      </c>
    </row>
    <row r="65" customFormat="false" ht="14.65" hidden="false" customHeight="false" outlineLevel="0" collapsed="false">
      <c r="A65" s="4" t="s">
        <v>117</v>
      </c>
      <c r="B65" s="1" t="s">
        <v>118</v>
      </c>
      <c r="C65" s="6" t="n">
        <v>4880.848</v>
      </c>
      <c r="D65" s="6" t="n">
        <v>14414.122</v>
      </c>
      <c r="E65" s="6" t="n">
        <v>5959.688</v>
      </c>
      <c r="F65" s="6" t="n">
        <v>3245.2</v>
      </c>
      <c r="G65" s="6" t="n">
        <v>3488.217</v>
      </c>
      <c r="H65" s="6" t="n">
        <v>1893.965</v>
      </c>
      <c r="I65" s="6" t="n">
        <v>1304.898</v>
      </c>
      <c r="J65" s="6" t="n">
        <v>173.622</v>
      </c>
      <c r="K65" s="6" t="n">
        <v>2062.44</v>
      </c>
      <c r="L65" s="6" t="n">
        <v>13438.229</v>
      </c>
      <c r="M65" s="6" t="n">
        <v>21.581</v>
      </c>
      <c r="N65" s="6" t="n">
        <v>2895.585</v>
      </c>
      <c r="O65" s="6" t="n">
        <v>27960.895</v>
      </c>
      <c r="P65" s="6" t="n">
        <v>2080.126</v>
      </c>
      <c r="Q65" s="6" t="n">
        <v>11056.329565</v>
      </c>
      <c r="R65" s="6" t="n">
        <v>2192.808</v>
      </c>
      <c r="S65" s="6" t="n">
        <v>3008.682</v>
      </c>
      <c r="T65" s="6" t="n">
        <v>1444.663</v>
      </c>
      <c r="U65" s="6" t="n">
        <v>2711.818</v>
      </c>
      <c r="V65" s="6" t="n">
        <v>1904.611</v>
      </c>
      <c r="W65" s="6" t="n">
        <v>2547.508</v>
      </c>
      <c r="X65" s="6" t="n">
        <v>25567.08955</v>
      </c>
      <c r="Y65" s="6" t="n">
        <v>26882.972</v>
      </c>
      <c r="Z65" s="6" t="n">
        <v>4183.613</v>
      </c>
      <c r="AA65" s="6" t="n">
        <v>8323.799</v>
      </c>
      <c r="AB65" s="6" t="n">
        <v>16784.1</v>
      </c>
      <c r="AC65" s="6" t="n">
        <v>5051.453</v>
      </c>
      <c r="AD65" s="6" t="n">
        <v>36162.589</v>
      </c>
      <c r="AE65" s="6" t="n">
        <v>1830.387</v>
      </c>
      <c r="AF65" s="6" t="n">
        <v>263.584</v>
      </c>
      <c r="AG65" s="6" t="n">
        <v>4556.337</v>
      </c>
      <c r="AH65" s="5" t="n">
        <f aca="false">SUM(C65:AG65)</f>
        <v>238291.759115</v>
      </c>
    </row>
    <row r="66" customFormat="false" ht="14.65" hidden="false" customHeight="false" outlineLevel="0" collapsed="false">
      <c r="A66" s="4" t="s">
        <v>119</v>
      </c>
      <c r="B66" s="1" t="s">
        <v>120</v>
      </c>
      <c r="C66" s="5" t="n">
        <v>0</v>
      </c>
      <c r="D66" s="5" t="n">
        <v>39.3959999999788</v>
      </c>
      <c r="E66" s="5" t="n">
        <v>0</v>
      </c>
      <c r="F66" s="6" t="n">
        <v>652</v>
      </c>
      <c r="G66" s="6" t="n">
        <v>0</v>
      </c>
      <c r="H66" s="5" t="n">
        <v>2593.529</v>
      </c>
      <c r="I66" s="5" t="n">
        <v>0</v>
      </c>
      <c r="J66" s="5" t="n">
        <v>0</v>
      </c>
      <c r="K66" s="5" t="n">
        <v>25.9749999999985</v>
      </c>
      <c r="L66" s="6" t="n">
        <v>0</v>
      </c>
      <c r="M66" s="6" t="n">
        <v>0</v>
      </c>
      <c r="N66" s="6" t="n">
        <v>50</v>
      </c>
      <c r="O66" s="5" t="n">
        <v>0</v>
      </c>
      <c r="P66" s="5" t="n">
        <v>604.873</v>
      </c>
      <c r="Q66" s="5" t="n">
        <v>10.7221969999955</v>
      </c>
      <c r="R66" s="5" t="n">
        <v>67.4379999999983</v>
      </c>
      <c r="S66" s="6" t="n">
        <v>5510.582</v>
      </c>
      <c r="T66" s="5" t="n">
        <v>0</v>
      </c>
      <c r="U66" s="5" t="n">
        <v>0</v>
      </c>
      <c r="V66" s="5" t="n">
        <v>95.7160000000004</v>
      </c>
      <c r="W66" s="5" t="n">
        <v>1146.652</v>
      </c>
      <c r="X66" s="5" t="n">
        <v>0</v>
      </c>
      <c r="Y66" s="5" t="n">
        <v>12700.28</v>
      </c>
      <c r="Z66" s="5" t="n">
        <v>0</v>
      </c>
      <c r="AA66" s="5" t="n">
        <v>0</v>
      </c>
      <c r="AB66" s="5" t="n">
        <v>0</v>
      </c>
      <c r="AC66" s="5" t="n">
        <v>1744.65900000001</v>
      </c>
      <c r="AD66" s="6" t="n">
        <v>2.49599999998463</v>
      </c>
      <c r="AE66" s="5" t="n">
        <v>501.005000000001</v>
      </c>
      <c r="AF66" s="5" t="n">
        <v>0</v>
      </c>
      <c r="AG66" s="6" t="n">
        <v>0</v>
      </c>
      <c r="AH66" s="5" t="n">
        <f aca="false">SUM(C66:AG66)</f>
        <v>25745.323197</v>
      </c>
    </row>
    <row r="67" customFormat="false" ht="14.65" hidden="false" customHeight="false" outlineLevel="0" collapsed="false">
      <c r="A67" s="1" t="s">
        <v>121</v>
      </c>
      <c r="B67" s="1" t="s">
        <v>122</v>
      </c>
      <c r="C67" s="6" t="n">
        <v>13247.37</v>
      </c>
      <c r="D67" s="6" t="n">
        <v>9676.954</v>
      </c>
      <c r="E67" s="6" t="n">
        <v>2632.839</v>
      </c>
      <c r="F67" s="6" t="n">
        <v>4323.693</v>
      </c>
      <c r="G67" s="6" t="n">
        <v>3361.518</v>
      </c>
      <c r="H67" s="6" t="n">
        <v>1040.017</v>
      </c>
      <c r="I67" s="6" t="n">
        <v>4263.801</v>
      </c>
      <c r="J67" s="6" t="n">
        <v>75.341</v>
      </c>
      <c r="K67" s="6" t="n">
        <v>1109.516</v>
      </c>
      <c r="L67" s="6" t="n">
        <v>8523.299</v>
      </c>
      <c r="M67" s="6" t="n">
        <v>729.5</v>
      </c>
      <c r="N67" s="6" t="n">
        <v>1661.528</v>
      </c>
      <c r="O67" s="6" t="n">
        <v>11844.601</v>
      </c>
      <c r="P67" s="6" t="n">
        <v>1997.488</v>
      </c>
      <c r="Q67" s="6" t="n">
        <v>2083.858987</v>
      </c>
      <c r="R67" s="6" t="n">
        <v>1767.558</v>
      </c>
      <c r="S67" s="6" t="n">
        <v>1958.49</v>
      </c>
      <c r="T67" s="6" t="n">
        <v>444.777</v>
      </c>
      <c r="U67" s="6" t="n">
        <v>415.329</v>
      </c>
      <c r="V67" s="6" t="n">
        <v>822.967</v>
      </c>
      <c r="W67" s="6" t="n">
        <v>5264.754</v>
      </c>
      <c r="X67" s="6" t="n">
        <v>19281.506313</v>
      </c>
      <c r="Y67" s="6" t="n">
        <v>14721.639</v>
      </c>
      <c r="Z67" s="6" t="n">
        <v>29618.816</v>
      </c>
      <c r="AA67" s="6" t="n">
        <v>5992.348</v>
      </c>
      <c r="AB67" s="6" t="n">
        <v>5843.246</v>
      </c>
      <c r="AC67" s="6" t="n">
        <v>5607.047</v>
      </c>
      <c r="AD67" s="6" t="n">
        <v>4519.418</v>
      </c>
      <c r="AE67" s="6" t="n">
        <v>2392.669</v>
      </c>
      <c r="AF67" s="6" t="n">
        <v>135.547</v>
      </c>
      <c r="AG67" s="6" t="n">
        <v>2608.376</v>
      </c>
      <c r="AH67" s="5" t="n">
        <f aca="false">SUM(C67:AG67)</f>
        <v>167965.8113</v>
      </c>
    </row>
    <row r="68" customFormat="false" ht="14.65" hidden="false" customHeight="false" outlineLevel="0" collapsed="false">
      <c r="A68" s="4" t="s">
        <v>123</v>
      </c>
      <c r="B68" s="1" t="s">
        <v>124</v>
      </c>
      <c r="C68" s="6" t="n">
        <v>-635.075</v>
      </c>
      <c r="D68" s="6" t="n">
        <v>-452.665</v>
      </c>
      <c r="E68" s="6" t="n">
        <v>-0.371</v>
      </c>
      <c r="F68" s="6" t="n">
        <v>-1.142</v>
      </c>
      <c r="G68" s="6" t="n">
        <v>-87.237</v>
      </c>
      <c r="H68" s="6" t="n">
        <v>-117.094</v>
      </c>
      <c r="I68" s="6" t="n">
        <v>-98.876</v>
      </c>
      <c r="J68" s="6" t="n">
        <v>-450</v>
      </c>
      <c r="K68" s="6" t="n">
        <v>-0.772</v>
      </c>
      <c r="L68" s="6" t="n">
        <v>-1168.337</v>
      </c>
      <c r="M68" s="6" t="n">
        <v>-47.232</v>
      </c>
      <c r="N68" s="6" t="n">
        <v>-61.014</v>
      </c>
      <c r="O68" s="6" t="n">
        <v>-2053.068</v>
      </c>
      <c r="P68" s="6" t="n">
        <v>-180</v>
      </c>
      <c r="Q68" s="6" t="n">
        <v>-23.78074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-73.549</v>
      </c>
      <c r="X68" s="6" t="n">
        <v>-308</v>
      </c>
      <c r="Y68" s="6" t="n">
        <v>-4077.263</v>
      </c>
      <c r="Z68" s="6" t="n">
        <v>-945.711</v>
      </c>
      <c r="AA68" s="6" t="n">
        <v>-19.388</v>
      </c>
      <c r="AB68" s="6" t="n">
        <v>-200</v>
      </c>
      <c r="AC68" s="6" t="n">
        <v>0</v>
      </c>
      <c r="AD68" s="6" t="n">
        <v>-1000</v>
      </c>
      <c r="AE68" s="6" t="n">
        <v>-40</v>
      </c>
      <c r="AF68" s="6" t="n">
        <v>-52.5</v>
      </c>
      <c r="AG68" s="6" t="n">
        <v>-750.062</v>
      </c>
      <c r="AH68" s="5" t="n">
        <f aca="false">SUM(C68:AG68)</f>
        <v>-12843.13674</v>
      </c>
    </row>
    <row r="69" customFormat="false" ht="14.6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5"/>
    </row>
    <row r="70" customFormat="false" ht="14.65" hidden="false" customHeight="false" outlineLevel="0" collapsed="false">
      <c r="A70" s="1" t="s">
        <v>125</v>
      </c>
      <c r="B70" s="1" t="s">
        <v>126</v>
      </c>
      <c r="C70" s="6" t="n">
        <v>3262.506</v>
      </c>
      <c r="D70" s="6" t="n">
        <v>8941.788</v>
      </c>
      <c r="E70" s="6" t="n">
        <v>3792.495</v>
      </c>
      <c r="F70" s="6" t="n">
        <v>2608.784</v>
      </c>
      <c r="G70" s="6" t="n">
        <v>3380.57</v>
      </c>
      <c r="H70" s="6" t="n">
        <v>847.401</v>
      </c>
      <c r="I70" s="6" t="n">
        <v>2141.913</v>
      </c>
      <c r="J70" s="6" t="n">
        <v>271.645</v>
      </c>
      <c r="K70" s="6" t="n">
        <v>1902.844</v>
      </c>
      <c r="L70" s="6" t="n">
        <v>12489.33</v>
      </c>
      <c r="M70" s="6" t="n">
        <v>235.108</v>
      </c>
      <c r="N70" s="6" t="n">
        <v>2884.991</v>
      </c>
      <c r="O70" s="6" t="n">
        <v>19969.541</v>
      </c>
      <c r="P70" s="6" t="n">
        <v>1232.089</v>
      </c>
      <c r="Q70" s="6" t="n">
        <v>8801.869681</v>
      </c>
      <c r="R70" s="6" t="n">
        <v>2147.846</v>
      </c>
      <c r="S70" s="6" t="n">
        <v>1740.2</v>
      </c>
      <c r="T70" s="6" t="n">
        <v>671.416</v>
      </c>
      <c r="U70" s="6" t="n">
        <v>1499.622</v>
      </c>
      <c r="V70" s="6" t="n">
        <v>672.48</v>
      </c>
      <c r="W70" s="6" t="n">
        <v>1934.725</v>
      </c>
      <c r="X70" s="6" t="n">
        <v>20677.362399</v>
      </c>
      <c r="Y70" s="6" t="n">
        <v>16964.516</v>
      </c>
      <c r="Z70" s="6" t="n">
        <v>7812.579</v>
      </c>
      <c r="AA70" s="6" t="n">
        <v>6660.433</v>
      </c>
      <c r="AB70" s="6" t="n">
        <v>7750.545</v>
      </c>
      <c r="AC70" s="6" t="n">
        <v>4689.023</v>
      </c>
      <c r="AD70" s="6" t="n">
        <v>27179.502</v>
      </c>
      <c r="AE70" s="6" t="n">
        <v>1669.691</v>
      </c>
      <c r="AF70" s="6" t="n">
        <v>284.957</v>
      </c>
      <c r="AG70" s="6" t="n">
        <v>1967.273</v>
      </c>
      <c r="AH70" s="5" t="n">
        <f aca="false">SUM(C70:AG70)</f>
        <v>177085.04508</v>
      </c>
    </row>
    <row r="71" customFormat="false" ht="14.65" hidden="false" customHeight="false" outlineLevel="0" collapsed="false"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4.65" hidden="false" customHeight="false" outlineLevel="0" collapsed="false">
      <c r="B72" s="1" t="s">
        <v>127</v>
      </c>
      <c r="C72" s="5" t="n">
        <f aca="false">C70+C8</f>
        <v>201316.579</v>
      </c>
      <c r="D72" s="5" t="n">
        <f aca="false">D70+D8</f>
        <v>316915.691</v>
      </c>
      <c r="E72" s="5" t="n">
        <f aca="false">E70+E8</f>
        <v>189959.253</v>
      </c>
      <c r="F72" s="5" t="n">
        <f aca="false">F70+F8</f>
        <v>87680.277</v>
      </c>
      <c r="G72" s="5" t="n">
        <f aca="false">G70+G8</f>
        <v>159276.082</v>
      </c>
      <c r="H72" s="5" t="n">
        <f aca="false">H70+H8</f>
        <v>55147.578</v>
      </c>
      <c r="I72" s="5" t="n">
        <f aca="false">I70+I8</f>
        <v>127254.484</v>
      </c>
      <c r="J72" s="5" t="n">
        <f aca="false">J70+J8</f>
        <v>23341.689</v>
      </c>
      <c r="K72" s="5" t="n">
        <f aca="false">K70+K8</f>
        <v>119396.294</v>
      </c>
      <c r="L72" s="5" t="n">
        <f aca="false">L70+L8</f>
        <v>424115.315</v>
      </c>
      <c r="M72" s="5" t="n">
        <f aca="false">M70+M8</f>
        <v>9147.594</v>
      </c>
      <c r="N72" s="5" t="n">
        <f aca="false">N70+N8</f>
        <v>132386.627</v>
      </c>
      <c r="O72" s="5" t="n">
        <f aca="false">O70+O8</f>
        <v>1021965.91</v>
      </c>
      <c r="P72" s="5" t="n">
        <f aca="false">P70+P8</f>
        <v>61307.397</v>
      </c>
      <c r="Q72" s="5" t="n">
        <f aca="false">Q70+Q8</f>
        <v>363956.94088</v>
      </c>
      <c r="R72" s="5" t="n">
        <f aca="false">R70+R8</f>
        <v>143103.657</v>
      </c>
      <c r="S72" s="5" t="n">
        <f aca="false">S70+S8</f>
        <v>132748.342</v>
      </c>
      <c r="T72" s="5" t="n">
        <f aca="false">T70+T8</f>
        <v>19887.694</v>
      </c>
      <c r="U72" s="5" t="n">
        <f aca="false">U70+U8</f>
        <v>113689.47</v>
      </c>
      <c r="V72" s="5" t="n">
        <f aca="false">V70+V8</f>
        <v>39407.445</v>
      </c>
      <c r="W72" s="5" t="n">
        <f aca="false">W70+W8</f>
        <v>92768.597</v>
      </c>
      <c r="X72" s="5" t="n">
        <f aca="false">X70+X8</f>
        <v>1013588.06265</v>
      </c>
      <c r="Y72" s="5" t="n">
        <f aca="false">Y70+Y8</f>
        <v>748175.987</v>
      </c>
      <c r="Z72" s="5" t="n">
        <f aca="false">Z70+Z8</f>
        <v>432650.957</v>
      </c>
      <c r="AA72" s="5" t="n">
        <f aca="false">AA70+AA8</f>
        <v>248041.675</v>
      </c>
      <c r="AB72" s="5" t="n">
        <f aca="false">AB70+AB8</f>
        <v>301016.088</v>
      </c>
      <c r="AC72" s="5" t="n">
        <f aca="false">AC70+AC8</f>
        <v>275027.007</v>
      </c>
      <c r="AD72" s="5" t="n">
        <f aca="false">AD70+AD8</f>
        <v>602877.722</v>
      </c>
      <c r="AE72" s="5" t="n">
        <f aca="false">AE70+AE8</f>
        <v>93487.07</v>
      </c>
      <c r="AF72" s="5" t="n">
        <f aca="false">AF70+AF8</f>
        <v>21700.008</v>
      </c>
      <c r="AG72" s="5" t="n">
        <f aca="false">AG70+AG8</f>
        <v>75322.619</v>
      </c>
      <c r="AH72" s="5" t="n">
        <f aca="false">SUM(C72:AG72)</f>
        <v>7646660.11153</v>
      </c>
    </row>
    <row r="73" customFormat="false" ht="14.65" hidden="false" customHeight="false" outlineLevel="0" collapsed="false"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</row>
    <row r="74" customFormat="false" ht="14.65" hidden="false" customHeight="false" outlineLevel="0" collapsed="false">
      <c r="A74" s="4" t="s">
        <v>128</v>
      </c>
      <c r="B74" s="1" t="s">
        <v>129</v>
      </c>
      <c r="C74" s="5" t="n">
        <v>173895.61</v>
      </c>
      <c r="D74" s="5" t="n">
        <v>280213.458</v>
      </c>
      <c r="E74" s="5" t="n">
        <v>165870.766</v>
      </c>
      <c r="F74" s="6" t="n">
        <v>75551.436</v>
      </c>
      <c r="G74" s="6" t="n">
        <v>127838.128</v>
      </c>
      <c r="H74" s="5" t="n">
        <v>44842.751</v>
      </c>
      <c r="I74" s="5" t="n">
        <v>113751.516</v>
      </c>
      <c r="J74" s="5" t="n">
        <v>19159.203</v>
      </c>
      <c r="K74" s="5" t="n">
        <v>109004.598</v>
      </c>
      <c r="L74" s="6" t="n">
        <v>372288.652</v>
      </c>
      <c r="M74" s="6" t="n">
        <v>8418.062</v>
      </c>
      <c r="N74" s="6" t="n">
        <v>114995.907</v>
      </c>
      <c r="O74" s="5" t="n">
        <v>885713.065</v>
      </c>
      <c r="P74" s="5" t="n">
        <v>52238.021</v>
      </c>
      <c r="Q74" s="5" t="n">
        <v>314495.754444</v>
      </c>
      <c r="R74" s="5" t="n">
        <v>118299.772</v>
      </c>
      <c r="S74" s="6" t="n">
        <v>108811.457</v>
      </c>
      <c r="T74" s="5" t="n">
        <v>16798.877</v>
      </c>
      <c r="U74" s="5" t="n">
        <v>98304.131</v>
      </c>
      <c r="V74" s="5" t="n">
        <v>35439.531</v>
      </c>
      <c r="W74" s="5" t="n">
        <v>76972.46</v>
      </c>
      <c r="X74" s="5" t="n">
        <v>809692.98266</v>
      </c>
      <c r="Y74" s="5" t="n">
        <v>648625.09</v>
      </c>
      <c r="Z74" s="5" t="n">
        <v>336116.568</v>
      </c>
      <c r="AA74" s="5" t="n">
        <v>212109.596</v>
      </c>
      <c r="AB74" s="5" t="n">
        <v>232318.737</v>
      </c>
      <c r="AC74" s="5" t="n">
        <v>242565.912</v>
      </c>
      <c r="AD74" s="6" t="n">
        <v>522646.459</v>
      </c>
      <c r="AE74" s="5" t="n">
        <v>76764.146</v>
      </c>
      <c r="AF74" s="5" t="n">
        <v>14883.224</v>
      </c>
      <c r="AG74" s="6" t="n">
        <v>67339.653</v>
      </c>
      <c r="AH74" s="5" t="n">
        <f aca="false">SUM(C74:AG74)</f>
        <v>6475965.523104</v>
      </c>
    </row>
    <row r="75" customFormat="false" ht="14.65" hidden="false" customHeight="false" outlineLevel="0" collapsed="false"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</row>
    <row r="76" customFormat="false" ht="14.65" hidden="false" customHeight="false" outlineLevel="0" collapsed="false">
      <c r="A76" s="1" t="s">
        <v>130</v>
      </c>
      <c r="B76" s="1" t="s">
        <v>131</v>
      </c>
      <c r="C76" s="6" t="n">
        <v>35643.708</v>
      </c>
      <c r="D76" s="6" t="n">
        <v>43796.51</v>
      </c>
      <c r="E76" s="6" t="n">
        <v>31218.321</v>
      </c>
      <c r="F76" s="6" t="n">
        <v>16013.113</v>
      </c>
      <c r="G76" s="6" t="n">
        <v>33439.638</v>
      </c>
      <c r="H76" s="6" t="n">
        <v>14789.348</v>
      </c>
      <c r="I76" s="6" t="n">
        <v>61272.147</v>
      </c>
      <c r="J76" s="6" t="n">
        <v>8330.191</v>
      </c>
      <c r="K76" s="6" t="n">
        <v>17741.599</v>
      </c>
      <c r="L76" s="6" t="n">
        <v>78938.239</v>
      </c>
      <c r="M76" s="6" t="n">
        <v>446.159</v>
      </c>
      <c r="N76" s="6" t="n">
        <v>32947.467</v>
      </c>
      <c r="O76" s="6" t="n">
        <v>185874.869</v>
      </c>
      <c r="P76" s="6" t="n">
        <v>13471.034</v>
      </c>
      <c r="Q76" s="6" t="n">
        <v>39161.521179</v>
      </c>
      <c r="R76" s="6" t="n">
        <v>41426.525</v>
      </c>
      <c r="S76" s="6" t="n">
        <v>72679.246</v>
      </c>
      <c r="T76" s="6" t="n">
        <v>1044.595</v>
      </c>
      <c r="U76" s="6" t="n">
        <v>34798.718</v>
      </c>
      <c r="V76" s="6" t="n">
        <v>6817.365</v>
      </c>
      <c r="W76" s="6" t="n">
        <v>16922.803</v>
      </c>
      <c r="X76" s="6" t="n">
        <v>218330.184458</v>
      </c>
      <c r="Y76" s="6" t="n">
        <v>260418.521</v>
      </c>
      <c r="Z76" s="6" t="n">
        <v>29055.532</v>
      </c>
      <c r="AA76" s="6" t="n">
        <v>31414.131</v>
      </c>
      <c r="AB76" s="6" t="n">
        <v>49965.103</v>
      </c>
      <c r="AC76" s="6" t="n">
        <v>59176.824</v>
      </c>
      <c r="AD76" s="6" t="n">
        <v>32498.014</v>
      </c>
      <c r="AE76" s="6" t="n">
        <v>26041.728</v>
      </c>
      <c r="AF76" s="6" t="n">
        <v>1612.111</v>
      </c>
      <c r="AG76" s="6" t="n">
        <v>8733.593</v>
      </c>
      <c r="AH76" s="5" t="n">
        <f aca="false">SUM(C76:AG76)</f>
        <v>1504018.857637</v>
      </c>
    </row>
    <row r="77" customFormat="false" ht="14.65" hidden="false" customHeight="false" outlineLevel="0" collapsed="false">
      <c r="A77" s="4" t="s">
        <v>132</v>
      </c>
      <c r="B77" s="1" t="s">
        <v>133</v>
      </c>
      <c r="C77" s="6" t="n">
        <v>103</v>
      </c>
      <c r="D77" s="6" t="n">
        <v>4310</v>
      </c>
      <c r="E77" s="6" t="n">
        <v>0</v>
      </c>
      <c r="F77" s="6" t="n">
        <v>425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2600</v>
      </c>
      <c r="L77" s="6" t="n">
        <v>7500</v>
      </c>
      <c r="M77" s="6" t="n">
        <v>0</v>
      </c>
      <c r="N77" s="6" t="n">
        <v>0</v>
      </c>
      <c r="O77" s="6" t="n">
        <v>13500</v>
      </c>
      <c r="P77" s="6" t="n">
        <v>0</v>
      </c>
      <c r="Q77" s="6" t="n">
        <v>0</v>
      </c>
      <c r="R77" s="6" t="n">
        <v>500</v>
      </c>
      <c r="S77" s="6" t="n">
        <v>2900</v>
      </c>
      <c r="T77" s="6" t="n">
        <v>600</v>
      </c>
      <c r="U77" s="6" t="n">
        <v>0</v>
      </c>
      <c r="V77" s="6" t="n">
        <v>0</v>
      </c>
      <c r="W77" s="6" t="n">
        <v>550</v>
      </c>
      <c r="X77" s="6" t="n">
        <v>10438</v>
      </c>
      <c r="Y77" s="6" t="n">
        <v>2500</v>
      </c>
      <c r="Z77" s="6" t="n">
        <v>0</v>
      </c>
      <c r="AA77" s="6" t="n">
        <v>0</v>
      </c>
      <c r="AB77" s="6" t="n">
        <v>10500</v>
      </c>
      <c r="AC77" s="6" t="n">
        <v>2552</v>
      </c>
      <c r="AD77" s="6" t="n">
        <v>0</v>
      </c>
      <c r="AE77" s="6" t="n">
        <v>0</v>
      </c>
      <c r="AF77" s="6" t="n">
        <v>600</v>
      </c>
      <c r="AG77" s="6" t="n">
        <v>1800</v>
      </c>
      <c r="AH77" s="5" t="n">
        <f aca="false">SUM(C77:AG77)</f>
        <v>65203</v>
      </c>
    </row>
    <row r="78" customFormat="false" ht="14.65" hidden="false" customHeight="false" outlineLevel="0" collapsed="false">
      <c r="A78" s="4" t="s">
        <v>134</v>
      </c>
      <c r="B78" s="1" t="s">
        <v>135</v>
      </c>
      <c r="C78" s="6" t="n">
        <v>9024.059</v>
      </c>
      <c r="D78" s="6" t="n">
        <v>11846.119</v>
      </c>
      <c r="E78" s="6" t="n">
        <v>2236.536</v>
      </c>
      <c r="F78" s="6" t="n">
        <v>6279.519</v>
      </c>
      <c r="G78" s="6" t="n">
        <v>2202.346</v>
      </c>
      <c r="H78" s="6" t="n">
        <v>580.738</v>
      </c>
      <c r="I78" s="6" t="n">
        <v>13965.742</v>
      </c>
      <c r="J78" s="6" t="n">
        <v>901.475</v>
      </c>
      <c r="K78" s="6" t="n">
        <v>3417.781</v>
      </c>
      <c r="L78" s="6" t="n">
        <v>3647.983</v>
      </c>
      <c r="M78" s="6" t="n">
        <v>25.331</v>
      </c>
      <c r="N78" s="6" t="n">
        <v>11363.409</v>
      </c>
      <c r="O78" s="6" t="n">
        <v>41652.873</v>
      </c>
      <c r="P78" s="6" t="n">
        <v>447.238</v>
      </c>
      <c r="Q78" s="6" t="n">
        <v>14441.580877</v>
      </c>
      <c r="R78" s="6" t="n">
        <v>4878.387</v>
      </c>
      <c r="S78" s="6" t="n">
        <v>1779.641</v>
      </c>
      <c r="T78" s="6" t="n">
        <v>858.005</v>
      </c>
      <c r="U78" s="6" t="n">
        <v>20207.202</v>
      </c>
      <c r="V78" s="6" t="n">
        <v>321.724</v>
      </c>
      <c r="W78" s="6" t="n">
        <v>2149.66</v>
      </c>
      <c r="X78" s="6" t="n">
        <v>62184.036329</v>
      </c>
      <c r="Y78" s="6" t="n">
        <v>21735.611</v>
      </c>
      <c r="Z78" s="6" t="n">
        <v>22435.31</v>
      </c>
      <c r="AA78" s="6" t="n">
        <v>8143.998</v>
      </c>
      <c r="AB78" s="6" t="n">
        <v>3090.131</v>
      </c>
      <c r="AC78" s="6" t="n">
        <v>15897.358</v>
      </c>
      <c r="AD78" s="6" t="n">
        <v>3227.906</v>
      </c>
      <c r="AE78" s="6" t="n">
        <v>4264.677</v>
      </c>
      <c r="AF78" s="6" t="n">
        <v>1424.782</v>
      </c>
      <c r="AG78" s="6" t="n">
        <v>358.463</v>
      </c>
      <c r="AH78" s="5" t="n">
        <f aca="false">SUM(C78:AG78)</f>
        <v>294989.621206</v>
      </c>
    </row>
    <row r="79" customFormat="false" ht="14.65" hidden="false" customHeight="false" outlineLevel="0" collapsed="false">
      <c r="A79" s="1" t="s">
        <v>136</v>
      </c>
      <c r="B79" s="1" t="s">
        <v>137</v>
      </c>
      <c r="C79" s="6" t="n">
        <v>7915.165</v>
      </c>
      <c r="D79" s="6" t="n">
        <v>7422.407</v>
      </c>
      <c r="E79" s="6" t="n">
        <v>274.198</v>
      </c>
      <c r="F79" s="6" t="n">
        <v>4418.619</v>
      </c>
      <c r="G79" s="6" t="n">
        <v>0</v>
      </c>
      <c r="H79" s="6" t="n">
        <v>0</v>
      </c>
      <c r="I79" s="6" t="n">
        <v>12022.19</v>
      </c>
      <c r="J79" s="6" t="n">
        <v>0</v>
      </c>
      <c r="K79" s="6" t="n">
        <v>2916.998</v>
      </c>
      <c r="L79" s="6" t="n">
        <v>863</v>
      </c>
      <c r="M79" s="6" t="n">
        <v>0</v>
      </c>
      <c r="N79" s="6" t="n">
        <v>4476.374</v>
      </c>
      <c r="O79" s="6" t="n">
        <v>24366.251</v>
      </c>
      <c r="P79" s="6" t="n">
        <v>100</v>
      </c>
      <c r="Q79" s="6" t="n">
        <v>8554.00139</v>
      </c>
      <c r="R79" s="6" t="n">
        <v>2476.837</v>
      </c>
      <c r="S79" s="6" t="n">
        <v>0</v>
      </c>
      <c r="T79" s="6" t="n">
        <v>376.748</v>
      </c>
      <c r="U79" s="6" t="n">
        <v>19108.943</v>
      </c>
      <c r="V79" s="6" t="n">
        <v>0</v>
      </c>
      <c r="W79" s="6" t="n">
        <v>438</v>
      </c>
      <c r="X79" s="6" t="n">
        <v>53927.058106</v>
      </c>
      <c r="Y79" s="6" t="n">
        <v>11902.122</v>
      </c>
      <c r="Z79" s="6" t="n">
        <v>18003.105</v>
      </c>
      <c r="AA79" s="6" t="n">
        <v>2101.829</v>
      </c>
      <c r="AB79" s="6" t="n">
        <v>100</v>
      </c>
      <c r="AC79" s="6" t="n">
        <v>13870.157</v>
      </c>
      <c r="AD79" s="6" t="n">
        <v>0</v>
      </c>
      <c r="AE79" s="6" t="n">
        <v>1994.038</v>
      </c>
      <c r="AF79" s="6" t="n">
        <v>0</v>
      </c>
      <c r="AG79" s="6" t="n">
        <v>0</v>
      </c>
      <c r="AH79" s="5" t="n">
        <f aca="false">SUM(C79:AG79)</f>
        <v>197628.040496</v>
      </c>
    </row>
    <row r="80" customFormat="false" ht="14.65" hidden="false" customHeight="false" outlineLevel="0" collapsed="false">
      <c r="B80" s="1" t="s">
        <v>104</v>
      </c>
      <c r="C80" s="5" t="n">
        <v>1108.894</v>
      </c>
      <c r="D80" s="5" t="n">
        <v>4423.712</v>
      </c>
      <c r="E80" s="5" t="n">
        <v>1962.338</v>
      </c>
      <c r="F80" s="5" t="n">
        <v>1860.9</v>
      </c>
      <c r="G80" s="5" t="n">
        <v>2202.346</v>
      </c>
      <c r="H80" s="5" t="n">
        <v>580.738</v>
      </c>
      <c r="I80" s="5" t="n">
        <v>1943.552</v>
      </c>
      <c r="J80" s="5" t="n">
        <v>901.475</v>
      </c>
      <c r="K80" s="5" t="n">
        <v>500.783</v>
      </c>
      <c r="L80" s="5" t="n">
        <v>2784.983</v>
      </c>
      <c r="M80" s="5" t="n">
        <v>25.331</v>
      </c>
      <c r="N80" s="5" t="n">
        <v>6887.035</v>
      </c>
      <c r="O80" s="5" t="n">
        <v>17286.622</v>
      </c>
      <c r="P80" s="5" t="n">
        <v>347.238</v>
      </c>
      <c r="Q80" s="5" t="n">
        <v>5887.579487</v>
      </c>
      <c r="R80" s="5" t="n">
        <v>2401.55</v>
      </c>
      <c r="S80" s="5" t="n">
        <v>1779.641</v>
      </c>
      <c r="T80" s="5" t="n">
        <v>481.257</v>
      </c>
      <c r="U80" s="5" t="n">
        <v>1098.259</v>
      </c>
      <c r="V80" s="5" t="n">
        <v>321.724</v>
      </c>
      <c r="W80" s="5" t="n">
        <v>1711.66</v>
      </c>
      <c r="X80" s="5" t="n">
        <v>8256.97822300001</v>
      </c>
      <c r="Y80" s="5" t="n">
        <v>9833.489</v>
      </c>
      <c r="Z80" s="5" t="n">
        <v>4432.205</v>
      </c>
      <c r="AA80" s="5" t="n">
        <v>6042.169</v>
      </c>
      <c r="AB80" s="5" t="n">
        <v>2990.131</v>
      </c>
      <c r="AC80" s="5" t="n">
        <v>2027.201</v>
      </c>
      <c r="AD80" s="5" t="n">
        <v>3227.906</v>
      </c>
      <c r="AE80" s="5" t="n">
        <v>2270.639</v>
      </c>
      <c r="AF80" s="5" t="n">
        <v>1424.782</v>
      </c>
      <c r="AG80" s="5" t="n">
        <v>358.463</v>
      </c>
      <c r="AH80" s="5" t="n">
        <f aca="false">SUM(C80:AG80)</f>
        <v>97361.58071</v>
      </c>
    </row>
    <row r="81" customFormat="false" ht="14.6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</row>
    <row r="82" customFormat="false" ht="14.65" hidden="false" customHeight="false" outlineLevel="0" collapsed="false">
      <c r="A82" s="1" t="s">
        <v>138</v>
      </c>
      <c r="B82" s="1" t="s">
        <v>139</v>
      </c>
      <c r="C82" s="6" t="n">
        <v>42926.426</v>
      </c>
      <c r="D82" s="6" t="n">
        <v>73075.851</v>
      </c>
      <c r="E82" s="6" t="n">
        <v>84763.694</v>
      </c>
      <c r="F82" s="6" t="n">
        <v>20652.89</v>
      </c>
      <c r="G82" s="6" t="n">
        <v>26398.696</v>
      </c>
      <c r="H82" s="6" t="n">
        <v>16435.342</v>
      </c>
      <c r="I82" s="6" t="n">
        <v>258.259</v>
      </c>
      <c r="J82" s="6" t="n">
        <v>6022.079</v>
      </c>
      <c r="K82" s="6" t="n">
        <v>36870.827</v>
      </c>
      <c r="L82" s="6" t="n">
        <v>105968.4</v>
      </c>
      <c r="M82" s="6" t="n">
        <v>1316.46</v>
      </c>
      <c r="N82" s="6" t="n">
        <v>43355.024</v>
      </c>
      <c r="O82" s="6" t="n">
        <v>147237.162</v>
      </c>
      <c r="P82" s="6" t="n">
        <v>26731.443</v>
      </c>
      <c r="Q82" s="6" t="n">
        <v>105070.396553</v>
      </c>
      <c r="R82" s="6" t="n">
        <v>138.075</v>
      </c>
      <c r="S82" s="6" t="n">
        <v>19662.122</v>
      </c>
      <c r="T82" s="6" t="n">
        <v>257.756</v>
      </c>
      <c r="U82" s="6" t="n">
        <v>453.814</v>
      </c>
      <c r="V82" s="6" t="n">
        <v>15285.059</v>
      </c>
      <c r="W82" s="6" t="n">
        <v>24031.447</v>
      </c>
      <c r="X82" s="6" t="n">
        <v>216204.601883</v>
      </c>
      <c r="Y82" s="6" t="n">
        <v>241631.213</v>
      </c>
      <c r="Z82" s="6" t="n">
        <v>118726.031</v>
      </c>
      <c r="AA82" s="6" t="n">
        <v>75959.25</v>
      </c>
      <c r="AB82" s="6" t="n">
        <v>87617.963</v>
      </c>
      <c r="AC82" s="6" t="n">
        <v>59290.773</v>
      </c>
      <c r="AD82" s="6" t="n">
        <v>252709.806</v>
      </c>
      <c r="AE82" s="6" t="n">
        <v>3806.047</v>
      </c>
      <c r="AF82" s="6" t="n">
        <v>1075.581</v>
      </c>
      <c r="AG82" s="6" t="n">
        <v>25184.205</v>
      </c>
      <c r="AH82" s="5" t="n">
        <f aca="false">SUM(C82:AG82)</f>
        <v>1879116.693436</v>
      </c>
    </row>
    <row r="83" customFormat="false" ht="14.65" hidden="false" customHeight="false" outlineLevel="0" collapsed="false">
      <c r="A83" s="1" t="s">
        <v>140</v>
      </c>
      <c r="B83" s="1" t="s">
        <v>141</v>
      </c>
      <c r="C83" s="6" t="n">
        <v>38806.986</v>
      </c>
      <c r="D83" s="6" t="n">
        <v>55705.998</v>
      </c>
      <c r="E83" s="6" t="n">
        <v>47547.221</v>
      </c>
      <c r="F83" s="6" t="n">
        <v>19489.382</v>
      </c>
      <c r="G83" s="6" t="n">
        <v>21059.433</v>
      </c>
      <c r="H83" s="6" t="n">
        <v>9393.729</v>
      </c>
      <c r="I83" s="6" t="n">
        <v>0</v>
      </c>
      <c r="J83" s="6" t="n">
        <v>4888.361</v>
      </c>
      <c r="K83" s="6" t="n">
        <v>7128.028</v>
      </c>
      <c r="L83" s="6" t="n">
        <v>88771.201</v>
      </c>
      <c r="M83" s="6" t="n">
        <v>1309.369</v>
      </c>
      <c r="N83" s="6" t="n">
        <v>12734.049</v>
      </c>
      <c r="O83" s="6" t="n">
        <v>95942.731</v>
      </c>
      <c r="P83" s="6" t="n">
        <v>5838.527</v>
      </c>
      <c r="Q83" s="6" t="n">
        <v>79673.724141</v>
      </c>
      <c r="R83" s="6" t="n">
        <v>0</v>
      </c>
      <c r="S83" s="6" t="n">
        <v>19559.225</v>
      </c>
      <c r="T83" s="6" t="n">
        <v>104.291</v>
      </c>
      <c r="U83" s="6" t="n">
        <v>0</v>
      </c>
      <c r="V83" s="6" t="n">
        <v>15258.398</v>
      </c>
      <c r="W83" s="6" t="n">
        <v>20632.564</v>
      </c>
      <c r="X83" s="6" t="n">
        <v>197113.67536</v>
      </c>
      <c r="Y83" s="6" t="n">
        <v>184438.839</v>
      </c>
      <c r="Z83" s="6" t="n">
        <v>95676.751</v>
      </c>
      <c r="AA83" s="6" t="n">
        <v>43796.907</v>
      </c>
      <c r="AB83" s="6" t="n">
        <v>86946.438</v>
      </c>
      <c r="AC83" s="6" t="n">
        <v>35611.412</v>
      </c>
      <c r="AD83" s="6" t="n">
        <v>64480.196</v>
      </c>
      <c r="AE83" s="6" t="n">
        <v>3634.235</v>
      </c>
      <c r="AF83" s="6" t="n">
        <v>1066.416</v>
      </c>
      <c r="AG83" s="6" t="n">
        <v>11476.944</v>
      </c>
      <c r="AH83" s="5" t="n">
        <f aca="false">SUM(C83:AG83)</f>
        <v>1268085.030501</v>
      </c>
    </row>
    <row r="84" customFormat="false" ht="14.65" hidden="false" customHeight="false" outlineLevel="0" collapsed="false">
      <c r="A84" s="1" t="s">
        <v>142</v>
      </c>
      <c r="B84" s="1" t="s">
        <v>143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  <c r="Y84" s="6" t="n">
        <v>0</v>
      </c>
      <c r="Z84" s="6" t="n">
        <v>0</v>
      </c>
      <c r="AA84" s="6" t="n">
        <v>22.048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1.935</v>
      </c>
      <c r="AG84" s="6" t="n">
        <v>0</v>
      </c>
      <c r="AH84" s="5" t="n">
        <f aca="false">SUM(C84:AG84)</f>
        <v>23.983</v>
      </c>
    </row>
    <row r="85" customFormat="false" ht="14.65" hidden="false" customHeight="false" outlineLevel="0" collapsed="false">
      <c r="A85" s="1" t="s">
        <v>144</v>
      </c>
      <c r="B85" s="1" t="s">
        <v>145</v>
      </c>
      <c r="C85" s="6" t="n">
        <v>73.717</v>
      </c>
      <c r="D85" s="6" t="n">
        <v>23.913</v>
      </c>
      <c r="E85" s="6" t="n">
        <v>39.06</v>
      </c>
      <c r="F85" s="6" t="n">
        <v>74.281</v>
      </c>
      <c r="G85" s="6" t="n">
        <v>515.635</v>
      </c>
      <c r="H85" s="6" t="n">
        <v>50.188</v>
      </c>
      <c r="I85" s="6" t="n">
        <v>0</v>
      </c>
      <c r="J85" s="6" t="n">
        <v>7.049</v>
      </c>
      <c r="K85" s="6" t="n">
        <v>30.361</v>
      </c>
      <c r="L85" s="6" t="n">
        <v>7.478</v>
      </c>
      <c r="M85" s="6" t="n">
        <v>3.262</v>
      </c>
      <c r="N85" s="6" t="n">
        <v>1108.675</v>
      </c>
      <c r="O85" s="6" t="n">
        <v>222.693</v>
      </c>
      <c r="P85" s="6" t="n">
        <v>44.122</v>
      </c>
      <c r="Q85" s="6" t="n">
        <v>0</v>
      </c>
      <c r="R85" s="6" t="n">
        <v>0</v>
      </c>
      <c r="S85" s="6" t="n">
        <v>40.622</v>
      </c>
      <c r="T85" s="6" t="n">
        <v>15.852</v>
      </c>
      <c r="U85" s="6" t="n">
        <v>0</v>
      </c>
      <c r="V85" s="6" t="n">
        <v>0.024</v>
      </c>
      <c r="W85" s="6" t="n">
        <v>19.379</v>
      </c>
      <c r="X85" s="6" t="n">
        <v>734.437227</v>
      </c>
      <c r="Y85" s="6" t="n">
        <v>472.963</v>
      </c>
      <c r="Z85" s="6" t="n">
        <v>1466.703</v>
      </c>
      <c r="AA85" s="6" t="n">
        <v>185.705</v>
      </c>
      <c r="AB85" s="6" t="n">
        <v>3.763</v>
      </c>
      <c r="AC85" s="6" t="n">
        <v>3.391</v>
      </c>
      <c r="AD85" s="6" t="n">
        <v>2994.018</v>
      </c>
      <c r="AE85" s="6" t="n">
        <v>12.109</v>
      </c>
      <c r="AF85" s="6" t="n">
        <v>0.5</v>
      </c>
      <c r="AG85" s="6" t="n">
        <v>1072.755</v>
      </c>
      <c r="AH85" s="5" t="n">
        <f aca="false">SUM(C85:AG85)</f>
        <v>9222.655227</v>
      </c>
    </row>
    <row r="86" customFormat="false" ht="14.65" hidden="false" customHeight="false" outlineLevel="0" collapsed="false">
      <c r="A86" s="1" t="s">
        <v>146</v>
      </c>
      <c r="B86" s="1" t="s">
        <v>147</v>
      </c>
      <c r="C86" s="6" t="n">
        <v>4025.433</v>
      </c>
      <c r="D86" s="6" t="n">
        <v>7923.55</v>
      </c>
      <c r="E86" s="6" t="n">
        <v>3817.809</v>
      </c>
      <c r="F86" s="6" t="n">
        <v>1084.669</v>
      </c>
      <c r="G86" s="6" t="n">
        <v>76.368</v>
      </c>
      <c r="H86" s="6" t="n">
        <v>3873.235</v>
      </c>
      <c r="I86" s="6" t="n">
        <v>145.173</v>
      </c>
      <c r="J86" s="6" t="n">
        <v>1126.097</v>
      </c>
      <c r="K86" s="6" t="n">
        <v>29580.888</v>
      </c>
      <c r="L86" s="6" t="n">
        <v>17187.399</v>
      </c>
      <c r="M86" s="6" t="n">
        <v>3.477</v>
      </c>
      <c r="N86" s="6" t="n">
        <v>29512.3</v>
      </c>
      <c r="O86" s="6" t="n">
        <v>51006.445</v>
      </c>
      <c r="P86" s="6" t="n">
        <v>15420.073</v>
      </c>
      <c r="Q86" s="6" t="n">
        <v>355.955837</v>
      </c>
      <c r="R86" s="6" t="n">
        <v>78.752</v>
      </c>
      <c r="S86" s="6" t="n">
        <v>42</v>
      </c>
      <c r="T86" s="6" t="n">
        <v>0</v>
      </c>
      <c r="U86" s="6" t="n">
        <v>18.762</v>
      </c>
      <c r="V86" s="6" t="n">
        <v>26.637</v>
      </c>
      <c r="W86" s="6" t="n">
        <v>3243.095</v>
      </c>
      <c r="X86" s="6" t="n">
        <v>18356.489296</v>
      </c>
      <c r="Y86" s="6" t="n">
        <v>369.081</v>
      </c>
      <c r="Z86" s="6" t="n">
        <v>17429.977</v>
      </c>
      <c r="AA86" s="6" t="n">
        <v>2891.075</v>
      </c>
      <c r="AB86" s="6" t="n">
        <v>624.042</v>
      </c>
      <c r="AC86" s="6" t="n">
        <v>473.279</v>
      </c>
      <c r="AD86" s="6" t="n">
        <v>185222.222</v>
      </c>
      <c r="AE86" s="6" t="n">
        <v>159.703</v>
      </c>
      <c r="AF86" s="6" t="n">
        <v>0</v>
      </c>
      <c r="AG86" s="6" t="n">
        <v>7724.038</v>
      </c>
      <c r="AH86" s="5" t="n">
        <f aca="false">SUM(C86:AG86)</f>
        <v>401798.024133</v>
      </c>
    </row>
    <row r="87" customFormat="false" ht="14.65" hidden="false" customHeight="false" outlineLevel="0" collapsed="false">
      <c r="A87" s="1" t="s">
        <v>148</v>
      </c>
      <c r="B87" s="1" t="s">
        <v>149</v>
      </c>
      <c r="C87" s="6" t="n">
        <v>20.089</v>
      </c>
      <c r="D87" s="6" t="n">
        <v>9402.292</v>
      </c>
      <c r="E87" s="6" t="n">
        <v>33340.46</v>
      </c>
      <c r="F87" s="6" t="n">
        <v>0</v>
      </c>
      <c r="G87" s="6" t="n">
        <v>4747.21</v>
      </c>
      <c r="H87" s="6" t="n">
        <v>2982.729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.027</v>
      </c>
      <c r="P87" s="6" t="n">
        <v>5000</v>
      </c>
      <c r="Q87" s="6" t="n">
        <v>25000.125609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135.864</v>
      </c>
      <c r="X87" s="6" t="n">
        <v>0</v>
      </c>
      <c r="Y87" s="6" t="n">
        <v>55829.651</v>
      </c>
      <c r="Z87" s="6" t="n">
        <v>3894.853</v>
      </c>
      <c r="AA87" s="6" t="n">
        <v>29052.889</v>
      </c>
      <c r="AB87" s="6" t="n">
        <v>14.582</v>
      </c>
      <c r="AC87" s="6" t="n">
        <v>23156.071</v>
      </c>
      <c r="AD87" s="6" t="n">
        <v>0</v>
      </c>
      <c r="AE87" s="6" t="n">
        <v>0</v>
      </c>
      <c r="AF87" s="6" t="n">
        <v>6.73</v>
      </c>
      <c r="AG87" s="6" t="n">
        <v>4908.698</v>
      </c>
      <c r="AH87" s="5" t="n">
        <f aca="false">SUM(C87:AG87)</f>
        <v>197492.270609</v>
      </c>
    </row>
    <row r="88" customFormat="false" ht="14.65" hidden="false" customHeight="false" outlineLevel="0" collapsed="false">
      <c r="A88" s="1" t="s">
        <v>150</v>
      </c>
      <c r="B88" s="1" t="s">
        <v>151</v>
      </c>
      <c r="C88" s="6" t="n">
        <v>0.201</v>
      </c>
      <c r="D88" s="6" t="n">
        <v>20.098</v>
      </c>
      <c r="E88" s="6" t="n">
        <v>19.144</v>
      </c>
      <c r="F88" s="6" t="n">
        <v>4.558</v>
      </c>
      <c r="G88" s="6" t="n">
        <v>0.05</v>
      </c>
      <c r="H88" s="6" t="n">
        <v>135.461</v>
      </c>
      <c r="I88" s="6" t="n">
        <v>113.086</v>
      </c>
      <c r="J88" s="6" t="n">
        <v>0.572</v>
      </c>
      <c r="K88" s="6" t="n">
        <v>131.55</v>
      </c>
      <c r="L88" s="6" t="n">
        <v>2.322</v>
      </c>
      <c r="M88" s="6" t="n">
        <v>0.352</v>
      </c>
      <c r="N88" s="6" t="n">
        <v>0</v>
      </c>
      <c r="O88" s="6" t="n">
        <v>65.266</v>
      </c>
      <c r="P88" s="6" t="n">
        <v>428.721</v>
      </c>
      <c r="Q88" s="6" t="n">
        <v>40.590966</v>
      </c>
      <c r="R88" s="6" t="n">
        <v>59.323</v>
      </c>
      <c r="S88" s="6" t="n">
        <v>20.275</v>
      </c>
      <c r="T88" s="6" t="n">
        <v>137.613</v>
      </c>
      <c r="U88" s="6" t="n">
        <v>435.052</v>
      </c>
      <c r="V88" s="6" t="n">
        <v>0</v>
      </c>
      <c r="W88" s="6" t="n">
        <v>0.545</v>
      </c>
      <c r="X88" s="6" t="n">
        <v>0</v>
      </c>
      <c r="Y88" s="6" t="n">
        <v>520.679</v>
      </c>
      <c r="Z88" s="6" t="n">
        <v>27.439</v>
      </c>
      <c r="AA88" s="6" t="n">
        <v>10.626</v>
      </c>
      <c r="AB88" s="6" t="n">
        <v>29.138</v>
      </c>
      <c r="AC88" s="6" t="n">
        <v>46.62</v>
      </c>
      <c r="AD88" s="6" t="n">
        <v>13.37</v>
      </c>
      <c r="AE88" s="6" t="n">
        <v>0</v>
      </c>
      <c r="AF88" s="6" t="n">
        <v>0</v>
      </c>
      <c r="AG88" s="6" t="n">
        <v>1.77</v>
      </c>
      <c r="AH88" s="5" t="n">
        <f aca="false">SUM(C88:AG88)</f>
        <v>2264.421966</v>
      </c>
    </row>
    <row r="89" customFormat="false" ht="14.65" hidden="false" customHeight="false" outlineLevel="0" collapsed="false">
      <c r="B89" s="1" t="s">
        <v>77</v>
      </c>
      <c r="C89" s="6" t="n">
        <v>2.33818520101181E-012</v>
      </c>
      <c r="D89" s="6" t="n">
        <v>-4.12470058108738E-012</v>
      </c>
      <c r="E89" s="6" t="n">
        <v>6.08935124546406E-012</v>
      </c>
      <c r="F89" s="6" t="n">
        <v>-2.1103119252075E-012</v>
      </c>
      <c r="G89" s="6" t="n">
        <v>-1.01181563127994E-012</v>
      </c>
      <c r="H89" s="6" t="n">
        <v>1.23634436022257E-012</v>
      </c>
      <c r="I89" s="6" t="n">
        <v>1.4210854715202E-014</v>
      </c>
      <c r="J89" s="6" t="n">
        <v>-1.33115740652556E-013</v>
      </c>
      <c r="K89" s="6" t="n">
        <v>-1.77280412572145E-012</v>
      </c>
      <c r="L89" s="6" t="n">
        <v>-8.00337573991783E-012</v>
      </c>
      <c r="M89" s="6" t="n">
        <v>1.22013510406305E-013</v>
      </c>
      <c r="N89" s="6" t="n">
        <v>-2.50111042987555E-012</v>
      </c>
      <c r="O89" s="6" t="n">
        <v>1.16823495321938E-011</v>
      </c>
      <c r="P89" s="6" t="n">
        <v>-1.06581410364015E-012</v>
      </c>
      <c r="Q89" s="6" t="n">
        <v>1.11555209514336E-012</v>
      </c>
      <c r="R89" s="6" t="n">
        <v>-7.105427357601E-015</v>
      </c>
      <c r="S89" s="6" t="n">
        <v>8.45545855554519E-013</v>
      </c>
      <c r="T89" s="6" t="n">
        <v>-2.48689957516035E-014</v>
      </c>
      <c r="U89" s="6" t="n">
        <v>0</v>
      </c>
      <c r="V89" s="6" t="n">
        <v>5.77524139622199E-014</v>
      </c>
      <c r="W89" s="6" t="n">
        <v>1.82420745176159E-012</v>
      </c>
      <c r="X89" s="6" t="n">
        <v>2.1600499167107E-012</v>
      </c>
      <c r="Y89" s="6" t="n">
        <v>-1.64277480507735E-011</v>
      </c>
      <c r="Z89" s="6" t="n">
        <v>230.308</v>
      </c>
      <c r="AA89" s="6" t="n">
        <v>1.71418435002124E-012</v>
      </c>
      <c r="AB89" s="6" t="n">
        <v>8.69881944254303E-012</v>
      </c>
      <c r="AC89" s="6" t="n">
        <v>4.51727544259484E-012</v>
      </c>
      <c r="AD89" s="6" t="n">
        <v>-1.01785246897634E-012</v>
      </c>
      <c r="AE89" s="6" t="n">
        <v>-1.04805053524615E-013</v>
      </c>
      <c r="AF89" s="6" t="n">
        <v>-3.68594044175552E-014</v>
      </c>
      <c r="AG89" s="6" t="n">
        <v>2.25552909682847E-012</v>
      </c>
      <c r="AH89" s="5" t="n">
        <f aca="false">SUM(C89:AG89)</f>
        <v>230.308000000006</v>
      </c>
    </row>
    <row r="90" customFormat="false" ht="14.6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</row>
    <row r="91" customFormat="false" ht="14.65" hidden="false" customHeight="false" outlineLevel="0" collapsed="false">
      <c r="A91" s="4" t="s">
        <v>152</v>
      </c>
      <c r="B91" s="1" t="s">
        <v>153</v>
      </c>
      <c r="C91" s="6" t="n">
        <v>5116.323</v>
      </c>
      <c r="D91" s="6" t="n">
        <v>7667.423</v>
      </c>
      <c r="E91" s="6" t="n">
        <v>8190.005</v>
      </c>
      <c r="F91" s="6" t="n">
        <v>949.184</v>
      </c>
      <c r="G91" s="6" t="n">
        <v>13326.722</v>
      </c>
      <c r="H91" s="6" t="n">
        <v>0</v>
      </c>
      <c r="I91" s="6" t="n">
        <v>4507.504</v>
      </c>
      <c r="J91" s="6" t="n">
        <v>0</v>
      </c>
      <c r="K91" s="6" t="n">
        <v>16382.907</v>
      </c>
      <c r="L91" s="6" t="n">
        <v>0</v>
      </c>
      <c r="M91" s="6" t="n">
        <v>0</v>
      </c>
      <c r="N91" s="6" t="n">
        <v>3771.83</v>
      </c>
      <c r="O91" s="6" t="n">
        <v>90537.661</v>
      </c>
      <c r="P91" s="6" t="n">
        <v>1944.851</v>
      </c>
      <c r="Q91" s="6" t="n">
        <v>29457.616157</v>
      </c>
      <c r="R91" s="6" t="n">
        <v>0</v>
      </c>
      <c r="S91" s="6" t="n">
        <v>0</v>
      </c>
      <c r="T91" s="6" t="n">
        <v>0</v>
      </c>
      <c r="U91" s="6" t="n">
        <v>8374.504</v>
      </c>
      <c r="V91" s="6" t="n">
        <v>780.621</v>
      </c>
      <c r="W91" s="6" t="n">
        <v>291.88</v>
      </c>
      <c r="X91" s="6" t="n">
        <v>62579.448483</v>
      </c>
      <c r="Y91" s="6" t="n">
        <v>1064.507</v>
      </c>
      <c r="Z91" s="6" t="n">
        <v>0</v>
      </c>
      <c r="AA91" s="6" t="n">
        <v>10789.825</v>
      </c>
      <c r="AB91" s="6" t="n">
        <v>0</v>
      </c>
      <c r="AC91" s="6" t="n">
        <v>48857.751</v>
      </c>
      <c r="AD91" s="6" t="n">
        <v>13672.443</v>
      </c>
      <c r="AE91" s="6" t="n">
        <v>8172.252</v>
      </c>
      <c r="AF91" s="6" t="n">
        <v>0</v>
      </c>
      <c r="AG91" s="6" t="n">
        <v>4313.611</v>
      </c>
      <c r="AH91" s="5" t="n">
        <f aca="false">SUM(C91:AG91)</f>
        <v>340748.86864</v>
      </c>
    </row>
    <row r="92" customFormat="false" ht="14.65" hidden="false" customHeight="false" outlineLevel="0" collapsed="false">
      <c r="A92" s="4" t="s">
        <v>154</v>
      </c>
      <c r="B92" s="1" t="s">
        <v>155</v>
      </c>
      <c r="C92" s="6" t="n">
        <v>11977.399</v>
      </c>
      <c r="D92" s="6" t="n">
        <v>6702.353</v>
      </c>
      <c r="E92" s="6" t="n">
        <v>3804.477</v>
      </c>
      <c r="F92" s="6" t="n">
        <v>412.627</v>
      </c>
      <c r="G92" s="6" t="n">
        <v>4467.397</v>
      </c>
      <c r="H92" s="6" t="n">
        <v>1505.275</v>
      </c>
      <c r="I92" s="6" t="n">
        <v>1223.045</v>
      </c>
      <c r="J92" s="6" t="n">
        <v>2007.529</v>
      </c>
      <c r="K92" s="6" t="n">
        <v>1629.456</v>
      </c>
      <c r="L92" s="6" t="n">
        <v>6308.733</v>
      </c>
      <c r="M92" s="6" t="n">
        <v>1211.868</v>
      </c>
      <c r="N92" s="6" t="n">
        <v>2702.892</v>
      </c>
      <c r="O92" s="6" t="n">
        <v>52825.75</v>
      </c>
      <c r="P92" s="6" t="n">
        <v>2118.328</v>
      </c>
      <c r="Q92" s="6" t="n">
        <v>9768.966844</v>
      </c>
      <c r="R92" s="6" t="n">
        <v>1835.461</v>
      </c>
      <c r="S92" s="6" t="n">
        <v>4560.865</v>
      </c>
      <c r="T92" s="6" t="n">
        <v>91.993</v>
      </c>
      <c r="U92" s="6" t="n">
        <v>8117.633</v>
      </c>
      <c r="V92" s="6" t="n">
        <v>299.118</v>
      </c>
      <c r="W92" s="6" t="n">
        <v>1102.564</v>
      </c>
      <c r="X92" s="6" t="n">
        <v>5152.45009</v>
      </c>
      <c r="Y92" s="6" t="n">
        <v>20822.701</v>
      </c>
      <c r="Z92" s="6" t="n">
        <v>14596.242</v>
      </c>
      <c r="AA92" s="6" t="n">
        <v>6566.836</v>
      </c>
      <c r="AB92" s="6" t="n">
        <v>4324.912</v>
      </c>
      <c r="AC92" s="6" t="n">
        <v>11497.135</v>
      </c>
      <c r="AD92" s="6" t="n">
        <v>18060.25</v>
      </c>
      <c r="AE92" s="6" t="n">
        <v>1845.454</v>
      </c>
      <c r="AF92" s="6" t="n">
        <v>319.396</v>
      </c>
      <c r="AG92" s="6" t="n">
        <v>973.435</v>
      </c>
      <c r="AH92" s="5" t="n">
        <f aca="false">SUM(C92:AG92)</f>
        <v>208832.540934</v>
      </c>
    </row>
    <row r="93" customFormat="false" ht="14.6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5"/>
    </row>
    <row r="94" customFormat="false" ht="14.65" hidden="false" customHeight="false" outlineLevel="0" collapsed="false">
      <c r="A94" s="4" t="s">
        <v>156</v>
      </c>
      <c r="B94" s="1" t="s">
        <v>157</v>
      </c>
      <c r="C94" s="6" t="n">
        <v>10893.623</v>
      </c>
      <c r="D94" s="6" t="n">
        <v>20632.368</v>
      </c>
      <c r="E94" s="6" t="n">
        <v>11777.057</v>
      </c>
      <c r="F94" s="6" t="n">
        <v>591.382</v>
      </c>
      <c r="G94" s="6" t="n">
        <v>18755.207</v>
      </c>
      <c r="H94" s="6" t="n">
        <v>2610.411</v>
      </c>
      <c r="I94" s="6" t="n">
        <v>3578.281</v>
      </c>
      <c r="J94" s="6" t="n">
        <v>0</v>
      </c>
      <c r="K94" s="6" t="n">
        <v>15178.697</v>
      </c>
      <c r="L94" s="6" t="n">
        <v>35786.968</v>
      </c>
      <c r="M94" s="6" t="n">
        <v>1710.165</v>
      </c>
      <c r="N94" s="6" t="n">
        <v>10610.546</v>
      </c>
      <c r="O94" s="6" t="n">
        <v>109985.985</v>
      </c>
      <c r="P94" s="6" t="n">
        <v>965.38</v>
      </c>
      <c r="Q94" s="6" t="n">
        <v>27983.871253</v>
      </c>
      <c r="R94" s="6" t="n">
        <v>46360.987</v>
      </c>
      <c r="S94" s="6" t="n">
        <v>6.75</v>
      </c>
      <c r="T94" s="6" t="n">
        <v>1806.801</v>
      </c>
      <c r="U94" s="6" t="n">
        <v>6147.659</v>
      </c>
      <c r="V94" s="6" t="n">
        <v>485.493</v>
      </c>
      <c r="W94" s="6" t="n">
        <v>7265.378</v>
      </c>
      <c r="X94" s="6" t="n">
        <v>85013.421536</v>
      </c>
      <c r="Y94" s="6" t="n">
        <v>24172.887</v>
      </c>
      <c r="Z94" s="6" t="n">
        <v>29543.625</v>
      </c>
      <c r="AA94" s="6" t="n">
        <v>1063.868</v>
      </c>
      <c r="AB94" s="6" t="n">
        <v>5569.453</v>
      </c>
      <c r="AC94" s="6" t="n">
        <v>6592.927</v>
      </c>
      <c r="AD94" s="6" t="n">
        <v>13925.527</v>
      </c>
      <c r="AE94" s="6" t="n">
        <v>13491.327</v>
      </c>
      <c r="AF94" s="6" t="n">
        <v>3386.362</v>
      </c>
      <c r="AG94" s="6" t="n">
        <v>3947.462</v>
      </c>
      <c r="AH94" s="5" t="n">
        <f aca="false">SUM(C94:AG94)</f>
        <v>519839.868789</v>
      </c>
    </row>
    <row r="95" customFormat="false" ht="14.65" hidden="false" customHeight="false" outlineLevel="0" collapsed="false">
      <c r="A95" s="4" t="s">
        <v>158</v>
      </c>
      <c r="B95" s="1" t="s">
        <v>159</v>
      </c>
      <c r="C95" s="6" t="n">
        <v>0</v>
      </c>
      <c r="D95" s="6" t="n">
        <v>40.878</v>
      </c>
      <c r="E95" s="6" t="n">
        <v>528.025</v>
      </c>
      <c r="F95" s="6" t="n">
        <v>1.145</v>
      </c>
      <c r="G95" s="6" t="n">
        <v>0</v>
      </c>
      <c r="H95" s="6" t="n">
        <v>6.293</v>
      </c>
      <c r="I95" s="6" t="n">
        <v>0</v>
      </c>
      <c r="J95" s="6" t="n">
        <v>0</v>
      </c>
      <c r="K95" s="6" t="n">
        <v>0</v>
      </c>
      <c r="L95" s="6" t="n">
        <v>10.343</v>
      </c>
      <c r="M95" s="6" t="n">
        <v>1709.376</v>
      </c>
      <c r="N95" s="6" t="n">
        <v>0</v>
      </c>
      <c r="O95" s="6" t="n">
        <v>1144.8</v>
      </c>
      <c r="P95" s="6" t="n">
        <v>611.852</v>
      </c>
      <c r="Q95" s="6" t="n">
        <v>29.709295</v>
      </c>
      <c r="R95" s="6" t="n">
        <v>37.137</v>
      </c>
      <c r="S95" s="6" t="n">
        <v>0</v>
      </c>
      <c r="T95" s="6" t="n">
        <v>0</v>
      </c>
      <c r="U95" s="6" t="n">
        <v>0</v>
      </c>
      <c r="V95" s="6" t="n">
        <v>31.897</v>
      </c>
      <c r="W95" s="6" t="n">
        <v>0</v>
      </c>
      <c r="X95" s="6" t="n">
        <v>213.587439</v>
      </c>
      <c r="Y95" s="6" t="n">
        <v>428.948</v>
      </c>
      <c r="Z95" s="6" t="n">
        <v>340.725</v>
      </c>
      <c r="AA95" s="6" t="n">
        <v>128.593</v>
      </c>
      <c r="AB95" s="6" t="n">
        <v>491.797</v>
      </c>
      <c r="AC95" s="6" t="n">
        <v>0</v>
      </c>
      <c r="AD95" s="6" t="n">
        <v>3800.259</v>
      </c>
      <c r="AE95" s="6" t="n">
        <v>0</v>
      </c>
      <c r="AF95" s="6" t="n">
        <v>0</v>
      </c>
      <c r="AG95" s="6" t="n">
        <v>63.779</v>
      </c>
      <c r="AH95" s="5" t="n">
        <f aca="false">SUM(C95:AG95)</f>
        <v>9619.143734</v>
      </c>
    </row>
    <row r="96" customFormat="false" ht="14.65" hidden="false" customHeight="false" outlineLevel="0" collapsed="false">
      <c r="A96" s="1" t="s">
        <v>160</v>
      </c>
      <c r="B96" s="1" t="s">
        <v>161</v>
      </c>
      <c r="C96" s="6" t="n">
        <v>1691.873</v>
      </c>
      <c r="D96" s="6" t="n">
        <v>8694.658</v>
      </c>
      <c r="E96" s="6" t="n">
        <v>5147.896</v>
      </c>
      <c r="F96" s="6" t="n">
        <v>17.544</v>
      </c>
      <c r="G96" s="6" t="n">
        <v>1118.895</v>
      </c>
      <c r="H96" s="6" t="n">
        <v>64.974</v>
      </c>
      <c r="I96" s="6" t="n">
        <v>0</v>
      </c>
      <c r="J96" s="6" t="n">
        <v>0</v>
      </c>
      <c r="K96" s="6" t="n">
        <v>2951.424</v>
      </c>
      <c r="L96" s="6" t="n">
        <v>8931.545</v>
      </c>
      <c r="M96" s="6" t="n">
        <v>0.45</v>
      </c>
      <c r="N96" s="6" t="n">
        <v>2357.484</v>
      </c>
      <c r="O96" s="6" t="n">
        <v>43550.434</v>
      </c>
      <c r="P96" s="6" t="n">
        <v>3.456</v>
      </c>
      <c r="Q96" s="6" t="n">
        <v>801.756747</v>
      </c>
      <c r="R96" s="6" t="n">
        <v>0</v>
      </c>
      <c r="S96" s="6" t="n">
        <v>6.75</v>
      </c>
      <c r="T96" s="6" t="n">
        <v>0</v>
      </c>
      <c r="U96" s="6" t="n">
        <v>0</v>
      </c>
      <c r="V96" s="6" t="n">
        <v>453.596</v>
      </c>
      <c r="W96" s="6" t="n">
        <v>2708.219</v>
      </c>
      <c r="X96" s="6" t="n">
        <v>7582.064934</v>
      </c>
      <c r="Y96" s="6" t="n">
        <v>3880.625</v>
      </c>
      <c r="Z96" s="6" t="n">
        <v>28.3</v>
      </c>
      <c r="AA96" s="6" t="n">
        <v>535.275</v>
      </c>
      <c r="AB96" s="6" t="n">
        <v>2194.019</v>
      </c>
      <c r="AC96" s="6" t="n">
        <v>239.54</v>
      </c>
      <c r="AD96" s="6" t="n">
        <v>4222.16</v>
      </c>
      <c r="AE96" s="6" t="n">
        <v>0</v>
      </c>
      <c r="AF96" s="6" t="n">
        <v>2932.906</v>
      </c>
      <c r="AG96" s="6" t="n">
        <v>56.893</v>
      </c>
      <c r="AH96" s="5" t="n">
        <f aca="false">SUM(C96:AG96)</f>
        <v>100172.737681</v>
      </c>
    </row>
    <row r="97" customFormat="false" ht="14.65" hidden="false" customHeight="false" outlineLevel="0" collapsed="false">
      <c r="A97" s="1" t="s">
        <v>162</v>
      </c>
      <c r="B97" s="1" t="s">
        <v>163</v>
      </c>
      <c r="C97" s="6" t="n">
        <v>900</v>
      </c>
      <c r="D97" s="6" t="n">
        <v>2372.677</v>
      </c>
      <c r="E97" s="6" t="n">
        <v>11.722</v>
      </c>
      <c r="F97" s="6" t="n">
        <v>526.443</v>
      </c>
      <c r="G97" s="6" t="n">
        <v>300</v>
      </c>
      <c r="H97" s="6" t="n">
        <v>1321</v>
      </c>
      <c r="I97" s="6" t="n">
        <v>1308.424</v>
      </c>
      <c r="J97" s="6" t="n">
        <v>0</v>
      </c>
      <c r="K97" s="6" t="n">
        <v>1200</v>
      </c>
      <c r="L97" s="6" t="n">
        <v>6.8</v>
      </c>
      <c r="M97" s="6" t="n">
        <v>0.339</v>
      </c>
      <c r="N97" s="6" t="n">
        <v>0</v>
      </c>
      <c r="O97" s="6" t="n">
        <v>0</v>
      </c>
      <c r="P97" s="6" t="n">
        <v>0</v>
      </c>
      <c r="Q97" s="6" t="n">
        <v>1.275969</v>
      </c>
      <c r="R97" s="6" t="n">
        <v>1450</v>
      </c>
      <c r="S97" s="6" t="n">
        <v>0</v>
      </c>
      <c r="T97" s="6" t="n">
        <v>1349.4</v>
      </c>
      <c r="U97" s="6" t="n">
        <v>451</v>
      </c>
      <c r="V97" s="6" t="n">
        <v>0</v>
      </c>
      <c r="W97" s="6" t="n">
        <v>0</v>
      </c>
      <c r="X97" s="6" t="n">
        <v>0</v>
      </c>
      <c r="Y97" s="6" t="n">
        <v>4044.606</v>
      </c>
      <c r="Z97" s="6" t="n">
        <v>291.446</v>
      </c>
      <c r="AA97" s="6" t="n">
        <v>400</v>
      </c>
      <c r="AB97" s="6" t="n">
        <v>64</v>
      </c>
      <c r="AC97" s="6" t="n">
        <v>1697.795</v>
      </c>
      <c r="AD97" s="6" t="n">
        <v>0</v>
      </c>
      <c r="AE97" s="6" t="n">
        <v>235.151</v>
      </c>
      <c r="AF97" s="6" t="n">
        <v>0</v>
      </c>
      <c r="AG97" s="6" t="n">
        <v>3826.79</v>
      </c>
      <c r="AH97" s="5" t="n">
        <f aca="false">SUM(C97:AG97)</f>
        <v>21758.868969</v>
      </c>
    </row>
    <row r="98" customFormat="false" ht="14.65" hidden="false" customHeight="false" outlineLevel="0" collapsed="false">
      <c r="A98" s="1" t="s">
        <v>164</v>
      </c>
      <c r="B98" s="1" t="s">
        <v>165</v>
      </c>
      <c r="C98" s="6" t="n">
        <v>8301.75</v>
      </c>
      <c r="D98" s="6" t="n">
        <v>9195.529</v>
      </c>
      <c r="E98" s="6" t="n">
        <v>2077.602</v>
      </c>
      <c r="F98" s="6" t="n">
        <v>0</v>
      </c>
      <c r="G98" s="6" t="n">
        <v>8771.095</v>
      </c>
      <c r="H98" s="6" t="n">
        <v>1218.144</v>
      </c>
      <c r="I98" s="6" t="n">
        <v>2269.857</v>
      </c>
      <c r="J98" s="6" t="n">
        <v>0</v>
      </c>
      <c r="K98" s="6" t="n">
        <v>9362.537</v>
      </c>
      <c r="L98" s="6" t="n">
        <v>17146.864</v>
      </c>
      <c r="M98" s="6" t="n">
        <v>0</v>
      </c>
      <c r="N98" s="6" t="n">
        <v>7325.237</v>
      </c>
      <c r="O98" s="6" t="n">
        <v>19817.739</v>
      </c>
      <c r="P98" s="6" t="n">
        <v>335.663</v>
      </c>
      <c r="Q98" s="6" t="n">
        <v>11109.276266</v>
      </c>
      <c r="R98" s="6" t="n">
        <v>40499.97</v>
      </c>
      <c r="S98" s="6" t="n">
        <v>0</v>
      </c>
      <c r="T98" s="6" t="n">
        <v>457.401</v>
      </c>
      <c r="U98" s="6" t="n">
        <v>5696.659</v>
      </c>
      <c r="V98" s="6" t="n">
        <v>0</v>
      </c>
      <c r="W98" s="6" t="n">
        <v>4091.375</v>
      </c>
      <c r="X98" s="6" t="n">
        <v>47177.915556</v>
      </c>
      <c r="Y98" s="6" t="n">
        <v>5501.038</v>
      </c>
      <c r="Z98" s="6" t="n">
        <v>28883.154</v>
      </c>
      <c r="AA98" s="6" t="n">
        <v>0</v>
      </c>
      <c r="AB98" s="6" t="n">
        <v>2387.656</v>
      </c>
      <c r="AC98" s="6" t="n">
        <v>4292.599</v>
      </c>
      <c r="AD98" s="6" t="n">
        <v>0</v>
      </c>
      <c r="AE98" s="6" t="n">
        <v>12790.441</v>
      </c>
      <c r="AF98" s="6" t="n">
        <v>453.456</v>
      </c>
      <c r="AG98" s="6" t="n">
        <v>0</v>
      </c>
      <c r="AH98" s="5" t="n">
        <f aca="false">SUM(C98:AG98)</f>
        <v>249162.957822</v>
      </c>
    </row>
    <row r="99" customFormat="false" ht="14.65" hidden="false" customHeight="false" outlineLevel="0" collapsed="false">
      <c r="A99" s="1" t="s">
        <v>166</v>
      </c>
      <c r="B99" s="1" t="s">
        <v>167</v>
      </c>
      <c r="C99" s="6" t="n">
        <v>0</v>
      </c>
      <c r="D99" s="6" t="n">
        <v>328.626</v>
      </c>
      <c r="E99" s="6" t="n">
        <v>4011.812</v>
      </c>
      <c r="F99" s="6" t="n">
        <v>46.25</v>
      </c>
      <c r="G99" s="6" t="n">
        <v>8565.217</v>
      </c>
      <c r="H99" s="6" t="n">
        <v>0</v>
      </c>
      <c r="I99" s="6" t="n">
        <v>0</v>
      </c>
      <c r="J99" s="6" t="n">
        <v>0</v>
      </c>
      <c r="K99" s="6" t="n">
        <v>1664.736</v>
      </c>
      <c r="L99" s="6" t="n">
        <v>9691.416</v>
      </c>
      <c r="M99" s="6" t="n">
        <v>0</v>
      </c>
      <c r="N99" s="6" t="n">
        <v>927.825</v>
      </c>
      <c r="O99" s="6" t="n">
        <v>45473.012</v>
      </c>
      <c r="P99" s="6" t="n">
        <v>14.409</v>
      </c>
      <c r="Q99" s="6" t="n">
        <v>16041.852976</v>
      </c>
      <c r="R99" s="6" t="n">
        <v>4373.88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465.784</v>
      </c>
      <c r="X99" s="6" t="n">
        <v>30039.853607</v>
      </c>
      <c r="Y99" s="6" t="n">
        <v>10317.67</v>
      </c>
      <c r="Z99" s="6" t="n">
        <v>0</v>
      </c>
      <c r="AA99" s="6" t="n">
        <v>0</v>
      </c>
      <c r="AB99" s="6" t="n">
        <v>431.981</v>
      </c>
      <c r="AC99" s="6" t="n">
        <v>362.993</v>
      </c>
      <c r="AD99" s="6" t="n">
        <v>5903.108</v>
      </c>
      <c r="AE99" s="6" t="n">
        <v>465.735</v>
      </c>
      <c r="AF99" s="6" t="n">
        <v>0</v>
      </c>
      <c r="AG99" s="6" t="n">
        <v>0</v>
      </c>
      <c r="AH99" s="5" t="n">
        <f aca="false">SUM(C99:AG99)</f>
        <v>139126.160583</v>
      </c>
    </row>
    <row r="100" customFormat="false" ht="14.65" hidden="false" customHeight="false" outlineLevel="0" collapsed="false"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</row>
    <row r="101" customFormat="false" ht="14.65" hidden="false" customHeight="false" outlineLevel="0" collapsed="false">
      <c r="A101" s="4" t="s">
        <v>168</v>
      </c>
      <c r="B101" s="1" t="s">
        <v>169</v>
      </c>
      <c r="C101" s="6" t="n">
        <v>55286.758</v>
      </c>
      <c r="D101" s="6" t="n">
        <v>103513.711</v>
      </c>
      <c r="E101" s="6" t="n">
        <v>19768.694</v>
      </c>
      <c r="F101" s="6" t="n">
        <v>25110.811</v>
      </c>
      <c r="G101" s="6" t="n">
        <v>23774.814</v>
      </c>
      <c r="H101" s="6" t="n">
        <v>7684.503</v>
      </c>
      <c r="I101" s="6" t="n">
        <v>25076.146</v>
      </c>
      <c r="J101" s="6" t="n">
        <v>0</v>
      </c>
      <c r="K101" s="6" t="n">
        <v>12843.631</v>
      </c>
      <c r="L101" s="6" t="n">
        <v>69480.317</v>
      </c>
      <c r="M101" s="6" t="n">
        <v>2.607</v>
      </c>
      <c r="N101" s="6" t="n">
        <v>4393.443</v>
      </c>
      <c r="O101" s="6" t="n">
        <v>165037.366</v>
      </c>
      <c r="P101" s="6" t="n">
        <v>5335.074</v>
      </c>
      <c r="Q101" s="6" t="n">
        <v>74892.059045</v>
      </c>
      <c r="R101" s="6" t="n">
        <v>19776.302</v>
      </c>
      <c r="S101" s="6" t="n">
        <v>5060.353</v>
      </c>
      <c r="T101" s="6" t="n">
        <v>10845.83</v>
      </c>
      <c r="U101" s="6" t="n">
        <v>18049.962</v>
      </c>
      <c r="V101" s="6" t="n">
        <v>10214.439</v>
      </c>
      <c r="W101" s="6" t="n">
        <v>18098.043</v>
      </c>
      <c r="X101" s="6" t="n">
        <v>84744.723673</v>
      </c>
      <c r="Y101" s="6" t="n">
        <v>31839.811</v>
      </c>
      <c r="Z101" s="6" t="n">
        <v>62266.884</v>
      </c>
      <c r="AA101" s="6" t="n">
        <v>69458.776</v>
      </c>
      <c r="AB101" s="6" t="n">
        <v>62917.176</v>
      </c>
      <c r="AC101" s="6" t="n">
        <v>32738.119</v>
      </c>
      <c r="AD101" s="6" t="n">
        <v>171715.141</v>
      </c>
      <c r="AE101" s="6" t="n">
        <v>17010.82</v>
      </c>
      <c r="AF101" s="6" t="n">
        <v>5238.476</v>
      </c>
      <c r="AG101" s="6" t="n">
        <v>18151.946</v>
      </c>
      <c r="AH101" s="5" t="n">
        <f aca="false">SUM(C101:AG101)</f>
        <v>1230326.735718</v>
      </c>
    </row>
    <row r="102" customFormat="false" ht="14.65" hidden="false" customHeight="false" outlineLevel="0" collapsed="false">
      <c r="A102" s="4" t="s">
        <v>170</v>
      </c>
      <c r="B102" s="1" t="s">
        <v>171</v>
      </c>
      <c r="C102" s="6" t="n">
        <v>2055.3</v>
      </c>
      <c r="D102" s="6" t="n">
        <v>2253.201</v>
      </c>
      <c r="E102" s="6" t="n">
        <v>2305.276</v>
      </c>
      <c r="F102" s="6" t="n">
        <v>3387.674</v>
      </c>
      <c r="G102" s="6" t="n">
        <v>3633.034</v>
      </c>
      <c r="H102" s="6" t="n">
        <v>2797.45</v>
      </c>
      <c r="I102" s="6" t="n">
        <v>17.755</v>
      </c>
      <c r="J102" s="6" t="n">
        <v>0</v>
      </c>
      <c r="K102" s="6" t="n">
        <v>944.4</v>
      </c>
      <c r="L102" s="6" t="n">
        <v>3963.047</v>
      </c>
      <c r="M102" s="6" t="n">
        <v>2.485</v>
      </c>
      <c r="N102" s="6" t="n">
        <v>634.73</v>
      </c>
      <c r="O102" s="6" t="n">
        <v>16290.518</v>
      </c>
      <c r="P102" s="6" t="n">
        <v>122.18</v>
      </c>
      <c r="Q102" s="6" t="n">
        <v>4270.47</v>
      </c>
      <c r="R102" s="6" t="n">
        <v>0</v>
      </c>
      <c r="S102" s="6" t="n">
        <v>624.65</v>
      </c>
      <c r="T102" s="6" t="n">
        <v>0</v>
      </c>
      <c r="U102" s="6" t="n">
        <v>0</v>
      </c>
      <c r="V102" s="6" t="n">
        <v>251.335</v>
      </c>
      <c r="W102" s="6" t="n">
        <v>2790.45</v>
      </c>
      <c r="X102" s="6" t="n">
        <v>3008.888</v>
      </c>
      <c r="Y102" s="6" t="n">
        <v>13466.495</v>
      </c>
      <c r="Z102" s="6" t="n">
        <v>526.303</v>
      </c>
      <c r="AA102" s="6" t="n">
        <v>5375.55</v>
      </c>
      <c r="AB102" s="6" t="n">
        <v>219.918</v>
      </c>
      <c r="AC102" s="6" t="n">
        <v>5066.055</v>
      </c>
      <c r="AD102" s="6" t="n">
        <v>20360.037</v>
      </c>
      <c r="AE102" s="6" t="n">
        <v>203.88</v>
      </c>
      <c r="AF102" s="6" t="n">
        <v>4505.425</v>
      </c>
      <c r="AG102" s="6" t="n">
        <v>357.482</v>
      </c>
      <c r="AH102" s="5" t="n">
        <f aca="false">SUM(C102:AG102)</f>
        <v>99433.988</v>
      </c>
    </row>
    <row r="103" customFormat="false" ht="14.65" hidden="false" customHeight="false" outlineLevel="0" collapsed="false">
      <c r="A103" s="4" t="s">
        <v>172</v>
      </c>
      <c r="B103" s="1" t="s">
        <v>173</v>
      </c>
      <c r="C103" s="6" t="n">
        <v>50957.807</v>
      </c>
      <c r="D103" s="6" t="n">
        <v>99889.179</v>
      </c>
      <c r="E103" s="6" t="n">
        <v>15735.125</v>
      </c>
      <c r="F103" s="6" t="n">
        <v>21127.29</v>
      </c>
      <c r="G103" s="6" t="n">
        <v>15220.049</v>
      </c>
      <c r="H103" s="6" t="n">
        <v>4816.453</v>
      </c>
      <c r="I103" s="6" t="n">
        <v>22603.434</v>
      </c>
      <c r="J103" s="6" t="n">
        <v>0</v>
      </c>
      <c r="K103" s="6" t="n">
        <v>11224.84</v>
      </c>
      <c r="L103" s="6" t="n">
        <v>60639.31</v>
      </c>
      <c r="M103" s="6" t="n">
        <v>0</v>
      </c>
      <c r="N103" s="6" t="n">
        <v>3267.079</v>
      </c>
      <c r="O103" s="6" t="n">
        <v>136871.979</v>
      </c>
      <c r="P103" s="6" t="n">
        <v>5212.894</v>
      </c>
      <c r="Q103" s="6" t="n">
        <v>48561.733082</v>
      </c>
      <c r="R103" s="6" t="n">
        <v>19449.037</v>
      </c>
      <c r="S103" s="6" t="n">
        <v>2901.77</v>
      </c>
      <c r="T103" s="6" t="n">
        <v>10842.83</v>
      </c>
      <c r="U103" s="6" t="n">
        <v>14232.557</v>
      </c>
      <c r="V103" s="6" t="n">
        <v>9534.906</v>
      </c>
      <c r="W103" s="6" t="n">
        <v>14660.12</v>
      </c>
      <c r="X103" s="6" t="n">
        <v>75096.555069</v>
      </c>
      <c r="Y103" s="6" t="n">
        <v>9640.332</v>
      </c>
      <c r="Z103" s="6" t="n">
        <v>56919.611</v>
      </c>
      <c r="AA103" s="6" t="n">
        <v>49655.068</v>
      </c>
      <c r="AB103" s="6" t="n">
        <v>50776.194</v>
      </c>
      <c r="AC103" s="6" t="n">
        <v>22636.145</v>
      </c>
      <c r="AD103" s="6" t="n">
        <v>113340.68</v>
      </c>
      <c r="AE103" s="6" t="n">
        <v>16783.947</v>
      </c>
      <c r="AF103" s="6" t="n">
        <v>646.926</v>
      </c>
      <c r="AG103" s="6" t="n">
        <v>13872</v>
      </c>
      <c r="AH103" s="5" t="n">
        <f aca="false">SUM(C103:AG103)</f>
        <v>977115.850151</v>
      </c>
    </row>
    <row r="104" customFormat="false" ht="14.65" hidden="false" customHeight="false" outlineLevel="0" collapsed="false">
      <c r="A104" s="4" t="s">
        <v>174</v>
      </c>
      <c r="B104" s="1" t="s">
        <v>175</v>
      </c>
      <c r="C104" s="6" t="n">
        <v>2266.451</v>
      </c>
      <c r="D104" s="6" t="n">
        <v>1168.79</v>
      </c>
      <c r="E104" s="6" t="n">
        <v>110.593</v>
      </c>
      <c r="F104" s="6" t="n">
        <v>537.892</v>
      </c>
      <c r="G104" s="6" t="n">
        <v>2469.386</v>
      </c>
      <c r="H104" s="6" t="n">
        <v>0</v>
      </c>
      <c r="I104" s="6" t="n">
        <v>2454.957</v>
      </c>
      <c r="J104" s="6" t="n">
        <v>0</v>
      </c>
      <c r="K104" s="6" t="n">
        <v>635.941</v>
      </c>
      <c r="L104" s="6" t="n">
        <v>4762.616</v>
      </c>
      <c r="M104" s="6" t="n">
        <v>0</v>
      </c>
      <c r="N104" s="6" t="n">
        <v>402.377</v>
      </c>
      <c r="O104" s="6" t="n">
        <v>6862.135</v>
      </c>
      <c r="P104" s="6" t="n">
        <v>0</v>
      </c>
      <c r="Q104" s="6" t="n">
        <v>5139.697226</v>
      </c>
      <c r="R104" s="6" t="n">
        <v>327.265</v>
      </c>
      <c r="S104" s="6" t="n">
        <v>1511.633</v>
      </c>
      <c r="T104" s="6" t="n">
        <v>3</v>
      </c>
      <c r="U104" s="6" t="n">
        <v>3817.405</v>
      </c>
      <c r="V104" s="6" t="n">
        <v>410.448</v>
      </c>
      <c r="W104" s="6" t="n">
        <v>482.093</v>
      </c>
      <c r="X104" s="6" t="n">
        <v>5547.871917</v>
      </c>
      <c r="Y104" s="6" t="n">
        <v>6449.013</v>
      </c>
      <c r="Z104" s="6" t="n">
        <v>4655.211</v>
      </c>
      <c r="AA104" s="6" t="n">
        <v>12374.608</v>
      </c>
      <c r="AB104" s="6" t="n">
        <v>11727.114</v>
      </c>
      <c r="AC104" s="6" t="n">
        <v>3692.335</v>
      </c>
      <c r="AD104" s="6" t="n">
        <v>33423.266</v>
      </c>
      <c r="AE104" s="6" t="n">
        <v>7.693</v>
      </c>
      <c r="AF104" s="6" t="n">
        <v>0</v>
      </c>
      <c r="AG104" s="6" t="n">
        <v>3915.821</v>
      </c>
      <c r="AH104" s="5" t="n">
        <f aca="false">SUM(C104:AG104)</f>
        <v>115155.612143</v>
      </c>
    </row>
    <row r="105" customFormat="false" ht="14.65" hidden="false" customHeight="false" outlineLevel="0" collapsed="false">
      <c r="B105" s="1" t="s">
        <v>77</v>
      </c>
      <c r="C105" s="6" t="n">
        <v>7.20000000000073</v>
      </c>
      <c r="D105" s="6" t="n">
        <v>202.540999999992</v>
      </c>
      <c r="E105" s="6" t="n">
        <v>1617.7</v>
      </c>
      <c r="F105" s="6" t="n">
        <v>57.9550000000006</v>
      </c>
      <c r="G105" s="6" t="n">
        <v>2452.345</v>
      </c>
      <c r="H105" s="6" t="n">
        <v>70.5999999999995</v>
      </c>
      <c r="I105" s="6" t="n">
        <v>-3.44613226843649E-013</v>
      </c>
      <c r="J105" s="6" t="n">
        <v>0</v>
      </c>
      <c r="K105" s="6" t="n">
        <v>38.4499999999993</v>
      </c>
      <c r="L105" s="6" t="n">
        <v>115.343999999998</v>
      </c>
      <c r="M105" s="6" t="n">
        <v>0.122</v>
      </c>
      <c r="N105" s="6" t="n">
        <v>89.257</v>
      </c>
      <c r="O105" s="6" t="n">
        <v>5012.73400000002</v>
      </c>
      <c r="P105" s="6" t="n">
        <v>-6.25277607468888E-013</v>
      </c>
      <c r="Q105" s="6" t="n">
        <v>16920.158737</v>
      </c>
      <c r="R105" s="6" t="n">
        <v>-5.6843418860808E-013</v>
      </c>
      <c r="S105" s="6" t="n">
        <v>22.3000000000001</v>
      </c>
      <c r="T105" s="6" t="n">
        <v>0</v>
      </c>
      <c r="U105" s="6" t="n">
        <v>-1.36424205265939E-012</v>
      </c>
      <c r="V105" s="6" t="n">
        <v>17.7499999999995</v>
      </c>
      <c r="W105" s="6" t="n">
        <v>165.380000000001</v>
      </c>
      <c r="X105" s="6" t="n">
        <v>1091.40868700001</v>
      </c>
      <c r="Y105" s="6" t="n">
        <v>2283.971</v>
      </c>
      <c r="Z105" s="6" t="n">
        <v>165.759000000001</v>
      </c>
      <c r="AA105" s="6" t="n">
        <v>2053.55</v>
      </c>
      <c r="AB105" s="6" t="n">
        <v>193.949999999997</v>
      </c>
      <c r="AC105" s="6" t="n">
        <v>1343.584</v>
      </c>
      <c r="AD105" s="6" t="n">
        <v>4591.15800000001</v>
      </c>
      <c r="AE105" s="6" t="n">
        <v>15.2999999999996</v>
      </c>
      <c r="AF105" s="6" t="n">
        <v>86.1249999999994</v>
      </c>
      <c r="AG105" s="6" t="n">
        <v>6.64299999999997</v>
      </c>
      <c r="AH105" s="5" t="n">
        <f aca="false">SUM(C105:AG105)</f>
        <v>38621.285424</v>
      </c>
    </row>
    <row r="106" customFormat="false" ht="14.6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customFormat="false" ht="14.65" hidden="false" customHeight="false" outlineLevel="0" collapsed="false">
      <c r="A107" s="4" t="s">
        <v>176</v>
      </c>
      <c r="B107" s="1" t="s">
        <v>177</v>
      </c>
      <c r="C107" s="5" t="n">
        <v>2924.31400000001</v>
      </c>
      <c r="D107" s="5" t="n">
        <v>8669.12299999999</v>
      </c>
      <c r="E107" s="5" t="n">
        <v>4111.98199999999</v>
      </c>
      <c r="F107" s="6" t="n">
        <v>1291.91</v>
      </c>
      <c r="G107" s="6" t="n">
        <v>5473.308</v>
      </c>
      <c r="H107" s="5" t="n">
        <v>1237.134</v>
      </c>
      <c r="I107" s="5" t="n">
        <v>3870.392</v>
      </c>
      <c r="J107" s="5" t="n">
        <v>1897.929</v>
      </c>
      <c r="K107" s="5" t="n">
        <v>2339.7</v>
      </c>
      <c r="L107" s="6" t="n">
        <v>64658.012</v>
      </c>
      <c r="M107" s="6" t="n">
        <v>3705.472</v>
      </c>
      <c r="N107" s="6" t="n">
        <v>5851.296</v>
      </c>
      <c r="O107" s="5" t="n">
        <v>79061.399</v>
      </c>
      <c r="P107" s="5" t="n">
        <v>1224.673</v>
      </c>
      <c r="Q107" s="5" t="n">
        <v>13719.742536</v>
      </c>
      <c r="R107" s="5" t="n">
        <v>3384.035</v>
      </c>
      <c r="S107" s="6" t="n">
        <v>2162.48</v>
      </c>
      <c r="T107" s="5" t="n">
        <v>1293.897</v>
      </c>
      <c r="U107" s="5" t="n">
        <v>2154.639</v>
      </c>
      <c r="V107" s="5" t="n">
        <v>1235.712</v>
      </c>
      <c r="W107" s="5" t="n">
        <v>6560.685</v>
      </c>
      <c r="X107" s="5" t="n">
        <v>65046.116208</v>
      </c>
      <c r="Y107" s="5" t="n">
        <v>44439.839</v>
      </c>
      <c r="Z107" s="5" t="n">
        <v>59492.944</v>
      </c>
      <c r="AA107" s="5" t="n">
        <v>8712.91200000001</v>
      </c>
      <c r="AB107" s="5" t="n">
        <v>8333.999</v>
      </c>
      <c r="AC107" s="5" t="n">
        <v>5963.02499999999</v>
      </c>
      <c r="AD107" s="6" t="n">
        <v>16837.372</v>
      </c>
      <c r="AE107" s="5" t="n">
        <v>2131.841</v>
      </c>
      <c r="AF107" s="5" t="n">
        <v>1226.516</v>
      </c>
      <c r="AG107" s="6" t="n">
        <v>3876.93800000001</v>
      </c>
      <c r="AH107" s="5" t="n">
        <f aca="false">SUM(C107:AG107)</f>
        <v>432889.336744</v>
      </c>
    </row>
    <row r="108" customFormat="false" ht="14.65" hidden="false" customHeight="false" outlineLevel="0" collapsed="false">
      <c r="A108" s="1" t="s">
        <v>178</v>
      </c>
      <c r="B108" s="1" t="s">
        <v>179</v>
      </c>
      <c r="C108" s="6" t="n">
        <v>10.89</v>
      </c>
      <c r="D108" s="6" t="n">
        <v>68.292</v>
      </c>
      <c r="E108" s="6" t="n">
        <v>5.714</v>
      </c>
      <c r="F108" s="6" t="n">
        <v>462.699</v>
      </c>
      <c r="G108" s="6" t="n">
        <v>213.439</v>
      </c>
      <c r="H108" s="6" t="n">
        <v>362.791</v>
      </c>
      <c r="I108" s="6" t="n">
        <v>1241.894</v>
      </c>
      <c r="J108" s="6" t="n">
        <v>238.035</v>
      </c>
      <c r="K108" s="6" t="n">
        <v>290.801</v>
      </c>
      <c r="L108" s="6" t="n">
        <v>250.337</v>
      </c>
      <c r="M108" s="6" t="n">
        <v>1956.591</v>
      </c>
      <c r="N108" s="6" t="n">
        <v>105.927</v>
      </c>
      <c r="O108" s="6" t="n">
        <v>3129.295</v>
      </c>
      <c r="P108" s="6" t="n">
        <v>1.718</v>
      </c>
      <c r="Q108" s="6" t="n">
        <v>6596.461983</v>
      </c>
      <c r="R108" s="6" t="n">
        <v>212.3</v>
      </c>
      <c r="S108" s="6" t="n">
        <v>83.513</v>
      </c>
      <c r="T108" s="6" t="n">
        <v>0</v>
      </c>
      <c r="U108" s="6" t="n">
        <v>133.122</v>
      </c>
      <c r="V108" s="6" t="n">
        <v>0</v>
      </c>
      <c r="W108" s="6" t="n">
        <v>509.196</v>
      </c>
      <c r="X108" s="6" t="n">
        <v>522.827634</v>
      </c>
      <c r="Y108" s="6" t="n">
        <v>1319.593</v>
      </c>
      <c r="Z108" s="6" t="n">
        <v>11648.02</v>
      </c>
      <c r="AA108" s="6" t="n">
        <v>0.242</v>
      </c>
      <c r="AB108" s="6" t="n">
        <v>97.985</v>
      </c>
      <c r="AC108" s="6" t="n">
        <v>0</v>
      </c>
      <c r="AD108" s="6" t="n">
        <v>0</v>
      </c>
      <c r="AE108" s="6" t="n">
        <v>9.966</v>
      </c>
      <c r="AF108" s="6" t="n">
        <v>0</v>
      </c>
      <c r="AG108" s="6" t="n">
        <v>1.118</v>
      </c>
      <c r="AH108" s="5" t="n">
        <f aca="false">SUM(C108:AG108)</f>
        <v>29472.767617</v>
      </c>
    </row>
    <row r="109" customFormat="false" ht="14.65" hidden="false" customHeight="false" outlineLevel="0" collapsed="false">
      <c r="A109" s="1" t="s">
        <v>180</v>
      </c>
      <c r="B109" s="1" t="s">
        <v>181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0</v>
      </c>
      <c r="AG109" s="6" t="n">
        <v>0</v>
      </c>
      <c r="AH109" s="5" t="n">
        <f aca="false">SUM(C109:AG109)</f>
        <v>0</v>
      </c>
    </row>
    <row r="110" customFormat="false" ht="14.65" hidden="false" customHeight="false" outlineLevel="0" collapsed="false">
      <c r="A110" s="1" t="s">
        <v>182</v>
      </c>
      <c r="B110" s="1" t="s">
        <v>183</v>
      </c>
      <c r="C110" s="6" t="n">
        <v>2232.394</v>
      </c>
      <c r="D110" s="6" t="n">
        <v>3759.28</v>
      </c>
      <c r="E110" s="6" t="n">
        <v>1769.872</v>
      </c>
      <c r="F110" s="6" t="n">
        <v>473.937</v>
      </c>
      <c r="G110" s="6" t="n">
        <v>2897.666</v>
      </c>
      <c r="H110" s="6" t="n">
        <v>605.389</v>
      </c>
      <c r="I110" s="6" t="n">
        <v>1491.459</v>
      </c>
      <c r="J110" s="6" t="n">
        <v>272.499</v>
      </c>
      <c r="K110" s="6" t="n">
        <v>895.166</v>
      </c>
      <c r="L110" s="6" t="n">
        <v>10098.233</v>
      </c>
      <c r="M110" s="6" t="n">
        <v>1399.838</v>
      </c>
      <c r="N110" s="6" t="n">
        <v>1719.851</v>
      </c>
      <c r="O110" s="6" t="n">
        <v>15749.295</v>
      </c>
      <c r="P110" s="6" t="n">
        <v>945.208</v>
      </c>
      <c r="Q110" s="6" t="n">
        <v>5310.629299</v>
      </c>
      <c r="R110" s="6" t="n">
        <v>2978.628</v>
      </c>
      <c r="S110" s="6" t="n">
        <v>1502.223</v>
      </c>
      <c r="T110" s="6" t="n">
        <v>195.229</v>
      </c>
      <c r="U110" s="6" t="n">
        <v>1579.299</v>
      </c>
      <c r="V110" s="6" t="n">
        <v>976.492</v>
      </c>
      <c r="W110" s="6" t="n">
        <v>2541.979</v>
      </c>
      <c r="X110" s="6" t="n">
        <v>15178.707495</v>
      </c>
      <c r="Y110" s="6" t="n">
        <v>25419.344</v>
      </c>
      <c r="Z110" s="6" t="n">
        <v>3437.189</v>
      </c>
      <c r="AA110" s="6" t="n">
        <v>2771.935</v>
      </c>
      <c r="AB110" s="6" t="n">
        <v>4296.93</v>
      </c>
      <c r="AC110" s="6" t="n">
        <v>2834.346</v>
      </c>
      <c r="AD110" s="6" t="n">
        <v>7221.336</v>
      </c>
      <c r="AE110" s="6" t="n">
        <v>530.875</v>
      </c>
      <c r="AF110" s="6" t="n">
        <v>332.135</v>
      </c>
      <c r="AG110" s="6" t="n">
        <v>1490.898</v>
      </c>
      <c r="AH110" s="5" t="n">
        <f aca="false">SUM(C110:AG110)</f>
        <v>122908.261794</v>
      </c>
    </row>
    <row r="111" customFormat="false" ht="14.65" hidden="false" customHeight="false" outlineLevel="0" collapsed="false">
      <c r="A111" s="4" t="s">
        <v>184</v>
      </c>
      <c r="B111" s="1" t="s">
        <v>120</v>
      </c>
      <c r="C111" s="5" t="n">
        <v>28.9380000000238</v>
      </c>
      <c r="D111" s="5" t="n">
        <v>0</v>
      </c>
      <c r="E111" s="5" t="n">
        <v>0</v>
      </c>
      <c r="F111" s="6" t="n">
        <v>0</v>
      </c>
      <c r="G111" s="6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6" t="n">
        <v>0</v>
      </c>
      <c r="M111" s="6" t="n">
        <v>41</v>
      </c>
      <c r="N111" s="6" t="n">
        <v>0</v>
      </c>
      <c r="O111" s="5" t="n">
        <v>44.7000000000116</v>
      </c>
      <c r="P111" s="5" t="n">
        <v>0</v>
      </c>
      <c r="Q111" s="5" t="n">
        <v>0</v>
      </c>
      <c r="R111" s="5" t="n">
        <v>0</v>
      </c>
      <c r="S111" s="6" t="n">
        <v>0</v>
      </c>
      <c r="T111" s="5" t="n">
        <v>0</v>
      </c>
      <c r="U111" s="5" t="n">
        <v>275.767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29074.954</v>
      </c>
      <c r="AA111" s="5" t="n">
        <v>1999.68300000002</v>
      </c>
      <c r="AB111" s="5" t="n">
        <v>0</v>
      </c>
      <c r="AC111" s="5" t="n">
        <v>0</v>
      </c>
      <c r="AD111" s="6" t="n">
        <v>0</v>
      </c>
      <c r="AE111" s="5" t="n">
        <v>0</v>
      </c>
      <c r="AF111" s="5" t="n">
        <v>0</v>
      </c>
      <c r="AG111" s="6" t="n">
        <v>0</v>
      </c>
      <c r="AH111" s="5" t="n">
        <f aca="false">SUM(C111:AG111)</f>
        <v>31465.042</v>
      </c>
    </row>
    <row r="112" customFormat="false" ht="14.65" hidden="false" customHeight="false" outlineLevel="0" collapsed="false">
      <c r="A112" s="1" t="s">
        <v>185</v>
      </c>
      <c r="B112" s="1" t="s">
        <v>186</v>
      </c>
      <c r="C112" s="6" t="n">
        <v>596.726</v>
      </c>
      <c r="D112" s="6" t="n">
        <v>4613.287</v>
      </c>
      <c r="E112" s="6" t="n">
        <v>2130.648</v>
      </c>
      <c r="F112" s="6" t="n">
        <v>211.419</v>
      </c>
      <c r="G112" s="6" t="n">
        <v>2070.444</v>
      </c>
      <c r="H112" s="6" t="n">
        <v>217.525</v>
      </c>
      <c r="I112" s="6" t="n">
        <v>929.517</v>
      </c>
      <c r="J112" s="6" t="n">
        <v>1380.096</v>
      </c>
      <c r="K112" s="6" t="n">
        <v>1020.576</v>
      </c>
      <c r="L112" s="6" t="n">
        <v>53952.575</v>
      </c>
      <c r="M112" s="6" t="n">
        <v>287.22</v>
      </c>
      <c r="N112" s="6" t="n">
        <v>3907.839</v>
      </c>
      <c r="O112" s="6" t="n">
        <v>60134.211</v>
      </c>
      <c r="P112" s="6" t="n">
        <v>229.209</v>
      </c>
      <c r="Q112" s="6" t="n">
        <v>1678.343047</v>
      </c>
      <c r="R112" s="6" t="n">
        <v>118.515</v>
      </c>
      <c r="S112" s="6" t="n">
        <v>394.856</v>
      </c>
      <c r="T112" s="6" t="n">
        <v>1090.067</v>
      </c>
      <c r="U112" s="6" t="n">
        <v>9.85</v>
      </c>
      <c r="V112" s="6" t="n">
        <v>68.338</v>
      </c>
      <c r="W112" s="6" t="n">
        <v>3456.311</v>
      </c>
      <c r="X112" s="6" t="n">
        <v>48726.628336</v>
      </c>
      <c r="Y112" s="6" t="n">
        <v>15173.44</v>
      </c>
      <c r="Z112" s="6" t="n">
        <v>15332.721</v>
      </c>
      <c r="AA112" s="6" t="n">
        <v>3852.766</v>
      </c>
      <c r="AB112" s="6" t="n">
        <v>3659.352</v>
      </c>
      <c r="AC112" s="6" t="n">
        <v>2821.328</v>
      </c>
      <c r="AD112" s="6" t="n">
        <v>9458.265</v>
      </c>
      <c r="AE112" s="6" t="n">
        <v>1436.657</v>
      </c>
      <c r="AF112" s="6" t="n">
        <v>894.381</v>
      </c>
      <c r="AG112" s="6" t="n">
        <v>2354.032</v>
      </c>
      <c r="AH112" s="5" t="n">
        <f aca="false">SUM(C112:AG112)</f>
        <v>242207.142383</v>
      </c>
    </row>
    <row r="113" customFormat="false" ht="14.65" hidden="false" customHeight="false" outlineLevel="0" collapsed="false">
      <c r="B113" s="1" t="s">
        <v>77</v>
      </c>
      <c r="C113" s="6" t="n">
        <v>55.3659999999895</v>
      </c>
      <c r="D113" s="6" t="n">
        <v>228.263999999992</v>
      </c>
      <c r="E113" s="6" t="n">
        <v>205.747999999989</v>
      </c>
      <c r="F113" s="6" t="n">
        <v>143.855</v>
      </c>
      <c r="G113" s="6" t="n">
        <v>291.758999999997</v>
      </c>
      <c r="H113" s="6" t="n">
        <v>51.4289999999982</v>
      </c>
      <c r="I113" s="6" t="n">
        <v>207.522</v>
      </c>
      <c r="J113" s="6" t="n">
        <v>7.29900000000006</v>
      </c>
      <c r="K113" s="6" t="n">
        <v>133.156999999997</v>
      </c>
      <c r="L113" s="6" t="n">
        <v>356.866999999991</v>
      </c>
      <c r="M113" s="6" t="n">
        <v>20.8230000000008</v>
      </c>
      <c r="N113" s="6" t="n">
        <v>117.679000000002</v>
      </c>
      <c r="O113" s="6" t="n">
        <v>3.89799999999013</v>
      </c>
      <c r="P113" s="6" t="n">
        <v>48.5379999999989</v>
      </c>
      <c r="Q113" s="6" t="n">
        <v>134.308207000005</v>
      </c>
      <c r="R113" s="6" t="n">
        <v>74.5919999999997</v>
      </c>
      <c r="S113" s="6" t="n">
        <v>181.888</v>
      </c>
      <c r="T113" s="6" t="n">
        <v>8.60100000000082</v>
      </c>
      <c r="U113" s="6" t="n">
        <v>156.600999999999</v>
      </c>
      <c r="V113" s="6" t="n">
        <v>190.882</v>
      </c>
      <c r="W113" s="6" t="n">
        <v>53.1989999999977</v>
      </c>
      <c r="X113" s="6" t="n">
        <v>617.952743000019</v>
      </c>
      <c r="Y113" s="6" t="n">
        <v>2527.46200000001</v>
      </c>
      <c r="Z113" s="6" t="n">
        <v>0.0600000000199543</v>
      </c>
      <c r="AA113" s="6" t="n">
        <v>88.2859999999921</v>
      </c>
      <c r="AB113" s="6" t="n">
        <v>279.731999999996</v>
      </c>
      <c r="AC113" s="6" t="n">
        <v>307.350999999994</v>
      </c>
      <c r="AD113" s="6" t="n">
        <v>157.771000000032</v>
      </c>
      <c r="AE113" s="6" t="n">
        <v>154.343</v>
      </c>
      <c r="AF113" s="6" t="n">
        <v>1.13686837721616E-013</v>
      </c>
      <c r="AG113" s="6" t="n">
        <v>30.8900000000091</v>
      </c>
      <c r="AH113" s="5" t="n">
        <f aca="false">SUM(C113:AG113)</f>
        <v>6836.12295000002</v>
      </c>
    </row>
    <row r="114" customFormat="false" ht="14.6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</row>
    <row r="115" customFormat="false" ht="14.65" hidden="false" customHeight="false" outlineLevel="0" collapsed="false">
      <c r="A115" s="4" t="s">
        <v>187</v>
      </c>
      <c r="B115" s="1" t="s">
        <v>188</v>
      </c>
      <c r="C115" s="6" t="n">
        <v>23526.562</v>
      </c>
      <c r="D115" s="6" t="n">
        <v>26942.357</v>
      </c>
      <c r="E115" s="6" t="n">
        <v>19628.845</v>
      </c>
      <c r="F115" s="6" t="n">
        <v>9491.04</v>
      </c>
      <c r="G115" s="6" t="n">
        <v>27424.189</v>
      </c>
      <c r="H115" s="6" t="n">
        <v>8895.384</v>
      </c>
      <c r="I115" s="6" t="n">
        <v>11481.002</v>
      </c>
      <c r="J115" s="6" t="n">
        <v>3668.649</v>
      </c>
      <c r="K115" s="6" t="n">
        <v>8272.683</v>
      </c>
      <c r="L115" s="6" t="n">
        <v>39337.333</v>
      </c>
      <c r="M115" s="6" t="n">
        <v>646.748</v>
      </c>
      <c r="N115" s="6" t="n">
        <v>14006.814</v>
      </c>
      <c r="O115" s="6" t="n">
        <v>114738.234</v>
      </c>
      <c r="P115" s="6" t="n">
        <v>7738.772</v>
      </c>
      <c r="Q115" s="6" t="n">
        <v>40035.497945</v>
      </c>
      <c r="R115" s="6" t="n">
        <v>22577.666</v>
      </c>
      <c r="S115" s="6" t="n">
        <v>21515.672</v>
      </c>
      <c r="T115" s="6" t="n">
        <v>2520.882</v>
      </c>
      <c r="U115" s="6" t="n">
        <v>12984.214</v>
      </c>
      <c r="V115" s="6" t="n">
        <v>3019.385</v>
      </c>
      <c r="W115" s="6" t="n">
        <v>13797.853</v>
      </c>
      <c r="X115" s="6" t="n">
        <v>180899.428671</v>
      </c>
      <c r="Y115" s="6" t="n">
        <v>79866.642</v>
      </c>
      <c r="Z115" s="6" t="n">
        <v>86598.211</v>
      </c>
      <c r="AA115" s="6" t="n">
        <v>28338.978</v>
      </c>
      <c r="AB115" s="6" t="n">
        <v>60654.156</v>
      </c>
      <c r="AC115" s="6" t="n">
        <v>26740.763</v>
      </c>
      <c r="AD115" s="6" t="n">
        <v>50934.88</v>
      </c>
      <c r="AE115" s="6" t="n">
        <v>14780.923</v>
      </c>
      <c r="AF115" s="6" t="n">
        <v>6325.071</v>
      </c>
      <c r="AG115" s="6" t="n">
        <v>5939.806</v>
      </c>
      <c r="AH115" s="5" t="n">
        <f aca="false">SUM(C115:AG115)</f>
        <v>973328.640616</v>
      </c>
    </row>
    <row r="116" customFormat="false" ht="14.6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</row>
    <row r="117" customFormat="false" ht="14.65" hidden="false" customHeight="false" outlineLevel="0" collapsed="false">
      <c r="A117" s="4" t="s">
        <v>189</v>
      </c>
      <c r="B117" s="1" t="s">
        <v>190</v>
      </c>
      <c r="C117" s="6" t="n">
        <v>21400</v>
      </c>
      <c r="D117" s="6" t="n">
        <v>15997.468</v>
      </c>
      <c r="E117" s="6" t="n">
        <v>11200</v>
      </c>
      <c r="F117" s="6" t="n">
        <v>6879.996</v>
      </c>
      <c r="G117" s="6" t="n">
        <v>18151.693</v>
      </c>
      <c r="H117" s="6" t="n">
        <v>5751.688</v>
      </c>
      <c r="I117" s="6" t="n">
        <v>4248.127</v>
      </c>
      <c r="J117" s="6" t="n">
        <v>3109.88</v>
      </c>
      <c r="K117" s="6" t="n">
        <v>5667</v>
      </c>
      <c r="L117" s="6" t="n">
        <v>37999.998</v>
      </c>
      <c r="M117" s="6" t="n">
        <v>2323.049</v>
      </c>
      <c r="N117" s="6" t="n">
        <v>9999.999</v>
      </c>
      <c r="O117" s="6" t="n">
        <v>90794.998</v>
      </c>
      <c r="P117" s="6" t="n">
        <v>4000</v>
      </c>
      <c r="Q117" s="6" t="n">
        <v>30000</v>
      </c>
      <c r="R117" s="6" t="n">
        <v>8686.141</v>
      </c>
      <c r="S117" s="6" t="n">
        <v>9450</v>
      </c>
      <c r="T117" s="6" t="n">
        <v>1000</v>
      </c>
      <c r="U117" s="6" t="n">
        <v>4587.44</v>
      </c>
      <c r="V117" s="6" t="n">
        <v>1606</v>
      </c>
      <c r="W117" s="6" t="n">
        <v>7949.418</v>
      </c>
      <c r="X117" s="6" t="n">
        <v>59999.9884</v>
      </c>
      <c r="Y117" s="6" t="n">
        <v>40000.632</v>
      </c>
      <c r="Z117" s="6" t="n">
        <v>35000</v>
      </c>
      <c r="AA117" s="6" t="n">
        <v>21000</v>
      </c>
      <c r="AB117" s="6" t="n">
        <v>15000</v>
      </c>
      <c r="AC117" s="6" t="n">
        <v>13000</v>
      </c>
      <c r="AD117" s="6" t="n">
        <v>23500.001</v>
      </c>
      <c r="AE117" s="6" t="n">
        <v>8436.5</v>
      </c>
      <c r="AF117" s="6" t="n">
        <v>5000</v>
      </c>
      <c r="AG117" s="6" t="n">
        <v>5650</v>
      </c>
      <c r="AH117" s="5" t="n">
        <f aca="false">SUM(C117:AG117)</f>
        <v>527390.0164</v>
      </c>
    </row>
    <row r="118" customFormat="false" ht="14.65" hidden="false" customHeight="false" outlineLevel="0" collapsed="false">
      <c r="A118" s="4" t="s">
        <v>191</v>
      </c>
      <c r="B118" s="1" t="s">
        <v>192</v>
      </c>
      <c r="C118" s="6" t="n">
        <v>6896.8</v>
      </c>
      <c r="D118" s="6" t="n">
        <v>14470.374</v>
      </c>
      <c r="E118" s="6" t="n">
        <v>10588.367</v>
      </c>
      <c r="F118" s="6" t="n">
        <v>125.638</v>
      </c>
      <c r="G118" s="6" t="n">
        <v>18407.344</v>
      </c>
      <c r="H118" s="6" t="n">
        <v>7109.654</v>
      </c>
      <c r="I118" s="6" t="n">
        <v>13131.316</v>
      </c>
      <c r="J118" s="6" t="n">
        <v>1714.339</v>
      </c>
      <c r="K118" s="6" t="n">
        <v>2804.273</v>
      </c>
      <c r="L118" s="6" t="n">
        <v>16675.761</v>
      </c>
      <c r="M118" s="6" t="n">
        <v>1924.674</v>
      </c>
      <c r="N118" s="6" t="n">
        <v>5503.415</v>
      </c>
      <c r="O118" s="6" t="n">
        <v>20762.75</v>
      </c>
      <c r="P118" s="6" t="n">
        <v>4247.43</v>
      </c>
      <c r="Q118" s="6" t="n">
        <v>9120.014941</v>
      </c>
      <c r="R118" s="6" t="n">
        <v>17967.363</v>
      </c>
      <c r="S118" s="6" t="n">
        <v>10640.18</v>
      </c>
      <c r="T118" s="6" t="n">
        <v>1498.294</v>
      </c>
      <c r="U118" s="6" t="n">
        <v>9178.838</v>
      </c>
      <c r="V118" s="6" t="n">
        <v>1842.56</v>
      </c>
      <c r="W118" s="6" t="n">
        <v>9347.187</v>
      </c>
      <c r="X118" s="6" t="n">
        <v>97068.941427</v>
      </c>
      <c r="Y118" s="6" t="n">
        <v>53718.717</v>
      </c>
      <c r="Z118" s="6" t="n">
        <v>35310.297</v>
      </c>
      <c r="AA118" s="6" t="n">
        <v>4245.902</v>
      </c>
      <c r="AB118" s="6" t="n">
        <v>40296.47</v>
      </c>
      <c r="AC118" s="6" t="n">
        <v>14870.774</v>
      </c>
      <c r="AD118" s="6" t="n">
        <v>24088.201</v>
      </c>
      <c r="AE118" s="6" t="n">
        <v>7964.12</v>
      </c>
      <c r="AF118" s="6" t="n">
        <v>3969.804</v>
      </c>
      <c r="AG118" s="6" t="n">
        <v>2257.764</v>
      </c>
      <c r="AH118" s="5" t="n">
        <f aca="false">SUM(C118:AG118)</f>
        <v>467747.562368</v>
      </c>
    </row>
    <row r="119" customFormat="false" ht="14.65" hidden="false" customHeight="false" outlineLevel="0" collapsed="false">
      <c r="A119" s="1" t="s">
        <v>193</v>
      </c>
      <c r="B119" s="1" t="s">
        <v>194</v>
      </c>
      <c r="C119" s="6" t="n">
        <v>836.761</v>
      </c>
      <c r="D119" s="6" t="n">
        <v>678.041</v>
      </c>
      <c r="E119" s="6" t="n">
        <v>1005.312</v>
      </c>
      <c r="F119" s="6" t="n">
        <v>68.403</v>
      </c>
      <c r="G119" s="6" t="n">
        <v>1685.815</v>
      </c>
      <c r="H119" s="6" t="n">
        <v>1181.19</v>
      </c>
      <c r="I119" s="6" t="n">
        <v>2394.277</v>
      </c>
      <c r="J119" s="6" t="n">
        <v>577</v>
      </c>
      <c r="K119" s="6" t="n">
        <v>377.215</v>
      </c>
      <c r="L119" s="6" t="n">
        <v>419.354</v>
      </c>
      <c r="M119" s="6" t="n">
        <v>3.177</v>
      </c>
      <c r="N119" s="6" t="n">
        <v>468.826</v>
      </c>
      <c r="O119" s="6" t="n">
        <v>4152.551</v>
      </c>
      <c r="P119" s="6" t="n">
        <v>198.935</v>
      </c>
      <c r="Q119" s="6" t="n">
        <v>755.179023</v>
      </c>
      <c r="R119" s="6" t="n">
        <v>4193.706</v>
      </c>
      <c r="S119" s="6" t="n">
        <v>1214.715</v>
      </c>
      <c r="T119" s="6" t="n">
        <v>18.707</v>
      </c>
      <c r="U119" s="6" t="n">
        <v>1780</v>
      </c>
      <c r="V119" s="6" t="n">
        <v>383.697</v>
      </c>
      <c r="W119" s="6" t="n">
        <v>609.14</v>
      </c>
      <c r="X119" s="6" t="n">
        <v>33500.0116</v>
      </c>
      <c r="Y119" s="6" t="n">
        <v>4717.932</v>
      </c>
      <c r="Z119" s="6" t="n">
        <v>3200.454</v>
      </c>
      <c r="AA119" s="6" t="n">
        <v>450.649</v>
      </c>
      <c r="AB119" s="6" t="n">
        <v>1223.99</v>
      </c>
      <c r="AC119" s="6" t="n">
        <v>1521.986</v>
      </c>
      <c r="AD119" s="6" t="n">
        <v>15846.667</v>
      </c>
      <c r="AE119" s="6" t="n">
        <v>1179.085</v>
      </c>
      <c r="AF119" s="6" t="n">
        <v>409.014</v>
      </c>
      <c r="AG119" s="6" t="n">
        <v>7.978</v>
      </c>
      <c r="AH119" s="5" t="n">
        <f aca="false">SUM(C119:AG119)</f>
        <v>85059.767623</v>
      </c>
    </row>
    <row r="120" customFormat="false" ht="14.65" hidden="false" customHeight="false" outlineLevel="0" collapsed="false">
      <c r="A120" s="1" t="s">
        <v>195</v>
      </c>
      <c r="B120" s="1" t="s">
        <v>196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5" t="n">
        <f aca="false">SUM(C120:AG120)</f>
        <v>0</v>
      </c>
    </row>
    <row r="121" customFormat="false" ht="14.65" hidden="false" customHeight="false" outlineLevel="0" collapsed="false">
      <c r="A121" s="1" t="s">
        <v>197</v>
      </c>
      <c r="B121" s="1" t="s">
        <v>198</v>
      </c>
      <c r="C121" s="6" t="n">
        <v>0</v>
      </c>
      <c r="D121" s="6" t="n">
        <v>1.021</v>
      </c>
      <c r="E121" s="6" t="n">
        <v>2902.862</v>
      </c>
      <c r="F121" s="6" t="n">
        <v>0.001</v>
      </c>
      <c r="G121" s="6" t="n">
        <v>2926.175</v>
      </c>
      <c r="H121" s="6" t="n">
        <v>1479.806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5.386</v>
      </c>
      <c r="N121" s="6" t="n">
        <v>867.865</v>
      </c>
      <c r="O121" s="6" t="n">
        <v>208.543</v>
      </c>
      <c r="P121" s="6" t="n">
        <v>0</v>
      </c>
      <c r="Q121" s="6" t="n">
        <v>28.685818</v>
      </c>
      <c r="R121" s="6" t="n">
        <v>0</v>
      </c>
      <c r="S121" s="6" t="n">
        <v>831.648</v>
      </c>
      <c r="T121" s="6" t="n">
        <v>0</v>
      </c>
      <c r="U121" s="6" t="n">
        <v>0</v>
      </c>
      <c r="V121" s="6" t="n">
        <v>149.748</v>
      </c>
      <c r="W121" s="6" t="n">
        <v>893.948</v>
      </c>
      <c r="X121" s="6" t="n">
        <v>0.061942</v>
      </c>
      <c r="Y121" s="6" t="n">
        <v>422.6</v>
      </c>
      <c r="Z121" s="6" t="n">
        <v>1731.146</v>
      </c>
      <c r="AA121" s="6" t="n">
        <v>0</v>
      </c>
      <c r="AB121" s="6" t="n">
        <v>0</v>
      </c>
      <c r="AC121" s="6" t="n">
        <v>0</v>
      </c>
      <c r="AD121" s="6" t="n">
        <v>19.505</v>
      </c>
      <c r="AE121" s="6" t="n">
        <v>1548.043</v>
      </c>
      <c r="AF121" s="6" t="n">
        <v>6.602</v>
      </c>
      <c r="AG121" s="6" t="n">
        <v>10.255</v>
      </c>
      <c r="AH121" s="5" t="n">
        <f aca="false">SUM(C121:AG121)</f>
        <v>14033.90176</v>
      </c>
    </row>
    <row r="122" customFormat="false" ht="14.65" hidden="false" customHeight="false" outlineLevel="0" collapsed="false">
      <c r="A122" s="1" t="s">
        <v>199</v>
      </c>
      <c r="B122" s="1" t="s">
        <v>200</v>
      </c>
      <c r="C122" s="6" t="n">
        <v>6060.039</v>
      </c>
      <c r="D122" s="6" t="n">
        <v>13791.312</v>
      </c>
      <c r="E122" s="6" t="n">
        <v>6680.193</v>
      </c>
      <c r="F122" s="6" t="n">
        <v>57.234</v>
      </c>
      <c r="G122" s="6" t="n">
        <v>13795.354</v>
      </c>
      <c r="H122" s="6" t="n">
        <v>4448.658</v>
      </c>
      <c r="I122" s="6" t="n">
        <v>10737.039</v>
      </c>
      <c r="J122" s="6" t="n">
        <v>1137.339</v>
      </c>
      <c r="K122" s="6" t="n">
        <v>2427.058</v>
      </c>
      <c r="L122" s="6" t="n">
        <v>16256.407</v>
      </c>
      <c r="M122" s="6" t="n">
        <v>1916.111</v>
      </c>
      <c r="N122" s="6" t="n">
        <v>4166.724</v>
      </c>
      <c r="O122" s="6" t="n">
        <v>16401.656</v>
      </c>
      <c r="P122" s="6" t="n">
        <v>4048.495</v>
      </c>
      <c r="Q122" s="6" t="n">
        <v>8336.1501</v>
      </c>
      <c r="R122" s="6" t="n">
        <v>13773.657</v>
      </c>
      <c r="S122" s="6" t="n">
        <v>8593.817</v>
      </c>
      <c r="T122" s="6" t="n">
        <v>1479.587</v>
      </c>
      <c r="U122" s="6" t="n">
        <v>7398.838</v>
      </c>
      <c r="V122" s="6" t="n">
        <v>1309.115</v>
      </c>
      <c r="W122" s="6" t="n">
        <v>7844.099</v>
      </c>
      <c r="X122" s="6" t="n">
        <v>63568.867885</v>
      </c>
      <c r="Y122" s="6" t="n">
        <v>48578.185</v>
      </c>
      <c r="Z122" s="6" t="n">
        <v>30378.697</v>
      </c>
      <c r="AA122" s="6" t="n">
        <v>3795.253</v>
      </c>
      <c r="AB122" s="6" t="n">
        <v>39072.48</v>
      </c>
      <c r="AC122" s="6" t="n">
        <v>13348.788</v>
      </c>
      <c r="AD122" s="6" t="n">
        <v>8222.029</v>
      </c>
      <c r="AE122" s="6" t="n">
        <v>5236.992</v>
      </c>
      <c r="AF122" s="6" t="n">
        <v>3554.188</v>
      </c>
      <c r="AG122" s="6" t="n">
        <v>2239.531</v>
      </c>
      <c r="AH122" s="5" t="n">
        <f aca="false">SUM(C122:AG122)</f>
        <v>368653.892985</v>
      </c>
    </row>
    <row r="123" customFormat="false" ht="14.65" hidden="false" customHeight="false" outlineLevel="0" collapsed="false">
      <c r="A123" s="1" t="s">
        <v>201</v>
      </c>
      <c r="B123" s="1" t="s">
        <v>202</v>
      </c>
      <c r="C123" s="6" t="n">
        <v>5802.487</v>
      </c>
      <c r="D123" s="6" t="n">
        <v>13754.646</v>
      </c>
      <c r="E123" s="6" t="n">
        <v>6280.998</v>
      </c>
      <c r="F123" s="6" t="n">
        <v>0</v>
      </c>
      <c r="G123" s="6" t="n">
        <v>13786.484</v>
      </c>
      <c r="H123" s="6" t="n">
        <v>4446.763</v>
      </c>
      <c r="I123" s="6" t="n">
        <v>10730.929</v>
      </c>
      <c r="J123" s="6" t="n">
        <v>1137.339</v>
      </c>
      <c r="K123" s="6" t="n">
        <v>2347.91</v>
      </c>
      <c r="L123" s="6" t="n">
        <v>15362.323</v>
      </c>
      <c r="M123" s="6" t="n">
        <v>1599.543</v>
      </c>
      <c r="N123" s="6" t="n">
        <v>4166.724</v>
      </c>
      <c r="O123" s="6" t="n">
        <v>16200.74</v>
      </c>
      <c r="P123" s="6" t="n">
        <v>4048.495</v>
      </c>
      <c r="Q123" s="6" t="n">
        <v>12120.052116</v>
      </c>
      <c r="R123" s="6" t="n">
        <v>13773.657</v>
      </c>
      <c r="S123" s="6" t="n">
        <v>8442.27</v>
      </c>
      <c r="T123" s="6" t="n">
        <v>1479.587</v>
      </c>
      <c r="U123" s="6" t="n">
        <v>7398.838</v>
      </c>
      <c r="V123" s="6" t="n">
        <v>1275.156</v>
      </c>
      <c r="W123" s="6" t="n">
        <v>7191.231</v>
      </c>
      <c r="X123" s="6" t="n">
        <v>58962.149825</v>
      </c>
      <c r="Y123" s="6" t="n">
        <v>46081.029</v>
      </c>
      <c r="Z123" s="6" t="n">
        <v>30182.528</v>
      </c>
      <c r="AA123" s="6" t="n">
        <v>2972.111</v>
      </c>
      <c r="AB123" s="6" t="n">
        <v>28467.3</v>
      </c>
      <c r="AC123" s="6" t="n">
        <v>13348.788</v>
      </c>
      <c r="AD123" s="6" t="n">
        <v>6008.769</v>
      </c>
      <c r="AE123" s="6" t="n">
        <v>5217.235</v>
      </c>
      <c r="AF123" s="6" t="n">
        <v>3554.188</v>
      </c>
      <c r="AG123" s="6" t="n">
        <v>2237.948</v>
      </c>
      <c r="AH123" s="5" t="n">
        <f aca="false">SUM(C123:AG123)</f>
        <v>348378.217941</v>
      </c>
    </row>
    <row r="124" customFormat="false" ht="14.65" hidden="false" customHeight="false" outlineLevel="0" collapsed="false">
      <c r="A124" s="1" t="s">
        <v>203</v>
      </c>
      <c r="B124" s="1" t="s">
        <v>204</v>
      </c>
      <c r="C124" s="6" t="n">
        <v>257.552</v>
      </c>
      <c r="D124" s="6" t="n">
        <v>36.666</v>
      </c>
      <c r="E124" s="6" t="n">
        <v>399.195</v>
      </c>
      <c r="F124" s="6" t="n">
        <v>57.234</v>
      </c>
      <c r="G124" s="6" t="n">
        <v>8.87</v>
      </c>
      <c r="H124" s="6" t="n">
        <v>1.895</v>
      </c>
      <c r="I124" s="6" t="n">
        <v>6.11</v>
      </c>
      <c r="J124" s="6" t="n">
        <v>0</v>
      </c>
      <c r="K124" s="6" t="n">
        <v>79.148</v>
      </c>
      <c r="L124" s="6" t="n">
        <v>894.084</v>
      </c>
      <c r="M124" s="6" t="n">
        <v>316.568</v>
      </c>
      <c r="N124" s="6" t="n">
        <v>0</v>
      </c>
      <c r="O124" s="6" t="n">
        <v>200.916</v>
      </c>
      <c r="P124" s="6" t="n">
        <v>0</v>
      </c>
      <c r="Q124" s="6" t="n">
        <v>-3783.902016</v>
      </c>
      <c r="R124" s="6" t="n">
        <v>0</v>
      </c>
      <c r="S124" s="6" t="n">
        <v>151.547</v>
      </c>
      <c r="T124" s="6" t="n">
        <v>0</v>
      </c>
      <c r="U124" s="6" t="n">
        <v>0</v>
      </c>
      <c r="V124" s="6" t="n">
        <v>33.959</v>
      </c>
      <c r="W124" s="6" t="n">
        <v>652.868</v>
      </c>
      <c r="X124" s="6" t="n">
        <v>4606.71806</v>
      </c>
      <c r="Y124" s="6" t="n">
        <v>2497.156</v>
      </c>
      <c r="Z124" s="6" t="n">
        <v>196.169</v>
      </c>
      <c r="AA124" s="6" t="n">
        <v>823.142</v>
      </c>
      <c r="AB124" s="6" t="n">
        <v>10605.18</v>
      </c>
      <c r="AC124" s="6" t="n">
        <v>0</v>
      </c>
      <c r="AD124" s="6" t="n">
        <v>2213.26</v>
      </c>
      <c r="AE124" s="6" t="n">
        <v>19.757</v>
      </c>
      <c r="AF124" s="6" t="n">
        <v>0</v>
      </c>
      <c r="AG124" s="6" t="n">
        <v>1.583</v>
      </c>
      <c r="AH124" s="5" t="n">
        <f aca="false">SUM(C124:AG124)</f>
        <v>20275.675044</v>
      </c>
    </row>
    <row r="125" customFormat="false" ht="14.65" hidden="false" customHeight="false" outlineLevel="0" collapsed="false">
      <c r="A125" s="4" t="s">
        <v>205</v>
      </c>
      <c r="B125" s="1" t="s">
        <v>206</v>
      </c>
      <c r="C125" s="6" t="n">
        <v>0</v>
      </c>
      <c r="D125" s="6" t="n">
        <v>2.532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490.12</v>
      </c>
      <c r="K125" s="6" t="n">
        <v>0</v>
      </c>
      <c r="L125" s="6" t="n">
        <v>0</v>
      </c>
      <c r="M125" s="6" t="n">
        <v>1930</v>
      </c>
      <c r="N125" s="6" t="n">
        <v>0</v>
      </c>
      <c r="O125" s="6" t="n">
        <v>12205</v>
      </c>
      <c r="P125" s="6" t="n">
        <v>0</v>
      </c>
      <c r="Q125" s="6" t="n">
        <v>0</v>
      </c>
      <c r="R125" s="6" t="n">
        <v>0</v>
      </c>
      <c r="S125" s="6" t="n">
        <v>0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5000</v>
      </c>
      <c r="AA125" s="6" t="n">
        <v>0</v>
      </c>
      <c r="AB125" s="6" t="n">
        <v>0</v>
      </c>
      <c r="AC125" s="6" t="n">
        <v>0</v>
      </c>
      <c r="AD125" s="6" t="n">
        <v>8300</v>
      </c>
      <c r="AE125" s="6" t="n">
        <v>917.5</v>
      </c>
      <c r="AF125" s="6" t="n">
        <v>0</v>
      </c>
      <c r="AG125" s="6" t="n">
        <v>0</v>
      </c>
      <c r="AH125" s="5" t="n">
        <f aca="false">SUM(C125:AG125)</f>
        <v>28845.152</v>
      </c>
    </row>
    <row r="126" customFormat="false" ht="14.65" hidden="false" customHeight="false" outlineLevel="0" collapsed="false">
      <c r="A126" s="1" t="s">
        <v>207</v>
      </c>
      <c r="B126" s="1" t="s">
        <v>208</v>
      </c>
      <c r="C126" s="6" t="n">
        <v>0</v>
      </c>
      <c r="D126" s="6" t="n">
        <v>3520.463</v>
      </c>
      <c r="E126" s="6" t="n">
        <v>0</v>
      </c>
      <c r="F126" s="6" t="n">
        <v>2577.207</v>
      </c>
      <c r="G126" s="6" t="n">
        <v>0</v>
      </c>
      <c r="H126" s="6" t="n">
        <v>13.137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1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949.218</v>
      </c>
      <c r="AC126" s="6" t="n">
        <v>0</v>
      </c>
      <c r="AD126" s="6" t="n">
        <v>0</v>
      </c>
      <c r="AE126" s="6" t="n">
        <v>0</v>
      </c>
      <c r="AF126" s="6" t="n">
        <v>0</v>
      </c>
      <c r="AG126" s="6" t="n">
        <v>0</v>
      </c>
      <c r="AH126" s="5" t="n">
        <f aca="false">SUM(C126:AG126)</f>
        <v>7061.025</v>
      </c>
    </row>
    <row r="127" customFormat="false" ht="14.65" hidden="false" customHeight="false" outlineLevel="0" collapsed="false">
      <c r="A127" s="1" t="s">
        <v>209</v>
      </c>
      <c r="B127" s="1" t="s">
        <v>210</v>
      </c>
      <c r="C127" s="6" t="n">
        <v>974.989</v>
      </c>
      <c r="D127" s="6" t="n">
        <v>0</v>
      </c>
      <c r="E127" s="6" t="n">
        <v>0</v>
      </c>
      <c r="F127" s="6" t="n">
        <v>111.197</v>
      </c>
      <c r="G127" s="6" t="n">
        <v>0</v>
      </c>
      <c r="H127" s="6" t="n">
        <v>0</v>
      </c>
      <c r="I127" s="6" t="n">
        <v>2501.128</v>
      </c>
      <c r="J127" s="6" t="n">
        <v>0</v>
      </c>
      <c r="K127" s="6" t="n">
        <v>1567.399</v>
      </c>
      <c r="L127" s="6" t="n">
        <v>0</v>
      </c>
      <c r="M127" s="6" t="n">
        <v>-9546.995</v>
      </c>
      <c r="N127" s="6" t="n">
        <v>1578.669</v>
      </c>
      <c r="O127" s="6" t="n">
        <v>302.431</v>
      </c>
      <c r="P127" s="6" t="n">
        <v>1452.372</v>
      </c>
      <c r="Q127" s="6" t="n">
        <v>0.350207</v>
      </c>
      <c r="R127" s="6" t="n">
        <v>2061.844</v>
      </c>
      <c r="S127" s="6" t="n">
        <v>410.235</v>
      </c>
      <c r="T127" s="6" t="n">
        <v>1038.207</v>
      </c>
      <c r="U127" s="6" t="n">
        <v>6383.286</v>
      </c>
      <c r="V127" s="6" t="n">
        <v>309.849</v>
      </c>
      <c r="W127" s="6" t="n">
        <v>129.307</v>
      </c>
      <c r="X127" s="6" t="n">
        <v>11113.541903</v>
      </c>
      <c r="Y127" s="6" t="n">
        <v>0</v>
      </c>
      <c r="Z127" s="6" t="n">
        <v>130.583</v>
      </c>
      <c r="AA127" s="6" t="n">
        <v>4054.08</v>
      </c>
      <c r="AB127" s="6" t="n">
        <v>3731.602</v>
      </c>
      <c r="AC127" s="6" t="n">
        <v>3250</v>
      </c>
      <c r="AD127" s="6" t="n">
        <v>0</v>
      </c>
      <c r="AE127" s="6" t="n">
        <v>95.434</v>
      </c>
      <c r="AF127" s="6" t="n">
        <v>643.115</v>
      </c>
      <c r="AG127" s="6" t="n">
        <v>157.729</v>
      </c>
      <c r="AH127" s="5" t="n">
        <f aca="false">SUM(C127:AG127)</f>
        <v>32450.35311</v>
      </c>
    </row>
    <row r="128" customFormat="false" ht="14.65" hidden="false" customHeight="false" outlineLevel="0" collapsed="false">
      <c r="A128" s="1" t="s">
        <v>211</v>
      </c>
      <c r="B128" s="1" t="s">
        <v>212</v>
      </c>
      <c r="C128" s="6" t="n">
        <v>974.989</v>
      </c>
      <c r="D128" s="6" t="n">
        <v>0</v>
      </c>
      <c r="E128" s="6" t="n">
        <v>0</v>
      </c>
      <c r="F128" s="6" t="n">
        <v>111.197</v>
      </c>
      <c r="G128" s="6" t="n">
        <v>0</v>
      </c>
      <c r="H128" s="6" t="n">
        <v>0</v>
      </c>
      <c r="I128" s="6" t="n">
        <v>2501.128</v>
      </c>
      <c r="J128" s="6" t="n">
        <v>0</v>
      </c>
      <c r="K128" s="6" t="n">
        <v>1567.399</v>
      </c>
      <c r="L128" s="6" t="n">
        <v>0</v>
      </c>
      <c r="M128" s="6" t="n">
        <v>-9546.995</v>
      </c>
      <c r="N128" s="6" t="n">
        <v>1578.669</v>
      </c>
      <c r="O128" s="6" t="n">
        <v>302.431</v>
      </c>
      <c r="P128" s="6" t="n">
        <v>1037.947</v>
      </c>
      <c r="Q128" s="6" t="n">
        <v>0.350207</v>
      </c>
      <c r="R128" s="6" t="n">
        <v>2061.844</v>
      </c>
      <c r="S128" s="6" t="n">
        <v>410.235</v>
      </c>
      <c r="T128" s="6" t="n">
        <v>167.267</v>
      </c>
      <c r="U128" s="6" t="n">
        <v>6383.286</v>
      </c>
      <c r="V128" s="6" t="n">
        <v>309.849</v>
      </c>
      <c r="W128" s="6" t="n">
        <v>129.307</v>
      </c>
      <c r="X128" s="6" t="n">
        <v>11113.541903</v>
      </c>
      <c r="Y128" s="6" t="n">
        <v>0</v>
      </c>
      <c r="Z128" s="6" t="n">
        <v>130.583</v>
      </c>
      <c r="AA128" s="6" t="n">
        <v>4054.08</v>
      </c>
      <c r="AB128" s="6" t="n">
        <v>3731.602</v>
      </c>
      <c r="AC128" s="6" t="n">
        <v>3250</v>
      </c>
      <c r="AD128" s="6" t="n">
        <v>0</v>
      </c>
      <c r="AE128" s="6" t="n">
        <v>95.434</v>
      </c>
      <c r="AF128" s="6" t="n">
        <v>643.115</v>
      </c>
      <c r="AG128" s="6" t="n">
        <v>157.729</v>
      </c>
      <c r="AH128" s="5" t="n">
        <f aca="false">SUM(C128:AG128)</f>
        <v>31164.98811</v>
      </c>
    </row>
    <row r="129" customFormat="false" ht="14.65" hidden="false" customHeight="false" outlineLevel="0" collapsed="false">
      <c r="A129" s="1" t="s">
        <v>213</v>
      </c>
      <c r="B129" s="1" t="s">
        <v>214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414.425</v>
      </c>
      <c r="Q129" s="6" t="n">
        <v>0</v>
      </c>
      <c r="R129" s="6" t="n">
        <v>0</v>
      </c>
      <c r="S129" s="6" t="n">
        <v>0</v>
      </c>
      <c r="T129" s="6" t="n">
        <v>870.94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 t="n">
        <v>0</v>
      </c>
      <c r="AG129" s="6" t="n">
        <v>0</v>
      </c>
      <c r="AH129" s="5" t="n">
        <f aca="false">SUM(C129:AG129)</f>
        <v>1285.365</v>
      </c>
    </row>
    <row r="130" customFormat="false" ht="14.65" hidden="false" customHeight="false" outlineLevel="0" collapsed="false">
      <c r="A130" s="4" t="s">
        <v>215</v>
      </c>
      <c r="B130" s="1" t="s">
        <v>216</v>
      </c>
      <c r="C130" s="6" t="n">
        <v>-5745.227</v>
      </c>
      <c r="D130" s="6" t="n">
        <v>-7048.48</v>
      </c>
      <c r="E130" s="6" t="n">
        <v>-2159.522</v>
      </c>
      <c r="F130" s="6" t="n">
        <v>-202.998</v>
      </c>
      <c r="G130" s="6" t="n">
        <v>-9134.848</v>
      </c>
      <c r="H130" s="6" t="n">
        <v>-3979.095</v>
      </c>
      <c r="I130" s="6" t="n">
        <v>-8399.569</v>
      </c>
      <c r="J130" s="6" t="n">
        <v>-1645.69</v>
      </c>
      <c r="K130" s="6" t="n">
        <v>-1765.989</v>
      </c>
      <c r="L130" s="6" t="n">
        <v>-15338.426</v>
      </c>
      <c r="M130" s="6" t="n">
        <v>4016.02</v>
      </c>
      <c r="N130" s="6" t="n">
        <v>-3075.269</v>
      </c>
      <c r="O130" s="6" t="n">
        <v>-9326.945</v>
      </c>
      <c r="P130" s="6" t="n">
        <v>-1961.03</v>
      </c>
      <c r="Q130" s="6" t="n">
        <v>915.132797</v>
      </c>
      <c r="R130" s="6" t="n">
        <v>-6137.682</v>
      </c>
      <c r="S130" s="6" t="n">
        <v>1015.257</v>
      </c>
      <c r="T130" s="6" t="n">
        <v>-1015.619</v>
      </c>
      <c r="U130" s="6" t="n">
        <v>-7165.35</v>
      </c>
      <c r="V130" s="6" t="n">
        <v>-739.024</v>
      </c>
      <c r="W130" s="6" t="n">
        <v>-3629.059</v>
      </c>
      <c r="X130" s="6" t="n">
        <v>12716.956941</v>
      </c>
      <c r="Y130" s="6" t="n">
        <v>-13852.707</v>
      </c>
      <c r="Z130" s="6" t="n">
        <v>11157.331</v>
      </c>
      <c r="AA130" s="6" t="n">
        <v>-961.004</v>
      </c>
      <c r="AB130" s="6" t="n">
        <v>676.866</v>
      </c>
      <c r="AC130" s="6" t="n">
        <v>-4380.011</v>
      </c>
      <c r="AD130" s="6" t="n">
        <v>-4953.322</v>
      </c>
      <c r="AE130" s="6" t="n">
        <v>-2632.631</v>
      </c>
      <c r="AF130" s="6" t="n">
        <v>-3287.848</v>
      </c>
      <c r="AG130" s="6" t="n">
        <v>-2125.687</v>
      </c>
      <c r="AH130" s="5" t="n">
        <f aca="false">SUM(C130:AG130)</f>
        <v>-90165.468262</v>
      </c>
    </row>
    <row r="131" customFormat="false" ht="14.6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5"/>
    </row>
    <row r="132" customFormat="false" ht="14.65" hidden="false" customHeight="false" outlineLevel="0" collapsed="false">
      <c r="A132" s="1" t="s">
        <v>217</v>
      </c>
      <c r="B132" s="1" t="s">
        <v>218</v>
      </c>
      <c r="C132" s="6" t="n">
        <v>3894.407</v>
      </c>
      <c r="D132" s="6" t="n">
        <v>9759.876</v>
      </c>
      <c r="E132" s="6" t="n">
        <v>4459.642</v>
      </c>
      <c r="F132" s="6" t="n">
        <v>2637.801</v>
      </c>
      <c r="G132" s="6" t="n">
        <v>4013.765</v>
      </c>
      <c r="H132" s="6" t="n">
        <v>1409.443</v>
      </c>
      <c r="I132" s="6" t="n">
        <v>2021.967</v>
      </c>
      <c r="J132" s="6" t="n">
        <v>513.837</v>
      </c>
      <c r="K132" s="6" t="n">
        <v>2119.013</v>
      </c>
      <c r="L132" s="6" t="n">
        <v>12489.33</v>
      </c>
      <c r="M132" s="6" t="n">
        <v>83.14</v>
      </c>
      <c r="N132" s="6" t="n">
        <v>3383.574</v>
      </c>
      <c r="O132" s="6" t="n">
        <v>21514.611</v>
      </c>
      <c r="P132" s="6" t="n">
        <v>1330.604</v>
      </c>
      <c r="Q132" s="6" t="n">
        <v>9425.688491</v>
      </c>
      <c r="R132" s="6" t="n">
        <v>2226.219</v>
      </c>
      <c r="S132" s="6" t="n">
        <v>2421.213</v>
      </c>
      <c r="T132" s="6" t="n">
        <v>567.935</v>
      </c>
      <c r="U132" s="6" t="n">
        <v>2401.125</v>
      </c>
      <c r="V132" s="6" t="n">
        <v>948.529</v>
      </c>
      <c r="W132" s="6" t="n">
        <v>1998.284</v>
      </c>
      <c r="X132" s="6" t="n">
        <v>22995.651319</v>
      </c>
      <c r="Y132" s="6" t="n">
        <v>19684.255</v>
      </c>
      <c r="Z132" s="6" t="n">
        <v>9936.178</v>
      </c>
      <c r="AA132" s="6" t="n">
        <v>7593.101</v>
      </c>
      <c r="AB132" s="6" t="n">
        <v>8043.195</v>
      </c>
      <c r="AC132" s="6" t="n">
        <v>5720.332</v>
      </c>
      <c r="AD132" s="6" t="n">
        <v>29296.879</v>
      </c>
      <c r="AE132" s="6" t="n">
        <v>1942.001</v>
      </c>
      <c r="AF132" s="6" t="n">
        <v>491.713</v>
      </c>
      <c r="AG132" s="6" t="n">
        <v>2043.16</v>
      </c>
      <c r="AH132" s="5" t="n">
        <f aca="false">SUM(C132:AG132)</f>
        <v>197366.46881</v>
      </c>
    </row>
    <row r="133" customFormat="false" ht="14.6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5"/>
    </row>
    <row r="134" customFormat="false" ht="14.65" hidden="false" customHeight="false" outlineLevel="0" collapsed="false">
      <c r="B134" s="1" t="s">
        <v>219</v>
      </c>
      <c r="C134" s="6" t="n">
        <f aca="false">C132+C115+C74</f>
        <v>201316.579</v>
      </c>
      <c r="D134" s="6" t="n">
        <f aca="false">D132+D115+D74</f>
        <v>316915.691</v>
      </c>
      <c r="E134" s="6" t="n">
        <f aca="false">E132+E115+E74</f>
        <v>189959.253</v>
      </c>
      <c r="F134" s="6" t="n">
        <f aca="false">F132+F115+F74</f>
        <v>87680.277</v>
      </c>
      <c r="G134" s="6" t="n">
        <f aca="false">G132+G115+G74</f>
        <v>159276.082</v>
      </c>
      <c r="H134" s="6" t="n">
        <f aca="false">H132+H115+H74</f>
        <v>55147.578</v>
      </c>
      <c r="I134" s="6" t="n">
        <f aca="false">I132+I115+I74</f>
        <v>127254.485</v>
      </c>
      <c r="J134" s="6" t="n">
        <f aca="false">J132+J115+J74</f>
        <v>23341.689</v>
      </c>
      <c r="K134" s="6" t="n">
        <f aca="false">K132+K115+K74</f>
        <v>119396.294</v>
      </c>
      <c r="L134" s="6" t="n">
        <f aca="false">L132+L115+L74</f>
        <v>424115.315</v>
      </c>
      <c r="M134" s="6" t="n">
        <f aca="false">M132+M115+M74</f>
        <v>9147.95</v>
      </c>
      <c r="N134" s="6" t="n">
        <f aca="false">N132+N115+N74</f>
        <v>132386.295</v>
      </c>
      <c r="O134" s="6" t="n">
        <f aca="false">O132+O115+O74</f>
        <v>1021965.91</v>
      </c>
      <c r="P134" s="6" t="n">
        <f aca="false">P132+P115+P74</f>
        <v>61307.397</v>
      </c>
      <c r="Q134" s="6" t="n">
        <f aca="false">Q132+Q115+Q74</f>
        <v>363956.94088</v>
      </c>
      <c r="R134" s="6" t="n">
        <f aca="false">R132+R115+R74</f>
        <v>143103.657</v>
      </c>
      <c r="S134" s="6" t="n">
        <f aca="false">S132+S115+S74</f>
        <v>132748.342</v>
      </c>
      <c r="T134" s="6" t="n">
        <f aca="false">T132+T115+T74</f>
        <v>19887.694</v>
      </c>
      <c r="U134" s="6" t="n">
        <f aca="false">U132+U115+U74</f>
        <v>113689.47</v>
      </c>
      <c r="V134" s="6" t="n">
        <f aca="false">V132+V115+V74</f>
        <v>39407.445</v>
      </c>
      <c r="W134" s="6" t="n">
        <f aca="false">W132+W115+W74</f>
        <v>92768.597</v>
      </c>
      <c r="X134" s="6" t="n">
        <f aca="false">X132+X115+X74</f>
        <v>1013588.06265</v>
      </c>
      <c r="Y134" s="6" t="n">
        <f aca="false">Y132+Y115+Y74</f>
        <v>748175.987</v>
      </c>
      <c r="Z134" s="6" t="n">
        <f aca="false">Z132+Z115+Z74</f>
        <v>432650.957</v>
      </c>
      <c r="AA134" s="6" t="n">
        <f aca="false">AA132+AA115+AA74</f>
        <v>248041.675</v>
      </c>
      <c r="AB134" s="6" t="n">
        <f aca="false">AB132+AB115+AB74</f>
        <v>301016.088</v>
      </c>
      <c r="AC134" s="6" t="n">
        <f aca="false">AC132+AC115+AC74</f>
        <v>275027.007</v>
      </c>
      <c r="AD134" s="6" t="n">
        <f aca="false">AD132+AD115+AD74</f>
        <v>602878.218</v>
      </c>
      <c r="AE134" s="6" t="n">
        <f aca="false">AE132+AE115+AE74</f>
        <v>93487.07</v>
      </c>
      <c r="AF134" s="6" t="n">
        <f aca="false">AF132+AF115+AF74</f>
        <v>21700.008</v>
      </c>
      <c r="AG134" s="6" t="n">
        <f aca="false">AG132+AG115+AG74</f>
        <v>75322.619</v>
      </c>
      <c r="AH134" s="5" t="n">
        <f aca="false">SUM(C134:AG134)</f>
        <v>7646660.63253</v>
      </c>
    </row>
    <row r="135" customFormat="false" ht="14.6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</row>
    <row r="136" customFormat="false" ht="14.65" hidden="false" customHeight="false" outlineLevel="0" collapsed="false">
      <c r="A136" s="4" t="s">
        <v>220</v>
      </c>
      <c r="B136" s="1" t="s">
        <v>221</v>
      </c>
      <c r="C136" s="6" t="n">
        <v>149724.003</v>
      </c>
      <c r="D136" s="6" t="n">
        <v>95407.356</v>
      </c>
      <c r="E136" s="6" t="n">
        <v>85466.078</v>
      </c>
      <c r="F136" s="6" t="n">
        <v>19944.136</v>
      </c>
      <c r="G136" s="6" t="n">
        <v>111212.711</v>
      </c>
      <c r="H136" s="6" t="n">
        <v>10045.017</v>
      </c>
      <c r="I136" s="6" t="n">
        <v>53302.222</v>
      </c>
      <c r="J136" s="6" t="n">
        <v>4992.987</v>
      </c>
      <c r="K136" s="6" t="n">
        <v>30274.069</v>
      </c>
      <c r="L136" s="6" t="n">
        <v>200663.425</v>
      </c>
      <c r="M136" s="6" t="n">
        <v>401.678</v>
      </c>
      <c r="N136" s="6" t="n">
        <v>51375.566</v>
      </c>
      <c r="O136" s="6" t="n">
        <v>588595.631</v>
      </c>
      <c r="P136" s="6" t="n">
        <v>6394.401</v>
      </c>
      <c r="Q136" s="6" t="n">
        <v>109966.372243</v>
      </c>
      <c r="R136" s="6" t="n">
        <v>115898.558</v>
      </c>
      <c r="S136" s="6" t="n">
        <v>90163.858</v>
      </c>
      <c r="T136" s="6" t="n">
        <v>161.379</v>
      </c>
      <c r="U136" s="6" t="n">
        <v>60784.443</v>
      </c>
      <c r="V136" s="6" t="n">
        <v>3531.94</v>
      </c>
      <c r="W136" s="6" t="n">
        <v>2200.073</v>
      </c>
      <c r="X136" s="6" t="n">
        <v>445073.114259</v>
      </c>
      <c r="Y136" s="6" t="n">
        <v>497553.231</v>
      </c>
      <c r="Z136" s="6" t="n">
        <v>320360.21</v>
      </c>
      <c r="AA136" s="6" t="n">
        <v>209314.03</v>
      </c>
      <c r="AB136" s="6" t="n">
        <v>78880.517</v>
      </c>
      <c r="AC136" s="6" t="n">
        <v>105617.182</v>
      </c>
      <c r="AD136" s="6" t="n">
        <v>81023.248</v>
      </c>
      <c r="AE136" s="6" t="n">
        <v>49952.368</v>
      </c>
      <c r="AF136" s="6" t="n">
        <v>13227.686</v>
      </c>
      <c r="AG136" s="6" t="n">
        <v>17628.354</v>
      </c>
      <c r="AH136" s="5" t="n">
        <f aca="false">SUM(C136:AG136)</f>
        <v>3609135.843502</v>
      </c>
    </row>
    <row r="137" customFormat="false" ht="14.65" hidden="false" customHeight="false" outlineLevel="0" collapsed="false">
      <c r="A137" s="4" t="s">
        <v>222</v>
      </c>
      <c r="B137" s="1" t="s">
        <v>223</v>
      </c>
      <c r="C137" s="6" t="n">
        <v>141669.491</v>
      </c>
      <c r="D137" s="6" t="n">
        <v>93952.742</v>
      </c>
      <c r="E137" s="6" t="n">
        <v>82112.476</v>
      </c>
      <c r="F137" s="6" t="n">
        <v>18535.086</v>
      </c>
      <c r="G137" s="6" t="n">
        <v>109929.012</v>
      </c>
      <c r="H137" s="6" t="n">
        <v>10045.017</v>
      </c>
      <c r="I137" s="6" t="n">
        <v>21098.563</v>
      </c>
      <c r="J137" s="6" t="n">
        <v>591.584</v>
      </c>
      <c r="K137" s="6" t="n">
        <v>30274.069</v>
      </c>
      <c r="L137" s="6" t="n">
        <v>200642.377</v>
      </c>
      <c r="M137" s="6" t="n">
        <v>391.716</v>
      </c>
      <c r="N137" s="6" t="n">
        <v>51254.736</v>
      </c>
      <c r="O137" s="6" t="n">
        <v>406649.066</v>
      </c>
      <c r="P137" s="6" t="n">
        <v>6332.201</v>
      </c>
      <c r="Q137" s="6" t="n">
        <v>84531.284682</v>
      </c>
      <c r="R137" s="6" t="n">
        <v>108962.004</v>
      </c>
      <c r="S137" s="6" t="n">
        <v>89645.858</v>
      </c>
      <c r="T137" s="6" t="n">
        <v>161.379</v>
      </c>
      <c r="U137" s="6" t="n">
        <v>59985.443</v>
      </c>
      <c r="V137" s="6" t="n">
        <v>2582.074</v>
      </c>
      <c r="W137" s="6" t="n">
        <v>1583.773</v>
      </c>
      <c r="X137" s="6" t="n">
        <v>412351.359542</v>
      </c>
      <c r="Y137" s="6" t="n">
        <v>490767.318</v>
      </c>
      <c r="Z137" s="6" t="n">
        <v>314838.5</v>
      </c>
      <c r="AA137" s="6" t="n">
        <v>193238.398</v>
      </c>
      <c r="AB137" s="6" t="n">
        <v>78411.567</v>
      </c>
      <c r="AC137" s="6" t="n">
        <v>103968.842</v>
      </c>
      <c r="AD137" s="6" t="n">
        <v>79348.031</v>
      </c>
      <c r="AE137" s="6" t="n">
        <v>34966.853</v>
      </c>
      <c r="AF137" s="6" t="n">
        <v>13158.583</v>
      </c>
      <c r="AG137" s="6" t="n">
        <v>17498.583</v>
      </c>
      <c r="AH137" s="5" t="n">
        <f aca="false">SUM(C137:AG137)</f>
        <v>3259477.986224</v>
      </c>
    </row>
    <row r="138" customFormat="false" ht="14.65" hidden="false" customHeight="false" outlineLevel="0" collapsed="false">
      <c r="A138" s="4" t="s">
        <v>224</v>
      </c>
      <c r="B138" s="1" t="s">
        <v>225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0</v>
      </c>
      <c r="Q138" s="6" t="n">
        <v>4.106328</v>
      </c>
      <c r="R138" s="6" t="n">
        <v>0</v>
      </c>
      <c r="S138" s="6" t="n">
        <v>0</v>
      </c>
      <c r="T138" s="6" t="n">
        <v>0</v>
      </c>
      <c r="U138" s="6" t="n">
        <v>0</v>
      </c>
      <c r="V138" s="6" t="n">
        <v>20.7</v>
      </c>
      <c r="W138" s="6" t="n">
        <v>0</v>
      </c>
      <c r="X138" s="6" t="n">
        <v>0</v>
      </c>
      <c r="Y138" s="6" t="n">
        <v>7.25</v>
      </c>
      <c r="Z138" s="6" t="n">
        <v>0</v>
      </c>
      <c r="AA138" s="6" t="n">
        <v>0</v>
      </c>
      <c r="AB138" s="6" t="n">
        <v>40.76</v>
      </c>
      <c r="AC138" s="6" t="n">
        <v>0</v>
      </c>
      <c r="AD138" s="6" t="n">
        <v>0</v>
      </c>
      <c r="AE138" s="6" t="n">
        <v>0</v>
      </c>
      <c r="AF138" s="6" t="n">
        <v>69.103</v>
      </c>
      <c r="AG138" s="6" t="n">
        <v>0</v>
      </c>
      <c r="AH138" s="5" t="n">
        <f aca="false">SUM(C138:AG138)</f>
        <v>141.919328</v>
      </c>
    </row>
    <row r="139" customFormat="false" ht="14.65" hidden="false" customHeight="false" outlineLevel="0" collapsed="false">
      <c r="A139" s="1" t="s">
        <v>226</v>
      </c>
      <c r="B139" s="1" t="s">
        <v>227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12327.7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105.375</v>
      </c>
      <c r="R139" s="6" t="n">
        <v>1574.362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8517.51202</v>
      </c>
      <c r="Y139" s="6" t="n">
        <v>0</v>
      </c>
      <c r="Z139" s="6" t="n">
        <v>0</v>
      </c>
      <c r="AA139" s="6" t="n">
        <v>5937.5</v>
      </c>
      <c r="AB139" s="6" t="n">
        <v>0</v>
      </c>
      <c r="AC139" s="6" t="n">
        <v>0</v>
      </c>
      <c r="AD139" s="6" t="n">
        <v>0</v>
      </c>
      <c r="AE139" s="6" t="n">
        <v>0</v>
      </c>
      <c r="AF139" s="6" t="n">
        <v>0</v>
      </c>
      <c r="AG139" s="6" t="n">
        <v>0</v>
      </c>
      <c r="AH139" s="5" t="n">
        <f aca="false">SUM(C139:AG139)</f>
        <v>28462.44902</v>
      </c>
    </row>
    <row r="140" customFormat="false" ht="14.65" hidden="false" customHeight="false" outlineLevel="0" collapsed="false">
      <c r="A140" s="1" t="s">
        <v>228</v>
      </c>
      <c r="B140" s="1" t="s">
        <v>229</v>
      </c>
      <c r="C140" s="6" t="n">
        <v>1194.678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789.922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8118.47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10797.268333</v>
      </c>
      <c r="Y140" s="6" t="n">
        <v>0</v>
      </c>
      <c r="Z140" s="6" t="n">
        <v>0</v>
      </c>
      <c r="AA140" s="6" t="n">
        <v>5937.5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0</v>
      </c>
      <c r="AH140" s="5" t="n">
        <f aca="false">SUM(C140:AG140)</f>
        <v>26837.838333</v>
      </c>
    </row>
    <row r="141" customFormat="false" ht="14.65" hidden="false" customHeight="false" outlineLevel="0" collapsed="false">
      <c r="B141" s="1" t="s">
        <v>104</v>
      </c>
      <c r="C141" s="6" t="n">
        <v>6859.83399999999</v>
      </c>
      <c r="D141" s="6" t="n">
        <v>1454.614</v>
      </c>
      <c r="E141" s="6" t="n">
        <v>3353.602</v>
      </c>
      <c r="F141" s="6" t="n">
        <v>1409.05</v>
      </c>
      <c r="G141" s="6" t="n">
        <v>1283.69899999999</v>
      </c>
      <c r="H141" s="6" t="n">
        <v>0</v>
      </c>
      <c r="I141" s="6" t="n">
        <v>19086.037</v>
      </c>
      <c r="J141" s="6" t="n">
        <v>4401.403</v>
      </c>
      <c r="K141" s="6" t="n">
        <v>0</v>
      </c>
      <c r="L141" s="6" t="n">
        <v>21.0479999999807</v>
      </c>
      <c r="M141" s="6" t="n">
        <v>9.96199999999999</v>
      </c>
      <c r="N141" s="6" t="n">
        <v>120.830000000002</v>
      </c>
      <c r="O141" s="6" t="n">
        <v>181946.565</v>
      </c>
      <c r="P141" s="6" t="n">
        <v>62.1999999999998</v>
      </c>
      <c r="Q141" s="6" t="n">
        <v>17207.136233</v>
      </c>
      <c r="R141" s="6" t="n">
        <v>5362.192</v>
      </c>
      <c r="S141" s="6" t="n">
        <v>518</v>
      </c>
      <c r="T141" s="6" t="n">
        <v>0</v>
      </c>
      <c r="U141" s="6" t="n">
        <v>799</v>
      </c>
      <c r="V141" s="6" t="n">
        <v>929.166</v>
      </c>
      <c r="W141" s="6" t="n">
        <v>616.3</v>
      </c>
      <c r="X141" s="6" t="n">
        <v>13406.974364</v>
      </c>
      <c r="Y141" s="6" t="n">
        <v>6778.663</v>
      </c>
      <c r="Z141" s="6" t="n">
        <v>5521.71000000002</v>
      </c>
      <c r="AA141" s="6" t="n">
        <v>4200.63200000001</v>
      </c>
      <c r="AB141" s="6" t="n">
        <v>428.190000000012</v>
      </c>
      <c r="AC141" s="6" t="n">
        <v>1648.34</v>
      </c>
      <c r="AD141" s="6" t="n">
        <v>1675.217</v>
      </c>
      <c r="AE141" s="6" t="n">
        <v>14985.515</v>
      </c>
      <c r="AF141" s="6" t="n">
        <v>-8.38440428196918E-013</v>
      </c>
      <c r="AG141" s="6" t="n">
        <v>129.771000000001</v>
      </c>
      <c r="AH141" s="5" t="n">
        <f aca="false">SUM(C141:AG141)</f>
        <v>294215.650597</v>
      </c>
    </row>
    <row r="143" customFormat="false" ht="14.65" hidden="false" customHeight="false" outlineLevel="0" collapsed="false">
      <c r="A143" s="1" t="s">
        <v>230</v>
      </c>
      <c r="B143" s="1" t="s">
        <v>231</v>
      </c>
      <c r="C143" s="6" t="n">
        <v>422476.807</v>
      </c>
      <c r="D143" s="6" t="n">
        <v>448358.028</v>
      </c>
      <c r="E143" s="6" t="n">
        <v>192578.063</v>
      </c>
      <c r="F143" s="6" t="n">
        <v>58374.084</v>
      </c>
      <c r="G143" s="6" t="n">
        <v>268133.165</v>
      </c>
      <c r="H143" s="6" t="n">
        <v>111887.765</v>
      </c>
      <c r="I143" s="6" t="n">
        <v>259804.516</v>
      </c>
      <c r="J143" s="6" t="n">
        <v>6738.746</v>
      </c>
      <c r="K143" s="6" t="n">
        <v>191080.012</v>
      </c>
      <c r="L143" s="6" t="n">
        <v>636863.347</v>
      </c>
      <c r="M143" s="6" t="n">
        <v>6552.785</v>
      </c>
      <c r="N143" s="6" t="n">
        <v>198817.254</v>
      </c>
      <c r="O143" s="6" t="n">
        <v>1243028.894</v>
      </c>
      <c r="P143" s="6" t="n">
        <v>130404.414</v>
      </c>
      <c r="Q143" s="6" t="n">
        <v>658491.655093</v>
      </c>
      <c r="R143" s="6" t="n">
        <v>154816.898</v>
      </c>
      <c r="S143" s="6" t="n">
        <v>151466.115</v>
      </c>
      <c r="T143" s="6" t="n">
        <v>2446.748</v>
      </c>
      <c r="U143" s="6" t="n">
        <v>163713.389</v>
      </c>
      <c r="V143" s="6" t="n">
        <v>13377.167</v>
      </c>
      <c r="W143" s="6" t="n">
        <v>164954.608</v>
      </c>
      <c r="X143" s="6" t="n">
        <v>1230829.967006</v>
      </c>
      <c r="Y143" s="6" t="n">
        <v>375791.679</v>
      </c>
      <c r="Z143" s="6" t="n">
        <v>445676.519</v>
      </c>
      <c r="AA143" s="6" t="n">
        <v>273372.079</v>
      </c>
      <c r="AB143" s="6" t="n">
        <v>517852.424</v>
      </c>
      <c r="AC143" s="6" t="n">
        <v>440258.841</v>
      </c>
      <c r="AD143" s="6" t="n">
        <v>866060.974</v>
      </c>
      <c r="AE143" s="6" t="n">
        <v>116097.751</v>
      </c>
      <c r="AF143" s="6" t="n">
        <v>37639.965</v>
      </c>
      <c r="AG143" s="6" t="n">
        <v>67995.204</v>
      </c>
      <c r="AH143" s="5" t="n">
        <f aca="false">SUM(C143:AG143)</f>
        <v>9855939.863099</v>
      </c>
    </row>
    <row r="144" customFormat="false" ht="14.65" hidden="false" customHeight="false" outlineLevel="0" collapsed="false">
      <c r="A144" s="2" t="s">
        <v>2</v>
      </c>
      <c r="B144" s="2" t="s">
        <v>2</v>
      </c>
      <c r="C144" s="2" t="s">
        <v>2</v>
      </c>
      <c r="D144" s="2" t="s">
        <v>2</v>
      </c>
      <c r="E144" s="2" t="s">
        <v>2</v>
      </c>
      <c r="F144" s="2" t="s">
        <v>2</v>
      </c>
      <c r="G144" s="2" t="s">
        <v>2</v>
      </c>
      <c r="H144" s="2" t="s">
        <v>2</v>
      </c>
      <c r="I144" s="2" t="s">
        <v>2</v>
      </c>
      <c r="J144" s="2" t="s">
        <v>2</v>
      </c>
      <c r="K144" s="2" t="s">
        <v>2</v>
      </c>
      <c r="L144" s="2" t="s">
        <v>2</v>
      </c>
      <c r="M144" s="2" t="s">
        <v>2</v>
      </c>
      <c r="N144" s="2" t="s">
        <v>2</v>
      </c>
      <c r="O144" s="2" t="s">
        <v>2</v>
      </c>
      <c r="P144" s="2" t="s">
        <v>2</v>
      </c>
      <c r="Q144" s="2" t="s">
        <v>2</v>
      </c>
      <c r="R144" s="2" t="s">
        <v>2</v>
      </c>
      <c r="S144" s="2" t="s">
        <v>2</v>
      </c>
      <c r="T144" s="2" t="s">
        <v>2</v>
      </c>
      <c r="U144" s="2" t="s">
        <v>2</v>
      </c>
      <c r="V144" s="2" t="s">
        <v>2</v>
      </c>
      <c r="W144" s="2" t="s">
        <v>2</v>
      </c>
      <c r="X144" s="2" t="s">
        <v>2</v>
      </c>
      <c r="Y144" s="2" t="s">
        <v>2</v>
      </c>
      <c r="Z144" s="2" t="s">
        <v>2</v>
      </c>
      <c r="AA144" s="2" t="s">
        <v>2</v>
      </c>
      <c r="AB144" s="2" t="s">
        <v>2</v>
      </c>
      <c r="AC144" s="2" t="s">
        <v>2</v>
      </c>
      <c r="AD144" s="2" t="s">
        <v>2</v>
      </c>
      <c r="AE144" s="2" t="s">
        <v>2</v>
      </c>
      <c r="AF144" s="2" t="s">
        <v>2</v>
      </c>
      <c r="AG144" s="2" t="s">
        <v>2</v>
      </c>
      <c r="AH144" s="2" t="s">
        <v>2</v>
      </c>
    </row>
    <row r="145" customFormat="false" ht="14.65" hidden="false" customHeight="false" outlineLevel="0" collapsed="false">
      <c r="F145" s="6"/>
      <c r="G145" s="6"/>
      <c r="J145" s="6"/>
      <c r="L145" s="6"/>
      <c r="M145" s="6"/>
      <c r="N145" s="6"/>
      <c r="S145" s="6"/>
      <c r="AD145" s="6"/>
      <c r="AG145" s="6"/>
    </row>
    <row r="146" customFormat="false" ht="14.65" hidden="false" customHeight="false" outlineLevel="0" collapsed="false">
      <c r="F146" s="6"/>
      <c r="G146" s="6"/>
      <c r="J146" s="6"/>
      <c r="L146" s="6"/>
      <c r="M146" s="6"/>
      <c r="N146" s="6"/>
      <c r="S146" s="6"/>
      <c r="AD146" s="6"/>
      <c r="AG146" s="6"/>
    </row>
    <row r="147" customFormat="false" ht="14.65" hidden="false" customHeight="false" outlineLevel="0" collapsed="false">
      <c r="F147" s="6"/>
      <c r="G147" s="6"/>
      <c r="J147" s="6"/>
      <c r="L147" s="6"/>
      <c r="M147" s="6"/>
      <c r="N147" s="6"/>
      <c r="S147" s="6"/>
      <c r="AD147" s="6"/>
      <c r="AG147" s="6"/>
    </row>
    <row r="148" customFormat="false" ht="14.65" hidden="false" customHeight="false" outlineLevel="0" collapsed="false">
      <c r="F148" s="6"/>
      <c r="G148" s="6"/>
      <c r="J148" s="6"/>
      <c r="L148" s="6"/>
      <c r="M148" s="6"/>
      <c r="N148" s="6"/>
      <c r="S148" s="6"/>
      <c r="AD148" s="6"/>
      <c r="AG148" s="6"/>
    </row>
    <row r="149" customFormat="false" ht="14.65" hidden="false" customHeight="false" outlineLevel="0" collapsed="false">
      <c r="A149" s="2" t="s">
        <v>2</v>
      </c>
      <c r="B149" s="2" t="s">
        <v>2</v>
      </c>
      <c r="C149" s="2" t="s">
        <v>2</v>
      </c>
      <c r="D149" s="2" t="s">
        <v>2</v>
      </c>
      <c r="E149" s="2" t="s">
        <v>2</v>
      </c>
      <c r="F149" s="2" t="s">
        <v>2</v>
      </c>
      <c r="G149" s="2" t="s">
        <v>2</v>
      </c>
      <c r="H149" s="2" t="s">
        <v>2</v>
      </c>
      <c r="I149" s="2" t="s">
        <v>2</v>
      </c>
      <c r="J149" s="2" t="s">
        <v>2</v>
      </c>
      <c r="K149" s="2" t="s">
        <v>2</v>
      </c>
      <c r="L149" s="2" t="s">
        <v>2</v>
      </c>
      <c r="M149" s="2" t="s">
        <v>2</v>
      </c>
      <c r="N149" s="2" t="s">
        <v>2</v>
      </c>
      <c r="O149" s="2" t="s">
        <v>2</v>
      </c>
      <c r="P149" s="2" t="s">
        <v>2</v>
      </c>
      <c r="Q149" s="2" t="s">
        <v>2</v>
      </c>
      <c r="R149" s="2" t="s">
        <v>2</v>
      </c>
      <c r="S149" s="2" t="s">
        <v>2</v>
      </c>
      <c r="T149" s="2" t="s">
        <v>2</v>
      </c>
      <c r="U149" s="2" t="s">
        <v>2</v>
      </c>
      <c r="V149" s="2" t="s">
        <v>2</v>
      </c>
      <c r="W149" s="2" t="s">
        <v>2</v>
      </c>
      <c r="X149" s="2" t="s">
        <v>2</v>
      </c>
      <c r="Y149" s="2" t="s">
        <v>2</v>
      </c>
      <c r="Z149" s="2" t="s">
        <v>2</v>
      </c>
      <c r="AA149" s="2" t="s">
        <v>2</v>
      </c>
      <c r="AB149" s="2" t="s">
        <v>2</v>
      </c>
      <c r="AC149" s="2" t="s">
        <v>2</v>
      </c>
      <c r="AD149" s="2" t="s">
        <v>2</v>
      </c>
      <c r="AE149" s="2" t="s">
        <v>2</v>
      </c>
      <c r="AF149" s="2" t="s">
        <v>2</v>
      </c>
      <c r="AG149" s="2" t="s">
        <v>2</v>
      </c>
      <c r="AH149" s="2" t="s">
        <v>2</v>
      </c>
    </row>
    <row r="150" customFormat="false" ht="14.65" hidden="false" customHeight="false" outlineLevel="0" collapsed="false">
      <c r="C150" s="3" t="s">
        <v>3</v>
      </c>
      <c r="D150" s="3" t="s">
        <v>4</v>
      </c>
      <c r="E150" s="3" t="s">
        <v>5</v>
      </c>
      <c r="F150" s="7" t="s">
        <v>6</v>
      </c>
      <c r="G150" s="7" t="s">
        <v>7</v>
      </c>
      <c r="H150" s="3" t="s">
        <v>8</v>
      </c>
      <c r="I150" s="3" t="s">
        <v>9</v>
      </c>
      <c r="J150" s="3" t="s">
        <v>10</v>
      </c>
      <c r="K150" s="3" t="s">
        <v>11</v>
      </c>
      <c r="L150" s="7" t="s">
        <v>12</v>
      </c>
      <c r="M150" s="7" t="s">
        <v>13</v>
      </c>
      <c r="N150" s="7" t="s">
        <v>14</v>
      </c>
      <c r="O150" s="3" t="s">
        <v>15</v>
      </c>
      <c r="P150" s="3" t="s">
        <v>16</v>
      </c>
      <c r="Q150" s="3" t="s">
        <v>17</v>
      </c>
      <c r="R150" s="3" t="s">
        <v>18</v>
      </c>
      <c r="S150" s="7" t="s">
        <v>19</v>
      </c>
      <c r="T150" s="3" t="s">
        <v>20</v>
      </c>
      <c r="U150" s="3" t="s">
        <v>21</v>
      </c>
      <c r="V150" s="3" t="s">
        <v>22</v>
      </c>
      <c r="W150" s="3" t="s">
        <v>23</v>
      </c>
      <c r="X150" s="3" t="s">
        <v>24</v>
      </c>
      <c r="Y150" s="3" t="s">
        <v>25</v>
      </c>
      <c r="Z150" s="3" t="s">
        <v>26</v>
      </c>
      <c r="AA150" s="3" t="s">
        <v>27</v>
      </c>
      <c r="AB150" s="3" t="s">
        <v>28</v>
      </c>
      <c r="AC150" s="3" t="s">
        <v>29</v>
      </c>
      <c r="AD150" s="7" t="s">
        <v>30</v>
      </c>
      <c r="AE150" s="3" t="s">
        <v>31</v>
      </c>
      <c r="AF150" s="3" t="s">
        <v>32</v>
      </c>
      <c r="AG150" s="7" t="s">
        <v>33</v>
      </c>
      <c r="AH150" s="3" t="s">
        <v>34</v>
      </c>
    </row>
    <row r="151" customFormat="false" ht="14.65" hidden="false" customHeight="false" outlineLevel="0" collapsed="false">
      <c r="F151" s="6"/>
      <c r="G151" s="6"/>
      <c r="H151" s="3" t="s">
        <v>14</v>
      </c>
      <c r="J151" s="3" t="s">
        <v>35</v>
      </c>
      <c r="L151" s="6"/>
      <c r="M151" s="6"/>
      <c r="N151" s="6"/>
      <c r="P151" s="3" t="s">
        <v>36</v>
      </c>
      <c r="S151" s="6"/>
      <c r="U151" s="3" t="s">
        <v>37</v>
      </c>
      <c r="AD151" s="6"/>
      <c r="AE151" s="3" t="s">
        <v>16</v>
      </c>
      <c r="AG151" s="6"/>
    </row>
    <row r="152" customFormat="false" ht="14.65" hidden="false" customHeight="false" outlineLevel="0" collapsed="false">
      <c r="A152" s="2" t="s">
        <v>2</v>
      </c>
      <c r="B152" s="2" t="s">
        <v>2</v>
      </c>
      <c r="C152" s="2" t="s">
        <v>2</v>
      </c>
      <c r="D152" s="2" t="s">
        <v>2</v>
      </c>
      <c r="E152" s="2" t="s">
        <v>2</v>
      </c>
      <c r="F152" s="2" t="s">
        <v>2</v>
      </c>
      <c r="G152" s="2" t="s">
        <v>2</v>
      </c>
      <c r="H152" s="2" t="s">
        <v>2</v>
      </c>
      <c r="I152" s="2" t="s">
        <v>2</v>
      </c>
      <c r="J152" s="2" t="s">
        <v>2</v>
      </c>
      <c r="K152" s="2" t="s">
        <v>2</v>
      </c>
      <c r="L152" s="2" t="s">
        <v>2</v>
      </c>
      <c r="M152" s="2" t="s">
        <v>2</v>
      </c>
      <c r="N152" s="2" t="s">
        <v>2</v>
      </c>
      <c r="O152" s="2" t="s">
        <v>2</v>
      </c>
      <c r="P152" s="2" t="s">
        <v>2</v>
      </c>
      <c r="Q152" s="2" t="s">
        <v>2</v>
      </c>
      <c r="R152" s="2" t="s">
        <v>2</v>
      </c>
      <c r="S152" s="2" t="s">
        <v>2</v>
      </c>
      <c r="T152" s="2" t="s">
        <v>2</v>
      </c>
      <c r="U152" s="2" t="s">
        <v>2</v>
      </c>
      <c r="V152" s="2" t="s">
        <v>2</v>
      </c>
      <c r="W152" s="2" t="s">
        <v>2</v>
      </c>
      <c r="X152" s="2" t="s">
        <v>2</v>
      </c>
      <c r="Y152" s="2" t="s">
        <v>2</v>
      </c>
      <c r="Z152" s="2" t="s">
        <v>2</v>
      </c>
      <c r="AA152" s="2" t="s">
        <v>2</v>
      </c>
      <c r="AB152" s="2" t="s">
        <v>2</v>
      </c>
      <c r="AC152" s="2" t="s">
        <v>2</v>
      </c>
      <c r="AD152" s="2" t="s">
        <v>2</v>
      </c>
      <c r="AE152" s="2" t="s">
        <v>2</v>
      </c>
      <c r="AF152" s="2" t="s">
        <v>2</v>
      </c>
      <c r="AG152" s="2" t="s">
        <v>2</v>
      </c>
      <c r="AH152" s="2" t="s">
        <v>2</v>
      </c>
    </row>
    <row r="153" customFormat="false" ht="14.65" hidden="false" customHeight="false" outlineLevel="0" collapsed="false">
      <c r="B153" s="1" t="s">
        <v>232</v>
      </c>
      <c r="C153" s="6" t="n">
        <f aca="false">C155+C156</f>
        <v>3489.023</v>
      </c>
      <c r="D153" s="6" t="n">
        <f aca="false">D155+D156</f>
        <v>8695.752</v>
      </c>
      <c r="E153" s="6" t="n">
        <f aca="false">E155+E156</f>
        <v>4169.915</v>
      </c>
      <c r="F153" s="6" t="n">
        <f aca="false">F155+F156</f>
        <v>2217.967</v>
      </c>
      <c r="G153" s="6" t="n">
        <f aca="false">G155+G156</f>
        <v>3665.522</v>
      </c>
      <c r="H153" s="6" t="n">
        <f aca="false">H155+H156</f>
        <v>1070.238</v>
      </c>
      <c r="I153" s="6" t="n">
        <f aca="false">I155+I156</f>
        <v>1654.045</v>
      </c>
      <c r="J153" s="6" t="n">
        <f aca="false">J155+J156</f>
        <v>457.204</v>
      </c>
      <c r="K153" s="6" t="n">
        <f aca="false">K155+K156</f>
        <v>1797.71</v>
      </c>
      <c r="L153" s="6" t="n">
        <f aca="false">L155+L156</f>
        <v>10671.065</v>
      </c>
      <c r="M153" s="6" t="n">
        <f aca="false">M155+M156</f>
        <v>62.659</v>
      </c>
      <c r="N153" s="6" t="n">
        <f aca="false">N155+N156</f>
        <v>2945.696</v>
      </c>
      <c r="O153" s="6" t="n">
        <f aca="false">O155+O156</f>
        <v>17993.318</v>
      </c>
      <c r="P153" s="6" t="n">
        <f aca="false">P155+P156</f>
        <v>1230.38</v>
      </c>
      <c r="Q153" s="6" t="n">
        <f aca="false">Q155+Q156</f>
        <v>5878.782531</v>
      </c>
      <c r="R153" s="6" t="n">
        <f aca="false">R155+R156</f>
        <v>2033.804</v>
      </c>
      <c r="S153" s="6" t="n">
        <f aca="false">S155+S156</f>
        <v>2186.936</v>
      </c>
      <c r="T153" s="6" t="n">
        <f aca="false">T155+T156</f>
        <v>461.315</v>
      </c>
      <c r="U153" s="6" t="n">
        <f aca="false">U155+U156</f>
        <v>1945.566</v>
      </c>
      <c r="V153" s="6" t="n">
        <f aca="false">V155+V156</f>
        <v>926.387</v>
      </c>
      <c r="W153" s="6" t="n">
        <f aca="false">W155+W156</f>
        <v>1748.52</v>
      </c>
      <c r="X153" s="6" t="n">
        <f aca="false">X155+X156</f>
        <v>17997.276056</v>
      </c>
      <c r="Y153" s="6" t="n">
        <f aca="false">Y155+Y156</f>
        <v>17883.342</v>
      </c>
      <c r="Z153" s="6" t="n">
        <f aca="false">Z155+Z156</f>
        <v>4830.194</v>
      </c>
      <c r="AA153" s="6" t="n">
        <f aca="false">AA155+AA156</f>
        <v>6752.106</v>
      </c>
      <c r="AB153" s="6" t="n">
        <f aca="false">AB155+AB156</f>
        <v>6855.85</v>
      </c>
      <c r="AC153" s="6" t="n">
        <f aca="false">AC155+AC156</f>
        <v>5116.959</v>
      </c>
      <c r="AD153" s="6" t="n">
        <f aca="false">AD155+AD156</f>
        <v>27527.118</v>
      </c>
      <c r="AE153" s="6" t="n">
        <f aca="false">AE155+AE156</f>
        <v>1855.319</v>
      </c>
      <c r="AF153" s="6" t="n">
        <f aca="false">AF155+AF156</f>
        <v>333.381</v>
      </c>
      <c r="AG153" s="6" t="n">
        <f aca="false">AG155+AG156</f>
        <v>1887.151</v>
      </c>
      <c r="AH153" s="5" t="n">
        <f aca="false">SUM(C153:AG153)</f>
        <v>166340.500587</v>
      </c>
    </row>
    <row r="154" customFormat="false" ht="14.65" hidden="false" customHeight="false" outlineLevel="0" collapsed="false"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5"/>
    </row>
    <row r="155" customFormat="false" ht="14.65" hidden="false" customHeight="false" outlineLevel="0" collapsed="false">
      <c r="A155" s="1" t="s">
        <v>233</v>
      </c>
      <c r="B155" s="1" t="s">
        <v>234</v>
      </c>
      <c r="C155" s="6" t="n">
        <v>3263.503</v>
      </c>
      <c r="D155" s="6" t="n">
        <v>8176.335</v>
      </c>
      <c r="E155" s="6" t="n">
        <v>3886.854</v>
      </c>
      <c r="F155" s="6" t="n">
        <v>2116.961</v>
      </c>
      <c r="G155" s="6" t="n">
        <v>3203.889</v>
      </c>
      <c r="H155" s="6" t="n">
        <v>985.753</v>
      </c>
      <c r="I155" s="6" t="n">
        <v>1529.385</v>
      </c>
      <c r="J155" s="6" t="n">
        <v>398.392</v>
      </c>
      <c r="K155" s="6" t="n">
        <v>1718.542</v>
      </c>
      <c r="L155" s="6" t="n">
        <v>10078.921</v>
      </c>
      <c r="M155" s="6" t="n">
        <v>62.64</v>
      </c>
      <c r="N155" s="6" t="n">
        <v>2711.472</v>
      </c>
      <c r="O155" s="6" t="n">
        <v>15499.161</v>
      </c>
      <c r="P155" s="6" t="n">
        <v>1193.522</v>
      </c>
      <c r="Q155" s="6" t="n">
        <v>5256.827524</v>
      </c>
      <c r="R155" s="6" t="n">
        <v>1857.478</v>
      </c>
      <c r="S155" s="6" t="n">
        <v>2020.894</v>
      </c>
      <c r="T155" s="6" t="n">
        <v>461.196</v>
      </c>
      <c r="U155" s="6" t="n">
        <v>1749.199</v>
      </c>
      <c r="V155" s="6" t="n">
        <v>915.171</v>
      </c>
      <c r="W155" s="6" t="n">
        <v>1715.868</v>
      </c>
      <c r="X155" s="6" t="n">
        <v>16565.176471</v>
      </c>
      <c r="Y155" s="6" t="n">
        <v>17304.547</v>
      </c>
      <c r="Z155" s="6" t="n">
        <v>4401.649</v>
      </c>
      <c r="AA155" s="6" t="n">
        <v>6365.74</v>
      </c>
      <c r="AB155" s="6" t="n">
        <v>6172.918</v>
      </c>
      <c r="AC155" s="6" t="n">
        <v>4758.763</v>
      </c>
      <c r="AD155" s="6" t="n">
        <v>27258.201</v>
      </c>
      <c r="AE155" s="6" t="n">
        <v>1735.935</v>
      </c>
      <c r="AF155" s="6" t="n">
        <v>289.167</v>
      </c>
      <c r="AG155" s="6" t="n">
        <v>1800.853</v>
      </c>
      <c r="AH155" s="5" t="n">
        <f aca="false">SUM(C155:AG155)</f>
        <v>155454.912995</v>
      </c>
    </row>
    <row r="156" customFormat="false" ht="14.65" hidden="false" customHeight="false" outlineLevel="0" collapsed="false">
      <c r="A156" s="1" t="s">
        <v>235</v>
      </c>
      <c r="B156" s="1" t="s">
        <v>236</v>
      </c>
      <c r="C156" s="6" t="n">
        <v>225.52</v>
      </c>
      <c r="D156" s="6" t="n">
        <v>519.417</v>
      </c>
      <c r="E156" s="6" t="n">
        <v>283.061</v>
      </c>
      <c r="F156" s="6" t="n">
        <v>101.006</v>
      </c>
      <c r="G156" s="6" t="n">
        <v>461.633</v>
      </c>
      <c r="H156" s="6" t="n">
        <v>84.485</v>
      </c>
      <c r="I156" s="6" t="n">
        <v>124.66</v>
      </c>
      <c r="J156" s="6" t="n">
        <v>58.812</v>
      </c>
      <c r="K156" s="6" t="n">
        <v>79.168</v>
      </c>
      <c r="L156" s="6" t="n">
        <v>592.144</v>
      </c>
      <c r="M156" s="6" t="n">
        <v>0.019</v>
      </c>
      <c r="N156" s="6" t="n">
        <v>234.224</v>
      </c>
      <c r="O156" s="6" t="n">
        <v>2494.157</v>
      </c>
      <c r="P156" s="6" t="n">
        <v>36.858</v>
      </c>
      <c r="Q156" s="6" t="n">
        <v>621.955007</v>
      </c>
      <c r="R156" s="6" t="n">
        <v>176.326</v>
      </c>
      <c r="S156" s="6" t="n">
        <v>166.042</v>
      </c>
      <c r="T156" s="6" t="n">
        <v>0.119</v>
      </c>
      <c r="U156" s="6" t="n">
        <v>196.367</v>
      </c>
      <c r="V156" s="6" t="n">
        <v>11.216</v>
      </c>
      <c r="W156" s="6" t="n">
        <v>32.652</v>
      </c>
      <c r="X156" s="6" t="n">
        <v>1432.099585</v>
      </c>
      <c r="Y156" s="6" t="n">
        <v>578.795</v>
      </c>
      <c r="Z156" s="6" t="n">
        <v>428.545</v>
      </c>
      <c r="AA156" s="6" t="n">
        <v>386.366</v>
      </c>
      <c r="AB156" s="6" t="n">
        <v>682.932</v>
      </c>
      <c r="AC156" s="6" t="n">
        <v>358.196</v>
      </c>
      <c r="AD156" s="6" t="n">
        <v>268.917</v>
      </c>
      <c r="AE156" s="6" t="n">
        <v>119.384</v>
      </c>
      <c r="AF156" s="6" t="n">
        <v>44.214</v>
      </c>
      <c r="AG156" s="6" t="n">
        <v>86.298</v>
      </c>
      <c r="AH156" s="5" t="n">
        <f aca="false">SUM(C156:AG156)</f>
        <v>10885.587592</v>
      </c>
    </row>
    <row r="157" customFormat="false" ht="14.65" hidden="false" customHeight="false" outlineLevel="0" collapsed="false"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5"/>
    </row>
    <row r="158" customFormat="false" ht="14.65" hidden="false" customHeight="false" outlineLevel="0" collapsed="false">
      <c r="B158" s="1" t="s">
        <v>237</v>
      </c>
      <c r="C158" s="6" t="n">
        <f aca="false">C160+C161+C162</f>
        <v>1809.926</v>
      </c>
      <c r="D158" s="6" t="n">
        <f aca="false">D160+D161+D162</f>
        <v>5283.949</v>
      </c>
      <c r="E158" s="6" t="n">
        <f aca="false">E160+E161+E162</f>
        <v>2544.255</v>
      </c>
      <c r="F158" s="6" t="n">
        <f aca="false">F160+F161+F162</f>
        <v>1689.151</v>
      </c>
      <c r="G158" s="6" t="n">
        <f aca="false">G160+G161+G162</f>
        <v>1473.573</v>
      </c>
      <c r="H158" s="6" t="n">
        <f aca="false">H160+H161+H162</f>
        <v>431.79</v>
      </c>
      <c r="I158" s="6" t="n">
        <f aca="false">I160+I161+I162</f>
        <v>762.586</v>
      </c>
      <c r="J158" s="6" t="n">
        <f aca="false">J160+J161+J162</f>
        <v>130.511</v>
      </c>
      <c r="K158" s="6" t="n">
        <f aca="false">K160+K161+K162</f>
        <v>1186.001</v>
      </c>
      <c r="L158" s="6" t="n">
        <f aca="false">L160+L161+L162</f>
        <v>6727.683</v>
      </c>
      <c r="M158" s="6" t="n">
        <f aca="false">M160+M161+M162</f>
        <v>126.228</v>
      </c>
      <c r="N158" s="6" t="n">
        <f aca="false">N160+N161+N162</f>
        <v>1535.896</v>
      </c>
      <c r="O158" s="6" t="n">
        <f aca="false">O160+O161+O162</f>
        <v>9333.88</v>
      </c>
      <c r="P158" s="6" t="n">
        <f aca="false">P160+P161+P162</f>
        <v>719.127</v>
      </c>
      <c r="Q158" s="6" t="n">
        <f aca="false">Q160+Q161+Q162</f>
        <v>3741.12481</v>
      </c>
      <c r="R158" s="6" t="n">
        <f aca="false">R160+R161+R162</f>
        <v>659.255</v>
      </c>
      <c r="S158" s="6" t="n">
        <f aca="false">S160+S161+S162</f>
        <v>478.854</v>
      </c>
      <c r="T158" s="6" t="n">
        <f aca="false">T160+T161+T162</f>
        <v>354.742</v>
      </c>
      <c r="U158" s="6" t="n">
        <f aca="false">U160+U161+U162</f>
        <v>955.199</v>
      </c>
      <c r="V158" s="6" t="n">
        <f aca="false">V160+V161+V162</f>
        <v>462.744</v>
      </c>
      <c r="W158" s="6" t="n">
        <f aca="false">W160+W161+W162</f>
        <v>781.662</v>
      </c>
      <c r="X158" s="6" t="n">
        <f aca="false">X160+X161+X162</f>
        <v>8714.981085</v>
      </c>
      <c r="Y158" s="6" t="n">
        <f aca="false">Y160+Y161+Y162</f>
        <v>6399.118</v>
      </c>
      <c r="Z158" s="6" t="n">
        <f aca="false">Z160+Z161+Z162</f>
        <v>3973.764</v>
      </c>
      <c r="AA158" s="6" t="n">
        <f aca="false">AA160+AA161+AA162</f>
        <v>4312.861</v>
      </c>
      <c r="AB158" s="6" t="n">
        <f aca="false">AB160+AB161+AB162</f>
        <v>3710.394</v>
      </c>
      <c r="AC158" s="6" t="n">
        <f aca="false">AC160+AC161+AC162</f>
        <v>2880.499</v>
      </c>
      <c r="AD158" s="6" t="n">
        <f aca="false">AD160+AD161+AD162</f>
        <v>21710.087</v>
      </c>
      <c r="AE158" s="6" t="n">
        <f aca="false">AE160+AE161+AE162</f>
        <v>749.437</v>
      </c>
      <c r="AF158" s="6" t="n">
        <f aca="false">AF160+AF161+AF162</f>
        <v>97.966</v>
      </c>
      <c r="AG158" s="6" t="n">
        <f aca="false">AG160+AG161+AG162</f>
        <v>1335.649</v>
      </c>
      <c r="AH158" s="5" t="n">
        <f aca="false">SUM(C158:AG158)</f>
        <v>95072.892895</v>
      </c>
    </row>
    <row r="159" customFormat="false" ht="14.65" hidden="false" customHeight="false" outlineLevel="0" collapsed="false"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5"/>
    </row>
    <row r="160" customFormat="false" ht="14.65" hidden="false" customHeight="false" outlineLevel="0" collapsed="false">
      <c r="A160" s="1" t="s">
        <v>238</v>
      </c>
      <c r="B160" s="1" t="s">
        <v>239</v>
      </c>
      <c r="C160" s="6" t="n">
        <v>1753.118</v>
      </c>
      <c r="D160" s="6" t="n">
        <v>5229.335</v>
      </c>
      <c r="E160" s="6" t="n">
        <v>2511.733</v>
      </c>
      <c r="F160" s="6" t="n">
        <v>1654.862</v>
      </c>
      <c r="G160" s="6" t="n">
        <v>1444.743</v>
      </c>
      <c r="H160" s="6" t="n">
        <v>430.641</v>
      </c>
      <c r="I160" s="6" t="n">
        <v>760.488</v>
      </c>
      <c r="J160" s="6" t="n">
        <v>116.489</v>
      </c>
      <c r="K160" s="6" t="n">
        <v>1175.255</v>
      </c>
      <c r="L160" s="6" t="n">
        <v>6707.256</v>
      </c>
      <c r="M160" s="6" t="n">
        <v>123.428</v>
      </c>
      <c r="N160" s="6" t="n">
        <v>1390.776</v>
      </c>
      <c r="O160" s="6" t="n">
        <v>9322.858</v>
      </c>
      <c r="P160" s="6" t="n">
        <v>718.481</v>
      </c>
      <c r="Q160" s="6" t="n">
        <v>3675.962803</v>
      </c>
      <c r="R160" s="6" t="n">
        <v>659.21</v>
      </c>
      <c r="S160" s="6" t="n">
        <v>478.854</v>
      </c>
      <c r="T160" s="6" t="n">
        <v>354.625</v>
      </c>
      <c r="U160" s="6" t="n">
        <v>954.039</v>
      </c>
      <c r="V160" s="6" t="n">
        <v>462.744</v>
      </c>
      <c r="W160" s="6" t="n">
        <v>781.537</v>
      </c>
      <c r="X160" s="6" t="n">
        <v>8709.991233</v>
      </c>
      <c r="Y160" s="6" t="n">
        <v>6237.82</v>
      </c>
      <c r="Z160" s="6" t="n">
        <v>3952.154</v>
      </c>
      <c r="AA160" s="6" t="n">
        <v>4254.826</v>
      </c>
      <c r="AB160" s="6" t="n">
        <v>3657.441</v>
      </c>
      <c r="AC160" s="6" t="n">
        <v>2875.159</v>
      </c>
      <c r="AD160" s="6" t="n">
        <v>21690.663</v>
      </c>
      <c r="AE160" s="6" t="n">
        <v>748.837</v>
      </c>
      <c r="AF160" s="6" t="n">
        <v>97.966</v>
      </c>
      <c r="AG160" s="6" t="n">
        <v>1333.397</v>
      </c>
      <c r="AH160" s="5" t="n">
        <f aca="false">SUM(C160:AG160)</f>
        <v>94264.689036</v>
      </c>
    </row>
    <row r="161" customFormat="false" ht="14.65" hidden="false" customHeight="false" outlineLevel="0" collapsed="false">
      <c r="A161" s="1" t="s">
        <v>240</v>
      </c>
      <c r="B161" s="1" t="s">
        <v>241</v>
      </c>
      <c r="C161" s="6" t="n">
        <v>56.808</v>
      </c>
      <c r="D161" s="6" t="n">
        <v>36.76</v>
      </c>
      <c r="E161" s="6" t="n">
        <v>32.522</v>
      </c>
      <c r="F161" s="6" t="n">
        <v>34.289</v>
      </c>
      <c r="G161" s="6" t="n">
        <v>28.83</v>
      </c>
      <c r="H161" s="6" t="n">
        <v>1.149</v>
      </c>
      <c r="I161" s="6" t="n">
        <v>2.098</v>
      </c>
      <c r="J161" s="6" t="n">
        <v>14.022</v>
      </c>
      <c r="K161" s="6" t="n">
        <v>10.746</v>
      </c>
      <c r="L161" s="6" t="n">
        <v>20.427</v>
      </c>
      <c r="M161" s="6" t="n">
        <v>2.8</v>
      </c>
      <c r="N161" s="6" t="n">
        <v>145.12</v>
      </c>
      <c r="O161" s="6" t="n">
        <v>11.022</v>
      </c>
      <c r="P161" s="6" t="n">
        <v>0.646</v>
      </c>
      <c r="Q161" s="6" t="n">
        <v>53.254808</v>
      </c>
      <c r="R161" s="6" t="n">
        <v>0.045</v>
      </c>
      <c r="S161" s="6" t="n">
        <v>0</v>
      </c>
      <c r="T161" s="6" t="n">
        <v>0.117</v>
      </c>
      <c r="U161" s="6" t="n">
        <v>1.16</v>
      </c>
      <c r="V161" s="6" t="n">
        <v>0</v>
      </c>
      <c r="W161" s="6" t="n">
        <v>0.125</v>
      </c>
      <c r="X161" s="6" t="n">
        <v>4.989852</v>
      </c>
      <c r="Y161" s="6" t="n">
        <v>161.298</v>
      </c>
      <c r="Z161" s="6" t="n">
        <v>20.278</v>
      </c>
      <c r="AA161" s="6" t="n">
        <v>0.836</v>
      </c>
      <c r="AB161" s="6" t="n">
        <v>52.953</v>
      </c>
      <c r="AC161" s="6" t="n">
        <v>5.34</v>
      </c>
      <c r="AD161" s="6" t="n">
        <v>19.424</v>
      </c>
      <c r="AE161" s="6" t="n">
        <v>0.6</v>
      </c>
      <c r="AF161" s="6" t="n">
        <v>0</v>
      </c>
      <c r="AG161" s="6" t="n">
        <v>2.252</v>
      </c>
      <c r="AH161" s="5" t="n">
        <f aca="false">SUM(C161:AG161)</f>
        <v>719.91166</v>
      </c>
    </row>
    <row r="162" customFormat="false" ht="14.65" hidden="false" customHeight="false" outlineLevel="0" collapsed="false">
      <c r="A162" s="1" t="s">
        <v>242</v>
      </c>
      <c r="B162" s="1" t="s">
        <v>243</v>
      </c>
      <c r="C162" s="6" t="n">
        <v>0</v>
      </c>
      <c r="D162" s="6" t="n">
        <v>17.854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0</v>
      </c>
      <c r="Q162" s="6" t="n">
        <v>11.907199</v>
      </c>
      <c r="R162" s="6" t="n">
        <v>0</v>
      </c>
      <c r="S162" s="6" t="n">
        <v>0</v>
      </c>
      <c r="T162" s="6" t="n">
        <v>0</v>
      </c>
      <c r="U162" s="6" t="n">
        <v>0</v>
      </c>
      <c r="V162" s="6" t="n">
        <v>0</v>
      </c>
      <c r="W162" s="6" t="n">
        <v>0</v>
      </c>
      <c r="X162" s="6" t="n">
        <v>0</v>
      </c>
      <c r="Y162" s="6" t="n">
        <v>0</v>
      </c>
      <c r="Z162" s="6" t="n">
        <v>1.332</v>
      </c>
      <c r="AA162" s="6" t="n">
        <v>57.199</v>
      </c>
      <c r="AB162" s="6" t="n">
        <v>0</v>
      </c>
      <c r="AC162" s="6" t="n">
        <v>0</v>
      </c>
      <c r="AD162" s="6" t="n">
        <v>0</v>
      </c>
      <c r="AE162" s="6" t="n">
        <v>0</v>
      </c>
      <c r="AF162" s="6" t="n">
        <v>0</v>
      </c>
      <c r="AG162" s="6" t="n">
        <v>0</v>
      </c>
      <c r="AH162" s="5" t="n">
        <f aca="false">SUM(C162:AG162)</f>
        <v>88.292199</v>
      </c>
    </row>
    <row r="163" customFormat="false" ht="14.65" hidden="false" customHeight="false" outlineLevel="0" collapsed="false"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 t="n">
        <v>0</v>
      </c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5"/>
    </row>
    <row r="164" customFormat="false" ht="14.65" hidden="false" customHeight="false" outlineLevel="0" collapsed="false">
      <c r="B164" s="1" t="s">
        <v>244</v>
      </c>
      <c r="C164" s="6" t="n">
        <f aca="false">AMA-C158</f>
        <v>1679.097</v>
      </c>
      <c r="D164" s="6" t="n">
        <f aca="false">D153-D158</f>
        <v>3411.803</v>
      </c>
      <c r="E164" s="6" t="n">
        <f aca="false">E153-E158</f>
        <v>1625.66</v>
      </c>
      <c r="F164" s="6" t="n">
        <f aca="false">F153-F158</f>
        <v>528.816</v>
      </c>
      <c r="G164" s="6" t="n">
        <f aca="false">G153-G158</f>
        <v>2191.949</v>
      </c>
      <c r="H164" s="6" t="n">
        <f aca="false">H153-H158</f>
        <v>638.448</v>
      </c>
      <c r="I164" s="6" t="n">
        <f aca="false">I153-I158</f>
        <v>891.459</v>
      </c>
      <c r="J164" s="6" t="n">
        <f aca="false">J153-J158</f>
        <v>326.693</v>
      </c>
      <c r="K164" s="6" t="n">
        <f aca="false">K153-K158</f>
        <v>611.709</v>
      </c>
      <c r="L164" s="6" t="n">
        <f aca="false">L153-L158</f>
        <v>3943.382</v>
      </c>
      <c r="M164" s="6" t="n">
        <f aca="false">M153-M158</f>
        <v>-63.569</v>
      </c>
      <c r="N164" s="6" t="n">
        <f aca="false">N153-N158</f>
        <v>1409.8</v>
      </c>
      <c r="O164" s="6" t="n">
        <f aca="false">O153-O158</f>
        <v>8659.438</v>
      </c>
      <c r="P164" s="6" t="n">
        <f aca="false">P153-P158</f>
        <v>511.253</v>
      </c>
      <c r="Q164" s="6" t="n">
        <f aca="false">Q153-Q158</f>
        <v>2137.657721</v>
      </c>
      <c r="R164" s="6" t="n">
        <f aca="false">R153-R158</f>
        <v>1374.549</v>
      </c>
      <c r="S164" s="6" t="n">
        <f aca="false">S153-S158</f>
        <v>1708.082</v>
      </c>
      <c r="T164" s="6" t="n">
        <f aca="false">T153-T158</f>
        <v>106.573</v>
      </c>
      <c r="U164" s="6" t="n">
        <f aca="false">U153-U158</f>
        <v>990.367</v>
      </c>
      <c r="V164" s="6" t="n">
        <f aca="false">V153-V158</f>
        <v>463.643</v>
      </c>
      <c r="W164" s="6" t="n">
        <f aca="false">W153-W158</f>
        <v>966.858</v>
      </c>
      <c r="X164" s="6" t="n">
        <f aca="false">X153-X158</f>
        <v>9282.294971</v>
      </c>
      <c r="Y164" s="6" t="n">
        <f aca="false">Y153-Y158</f>
        <v>11484.224</v>
      </c>
      <c r="Z164" s="6" t="n">
        <f aca="false">Z153-Z158</f>
        <v>856.430000000001</v>
      </c>
      <c r="AA164" s="6" t="n">
        <f aca="false">AA153-AA158</f>
        <v>2439.245</v>
      </c>
      <c r="AB164" s="6" t="n">
        <f aca="false">AB153-AB158</f>
        <v>3145.456</v>
      </c>
      <c r="AC164" s="6" t="n">
        <f aca="false">AC153-AC158</f>
        <v>2236.46</v>
      </c>
      <c r="AD164" s="6" t="n">
        <f aca="false">AD153-AD158</f>
        <v>5817.031</v>
      </c>
      <c r="AE164" s="6" t="n">
        <f aca="false">AE153-AE158</f>
        <v>1105.882</v>
      </c>
      <c r="AF164" s="6" t="n">
        <f aca="false">AF153-AF158</f>
        <v>235.415</v>
      </c>
      <c r="AG164" s="6" t="n">
        <f aca="false">AG153-AG158</f>
        <v>551.502</v>
      </c>
      <c r="AH164" s="5" t="n">
        <f aca="false">SUM(C164:AG164)</f>
        <v>71267.607692</v>
      </c>
    </row>
    <row r="165" customFormat="false" ht="14.65" hidden="false" customHeight="false" outlineLevel="0" collapsed="false"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5"/>
    </row>
    <row r="166" customFormat="false" ht="14.65" hidden="false" customHeight="false" outlineLevel="0" collapsed="false">
      <c r="B166" s="1" t="s">
        <v>245</v>
      </c>
      <c r="C166" s="6" t="n">
        <f aca="false">C168-C174</f>
        <v>-867.607</v>
      </c>
      <c r="D166" s="6" t="n">
        <f aca="false">D168-D174</f>
        <v>-2206.418</v>
      </c>
      <c r="E166" s="6" t="n">
        <f aca="false">E168-E174</f>
        <v>-764.826</v>
      </c>
      <c r="F166" s="6" t="n">
        <f aca="false">F168-F174</f>
        <v>-439.894</v>
      </c>
      <c r="G166" s="6" t="n">
        <f aca="false">G168-G174</f>
        <v>-1095.99</v>
      </c>
      <c r="H166" s="6" t="n">
        <f aca="false">H168-H174</f>
        <v>-86.668</v>
      </c>
      <c r="I166" s="6" t="n">
        <f aca="false">I168-I174</f>
        <v>-824.008</v>
      </c>
      <c r="J166" s="6" t="n">
        <f aca="false">J168-J174</f>
        <v>-34.723</v>
      </c>
      <c r="K166" s="6" t="n">
        <f aca="false">K168-K174</f>
        <v>-329.301</v>
      </c>
      <c r="L166" s="6" t="n">
        <f aca="false">L168-L174</f>
        <v>-3846.241</v>
      </c>
      <c r="M166" s="6" t="n">
        <f aca="false">M168-M174</f>
        <v>-65.62</v>
      </c>
      <c r="N166" s="6" t="n">
        <f aca="false">N168-N174</f>
        <v>-696.138</v>
      </c>
      <c r="O166" s="6" t="n">
        <f aca="false">O168-O174</f>
        <v>-5295.332</v>
      </c>
      <c r="P166" s="6" t="n">
        <f aca="false">P168-P174</f>
        <v>-344.772</v>
      </c>
      <c r="Q166" s="6" t="n">
        <f aca="false">Q168-Q174</f>
        <v>1183.900515</v>
      </c>
      <c r="R166" s="6" t="n">
        <f aca="false">R168-R174</f>
        <v>-1242.467</v>
      </c>
      <c r="S166" s="6" t="n">
        <f aca="false">S168-S174</f>
        <v>-781.762</v>
      </c>
      <c r="T166" s="6" t="n">
        <f aca="false">T168-T174</f>
        <v>-199.618</v>
      </c>
      <c r="U166" s="6" t="n">
        <f aca="false">U168-U174</f>
        <v>-53.021</v>
      </c>
      <c r="V166" s="6" t="n">
        <f aca="false">V168-V174</f>
        <v>-120.197</v>
      </c>
      <c r="W166" s="6" t="n">
        <f aca="false">W168-W174</f>
        <v>-751.563</v>
      </c>
      <c r="X166" s="6" t="n">
        <f aca="false">X168-X174</f>
        <v>-5232.670707</v>
      </c>
      <c r="Y166" s="6" t="n">
        <f aca="false">Y168-Y174</f>
        <v>-5326.614</v>
      </c>
      <c r="Z166" s="6" t="n">
        <f aca="false">Z168-Z174</f>
        <v>1608.984</v>
      </c>
      <c r="AA166" s="6" t="n">
        <f aca="false">AA168-AA174</f>
        <v>-1073.132</v>
      </c>
      <c r="AB166" s="6" t="n">
        <f aca="false">AB168-AB174</f>
        <v>-2097.665</v>
      </c>
      <c r="AC166" s="6" t="n">
        <f aca="false">AC168-AC174</f>
        <v>-1011.189</v>
      </c>
      <c r="AD166" s="6" t="n">
        <f aca="false">AD168-AD174</f>
        <v>604.384</v>
      </c>
      <c r="AE166" s="6" t="n">
        <f aca="false">AE168-AE174</f>
        <v>-694.709</v>
      </c>
      <c r="AF166" s="6" t="n">
        <f aca="false">AF168-AF174</f>
        <v>-5.67600000000002</v>
      </c>
      <c r="AG166" s="6" t="n">
        <f aca="false">AG168-AG174</f>
        <v>-437.189</v>
      </c>
      <c r="AH166" s="5" t="n">
        <f aca="false">SUM(C166:AG166)</f>
        <v>-32527.742192</v>
      </c>
    </row>
    <row r="167" customFormat="false" ht="14.65" hidden="false" customHeight="false" outlineLevel="0" collapsed="false"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5"/>
    </row>
    <row r="168" customFormat="false" ht="14.65" hidden="false" customHeight="false" outlineLevel="0" collapsed="false">
      <c r="B168" s="1" t="s">
        <v>246</v>
      </c>
      <c r="C168" s="6" t="n">
        <f aca="false">C170+C171+C172</f>
        <v>315.067</v>
      </c>
      <c r="D168" s="6" t="n">
        <f aca="false">D170+D171+D172</f>
        <v>622.4</v>
      </c>
      <c r="E168" s="6" t="n">
        <f aca="false">E170+E171+E172</f>
        <v>278.833</v>
      </c>
      <c r="F168" s="6" t="n">
        <f aca="false">F170+F171+F172</f>
        <v>410.219</v>
      </c>
      <c r="G168" s="6" t="n">
        <f aca="false">G170+G171+G172</f>
        <v>330.594</v>
      </c>
      <c r="H168" s="6" t="n">
        <f aca="false">H170+H171+H172</f>
        <v>143.563</v>
      </c>
      <c r="I168" s="6" t="n">
        <f aca="false">I170+I171+I172</f>
        <v>353.754</v>
      </c>
      <c r="J168" s="6" t="n">
        <f aca="false">J170+J171+J172</f>
        <v>53.449</v>
      </c>
      <c r="K168" s="6" t="n">
        <f aca="false">K170+K171+K172</f>
        <v>241.531</v>
      </c>
      <c r="L168" s="6" t="n">
        <f aca="false">L170+L171+L172</f>
        <v>1330.124</v>
      </c>
      <c r="M168" s="6" t="n">
        <f aca="false">M170+M171+M172</f>
        <v>8.438</v>
      </c>
      <c r="N168" s="6" t="n">
        <f aca="false">N170+N171+N172</f>
        <v>420.414</v>
      </c>
      <c r="O168" s="6" t="n">
        <f aca="false">O170+O171+O172</f>
        <v>3368.35</v>
      </c>
      <c r="P168" s="6" t="n">
        <f aca="false">P170+P171+P172</f>
        <v>98.504</v>
      </c>
      <c r="Q168" s="6" t="n">
        <f aca="false">Q170+Q171+Q172</f>
        <v>3463.592292</v>
      </c>
      <c r="R168" s="6" t="n">
        <f aca="false">R170+R171+R172</f>
        <v>104.747</v>
      </c>
      <c r="S168" s="6" t="n">
        <f aca="false">S170+S171+S172</f>
        <v>210.796</v>
      </c>
      <c r="T168" s="6" t="n">
        <f aca="false">T170+T171+T172</f>
        <v>106.607</v>
      </c>
      <c r="U168" s="6" t="n">
        <f aca="false">U170+U171+U172</f>
        <v>445.915</v>
      </c>
      <c r="V168" s="6" t="n">
        <f aca="false">V170+V171+V172</f>
        <v>11.874</v>
      </c>
      <c r="W168" s="6" t="n">
        <f aca="false">W170+W171+W172</f>
        <v>217.453</v>
      </c>
      <c r="X168" s="6" t="n">
        <f aca="false">X170+X171+X172</f>
        <v>4564.076803</v>
      </c>
      <c r="Y168" s="6" t="n">
        <f aca="false">Y170+Y171+Y172</f>
        <v>1510.566</v>
      </c>
      <c r="Z168" s="6" t="n">
        <f aca="false">Z170+Z171+Z172</f>
        <v>4899.095</v>
      </c>
      <c r="AA168" s="6" t="n">
        <f aca="false">AA170+AA171+AA172</f>
        <v>714.701</v>
      </c>
      <c r="AB168" s="6" t="n">
        <f aca="false">AB170+AB171+AB172</f>
        <v>1084.452</v>
      </c>
      <c r="AC168" s="6" t="n">
        <f aca="false">AC170+AC171+AC172</f>
        <v>594.278</v>
      </c>
      <c r="AD168" s="6" t="n">
        <f aca="false">AD170+AD171+AD172</f>
        <v>1751.561</v>
      </c>
      <c r="AE168" s="6" t="n">
        <f aca="false">AE170+AE171+AE172</f>
        <v>86.597</v>
      </c>
      <c r="AF168" s="6" t="n">
        <f aca="false">AF170+AF171+AF172</f>
        <v>155.989</v>
      </c>
      <c r="AG168" s="6" t="n">
        <f aca="false">AG170+AG171+AG172</f>
        <v>115.159</v>
      </c>
      <c r="AH168" s="5" t="n">
        <f aca="false">SUM(C168:AG168)</f>
        <v>28012.699095</v>
      </c>
    </row>
    <row r="169" customFormat="false" ht="14.65" hidden="false" customHeight="false" outlineLevel="0" collapsed="false"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5"/>
    </row>
    <row r="170" customFormat="false" ht="14.65" hidden="false" customHeight="false" outlineLevel="0" collapsed="false">
      <c r="A170" s="1" t="s">
        <v>247</v>
      </c>
      <c r="B170" s="1" t="s">
        <v>248</v>
      </c>
      <c r="C170" s="6" t="n">
        <v>0</v>
      </c>
      <c r="D170" s="6" t="n">
        <v>166.75</v>
      </c>
      <c r="E170" s="6" t="n">
        <v>0</v>
      </c>
      <c r="F170" s="6" t="n">
        <v>8.364</v>
      </c>
      <c r="G170" s="6" t="n">
        <v>30.42</v>
      </c>
      <c r="H170" s="6" t="n">
        <v>0</v>
      </c>
      <c r="I170" s="6" t="n">
        <v>0</v>
      </c>
      <c r="J170" s="6" t="n">
        <v>0.72</v>
      </c>
      <c r="K170" s="6" t="n">
        <v>0</v>
      </c>
      <c r="L170" s="6" t="n">
        <v>0</v>
      </c>
      <c r="M170" s="6" t="n">
        <v>0</v>
      </c>
      <c r="N170" s="6" t="n">
        <v>147.63</v>
      </c>
      <c r="O170" s="6" t="n">
        <v>102.637</v>
      </c>
      <c r="P170" s="6" t="n">
        <v>0</v>
      </c>
      <c r="Q170" s="6" t="n">
        <v>181.23334</v>
      </c>
      <c r="R170" s="6" t="n">
        <v>0</v>
      </c>
      <c r="S170" s="6" t="n">
        <v>0</v>
      </c>
      <c r="T170" s="6" t="n">
        <v>0</v>
      </c>
      <c r="U170" s="6" t="n">
        <v>0</v>
      </c>
      <c r="V170" s="6" t="n">
        <v>0</v>
      </c>
      <c r="W170" s="6" t="n">
        <v>1.696</v>
      </c>
      <c r="X170" s="6" t="n">
        <v>0</v>
      </c>
      <c r="Y170" s="6" t="n">
        <v>0</v>
      </c>
      <c r="Z170" s="6" t="n">
        <v>1963.788</v>
      </c>
      <c r="AA170" s="6" t="n">
        <v>0</v>
      </c>
      <c r="AB170" s="6" t="n">
        <v>412</v>
      </c>
      <c r="AC170" s="6" t="n">
        <v>0</v>
      </c>
      <c r="AD170" s="6" t="n">
        <v>0</v>
      </c>
      <c r="AE170" s="6" t="n">
        <v>0</v>
      </c>
      <c r="AF170" s="6" t="n">
        <v>0</v>
      </c>
      <c r="AG170" s="6" t="n">
        <v>0</v>
      </c>
      <c r="AH170" s="5" t="n">
        <f aca="false">SUM(C170:AG170)</f>
        <v>3015.23834</v>
      </c>
    </row>
    <row r="171" customFormat="false" ht="14.65" hidden="false" customHeight="false" outlineLevel="0" collapsed="false">
      <c r="A171" s="1" t="s">
        <v>249</v>
      </c>
      <c r="B171" s="1" t="s">
        <v>250</v>
      </c>
      <c r="C171" s="6" t="n">
        <v>0</v>
      </c>
      <c r="D171" s="6" t="n">
        <v>13.666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</v>
      </c>
      <c r="M171" s="6" t="n">
        <v>0</v>
      </c>
      <c r="N171" s="6" t="n">
        <v>0</v>
      </c>
      <c r="O171" s="6" t="n">
        <v>0</v>
      </c>
      <c r="P171" s="6" t="n">
        <v>0</v>
      </c>
      <c r="Q171" s="6" t="n">
        <v>18.359107</v>
      </c>
      <c r="R171" s="6" t="n">
        <v>0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0</v>
      </c>
      <c r="Y171" s="6" t="n">
        <v>0</v>
      </c>
      <c r="Z171" s="6" t="n">
        <v>1.332</v>
      </c>
      <c r="AA171" s="6" t="n">
        <v>43.875</v>
      </c>
      <c r="AB171" s="6" t="n">
        <v>5.837</v>
      </c>
      <c r="AC171" s="6" t="n">
        <v>0.908</v>
      </c>
      <c r="AD171" s="6" t="n">
        <v>0</v>
      </c>
      <c r="AE171" s="6" t="n">
        <v>0</v>
      </c>
      <c r="AF171" s="6" t="n">
        <v>0</v>
      </c>
      <c r="AG171" s="6" t="n">
        <v>0</v>
      </c>
      <c r="AH171" s="5" t="n">
        <f aca="false">SUM(C171:AG171)</f>
        <v>83.977107</v>
      </c>
    </row>
    <row r="172" customFormat="false" ht="14.65" hidden="false" customHeight="false" outlineLevel="0" collapsed="false">
      <c r="A172" s="1" t="s">
        <v>251</v>
      </c>
      <c r="B172" s="1" t="s">
        <v>252</v>
      </c>
      <c r="C172" s="6" t="n">
        <v>315.067</v>
      </c>
      <c r="D172" s="6" t="n">
        <v>441.984</v>
      </c>
      <c r="E172" s="6" t="n">
        <v>278.833</v>
      </c>
      <c r="F172" s="6" t="n">
        <v>401.855</v>
      </c>
      <c r="G172" s="6" t="n">
        <v>300.174</v>
      </c>
      <c r="H172" s="6" t="n">
        <v>143.563</v>
      </c>
      <c r="I172" s="6" t="n">
        <v>353.754</v>
      </c>
      <c r="J172" s="6" t="n">
        <v>52.729</v>
      </c>
      <c r="K172" s="6" t="n">
        <v>241.531</v>
      </c>
      <c r="L172" s="6" t="n">
        <v>1330.124</v>
      </c>
      <c r="M172" s="6" t="n">
        <v>8.438</v>
      </c>
      <c r="N172" s="6" t="n">
        <v>272.784</v>
      </c>
      <c r="O172" s="6" t="n">
        <v>3265.713</v>
      </c>
      <c r="P172" s="6" t="n">
        <v>98.504</v>
      </c>
      <c r="Q172" s="6" t="n">
        <v>3263.999845</v>
      </c>
      <c r="R172" s="6" t="n">
        <v>104.747</v>
      </c>
      <c r="S172" s="6" t="n">
        <v>210.796</v>
      </c>
      <c r="T172" s="6" t="n">
        <v>106.607</v>
      </c>
      <c r="U172" s="6" t="n">
        <v>445.915</v>
      </c>
      <c r="V172" s="6" t="n">
        <v>11.874</v>
      </c>
      <c r="W172" s="6" t="n">
        <v>215.757</v>
      </c>
      <c r="X172" s="6" t="n">
        <v>4564.076803</v>
      </c>
      <c r="Y172" s="6" t="n">
        <v>1510.566</v>
      </c>
      <c r="Z172" s="6" t="n">
        <v>2933.975</v>
      </c>
      <c r="AA172" s="6" t="n">
        <v>670.826</v>
      </c>
      <c r="AB172" s="6" t="n">
        <v>666.615</v>
      </c>
      <c r="AC172" s="6" t="n">
        <v>593.37</v>
      </c>
      <c r="AD172" s="6" t="n">
        <v>1751.561</v>
      </c>
      <c r="AE172" s="6" t="n">
        <v>86.597</v>
      </c>
      <c r="AF172" s="6" t="n">
        <v>155.989</v>
      </c>
      <c r="AG172" s="6" t="n">
        <v>115.159</v>
      </c>
      <c r="AH172" s="5" t="n">
        <f aca="false">SUM(C172:AG172)</f>
        <v>24913.483648</v>
      </c>
    </row>
    <row r="173" customFormat="false" ht="14.65" hidden="false" customHeight="false" outlineLevel="0" collapsed="false"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5"/>
    </row>
    <row r="174" customFormat="false" ht="14.65" hidden="false" customHeight="false" outlineLevel="0" collapsed="false">
      <c r="B174" s="1" t="s">
        <v>253</v>
      </c>
      <c r="C174" s="6" t="n">
        <f aca="false">C176+C177</f>
        <v>1182.674</v>
      </c>
      <c r="D174" s="6" t="n">
        <f aca="false">D176+D177</f>
        <v>2828.818</v>
      </c>
      <c r="E174" s="6" t="n">
        <f aca="false">E176+E177</f>
        <v>1043.659</v>
      </c>
      <c r="F174" s="6" t="n">
        <f aca="false">F176+F177</f>
        <v>850.113</v>
      </c>
      <c r="G174" s="6" t="n">
        <f aca="false">G176+G177</f>
        <v>1426.584</v>
      </c>
      <c r="H174" s="6" t="n">
        <f aca="false">H176+H177</f>
        <v>230.231</v>
      </c>
      <c r="I174" s="6" t="n">
        <f aca="false">I176+I177</f>
        <v>1177.762</v>
      </c>
      <c r="J174" s="6" t="n">
        <f aca="false">J176+J177</f>
        <v>88.172</v>
      </c>
      <c r="K174" s="6" t="n">
        <f aca="false">K176+K177</f>
        <v>570.832</v>
      </c>
      <c r="L174" s="6" t="n">
        <f aca="false">L176+L177</f>
        <v>5176.365</v>
      </c>
      <c r="M174" s="6" t="n">
        <f aca="false">M176+M177</f>
        <v>74.058</v>
      </c>
      <c r="N174" s="6" t="n">
        <f aca="false">N176+N177</f>
        <v>1116.552</v>
      </c>
      <c r="O174" s="6" t="n">
        <f aca="false">O176+O177</f>
        <v>8663.682</v>
      </c>
      <c r="P174" s="6" t="n">
        <f aca="false">P176+P177</f>
        <v>443.276</v>
      </c>
      <c r="Q174" s="6" t="n">
        <f aca="false">Q176+Q177</f>
        <v>2279.691777</v>
      </c>
      <c r="R174" s="6" t="n">
        <f aca="false">R176+R177</f>
        <v>1347.214</v>
      </c>
      <c r="S174" s="6" t="n">
        <f aca="false">S176+S177</f>
        <v>992.558</v>
      </c>
      <c r="T174" s="6" t="n">
        <f aca="false">T176+T177</f>
        <v>306.225</v>
      </c>
      <c r="U174" s="6" t="n">
        <f aca="false">U176+U177</f>
        <v>498.936</v>
      </c>
      <c r="V174" s="6" t="n">
        <f aca="false">V176+V177</f>
        <v>132.071</v>
      </c>
      <c r="W174" s="6" t="n">
        <f aca="false">W176+W177</f>
        <v>969.016</v>
      </c>
      <c r="X174" s="6" t="n">
        <f aca="false">X176+X177</f>
        <v>9796.74751</v>
      </c>
      <c r="Y174" s="6" t="n">
        <f aca="false">Y176+Y177</f>
        <v>6837.18</v>
      </c>
      <c r="Z174" s="6" t="n">
        <f aca="false">Z176+Z177</f>
        <v>3290.111</v>
      </c>
      <c r="AA174" s="6" t="n">
        <f aca="false">AA176+AA177</f>
        <v>1787.833</v>
      </c>
      <c r="AB174" s="6" t="n">
        <f aca="false">AB176+AB177</f>
        <v>3182.117</v>
      </c>
      <c r="AC174" s="6" t="n">
        <f aca="false">AC176+AC177</f>
        <v>1605.467</v>
      </c>
      <c r="AD174" s="6" t="n">
        <f aca="false">AD176+AD177</f>
        <v>1147.177</v>
      </c>
      <c r="AE174" s="6" t="n">
        <f aca="false">AE176+AE177</f>
        <v>781.306</v>
      </c>
      <c r="AF174" s="6" t="n">
        <f aca="false">AF176+AF177</f>
        <v>161.665</v>
      </c>
      <c r="AG174" s="6" t="n">
        <f aca="false">AG176+AG177</f>
        <v>552.348</v>
      </c>
      <c r="AH174" s="5" t="n">
        <f aca="false">SUM(C174:AG174)</f>
        <v>60540.441287</v>
      </c>
    </row>
    <row r="175" customFormat="false" ht="14.65" hidden="false" customHeight="false" outlineLevel="0" collapsed="false"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5"/>
    </row>
    <row r="176" customFormat="false" ht="14.65" hidden="false" customHeight="false" outlineLevel="0" collapsed="false">
      <c r="A176" s="1" t="s">
        <v>254</v>
      </c>
      <c r="B176" s="1" t="s">
        <v>255</v>
      </c>
      <c r="C176" s="6" t="n">
        <v>533.574</v>
      </c>
      <c r="D176" s="6" t="n">
        <v>1246.129</v>
      </c>
      <c r="E176" s="6" t="n">
        <v>541.719</v>
      </c>
      <c r="F176" s="6" t="n">
        <v>490.843</v>
      </c>
      <c r="G176" s="6" t="n">
        <v>882.379</v>
      </c>
      <c r="H176" s="6" t="n">
        <v>146.678</v>
      </c>
      <c r="I176" s="6" t="n">
        <v>581.038</v>
      </c>
      <c r="J176" s="6" t="n">
        <v>40.22</v>
      </c>
      <c r="K176" s="6" t="n">
        <v>318.221</v>
      </c>
      <c r="L176" s="6" t="n">
        <v>2515.417</v>
      </c>
      <c r="M176" s="6" t="n">
        <v>44.778</v>
      </c>
      <c r="N176" s="6" t="n">
        <v>525.376</v>
      </c>
      <c r="O176" s="6" t="n">
        <v>3192.604</v>
      </c>
      <c r="P176" s="6" t="n">
        <v>234.652</v>
      </c>
      <c r="Q176" s="6" t="n">
        <v>959.908055</v>
      </c>
      <c r="R176" s="6" t="n">
        <v>1064.047</v>
      </c>
      <c r="S176" s="6" t="n">
        <v>556.047</v>
      </c>
      <c r="T176" s="6" t="n">
        <v>51.889</v>
      </c>
      <c r="U176" s="6" t="n">
        <v>277.004</v>
      </c>
      <c r="V176" s="6" t="n">
        <v>100.365</v>
      </c>
      <c r="W176" s="6" t="n">
        <v>606.739</v>
      </c>
      <c r="X176" s="6" t="n">
        <v>5059.22286</v>
      </c>
      <c r="Y176" s="6" t="n">
        <v>3995.094</v>
      </c>
      <c r="Z176" s="6" t="n">
        <v>1432.323</v>
      </c>
      <c r="AA176" s="6" t="n">
        <v>901.654</v>
      </c>
      <c r="AB176" s="6" t="n">
        <v>1402.868</v>
      </c>
      <c r="AC176" s="6" t="n">
        <v>794.437</v>
      </c>
      <c r="AD176" s="6" t="n">
        <v>441.406</v>
      </c>
      <c r="AE176" s="6" t="n">
        <v>441.114</v>
      </c>
      <c r="AF176" s="6" t="n">
        <v>107.584</v>
      </c>
      <c r="AG176" s="6" t="n">
        <v>277.471</v>
      </c>
      <c r="AH176" s="5" t="n">
        <f aca="false">SUM(C176:AG176)</f>
        <v>29762.800915</v>
      </c>
    </row>
    <row r="177" customFormat="false" ht="14.65" hidden="false" customHeight="false" outlineLevel="0" collapsed="false">
      <c r="A177" s="1" t="s">
        <v>256</v>
      </c>
      <c r="B177" s="1" t="s">
        <v>257</v>
      </c>
      <c r="C177" s="6" t="n">
        <v>649.1</v>
      </c>
      <c r="D177" s="6" t="n">
        <v>1582.689</v>
      </c>
      <c r="E177" s="6" t="n">
        <v>501.94</v>
      </c>
      <c r="F177" s="6" t="n">
        <v>359.27</v>
      </c>
      <c r="G177" s="6" t="n">
        <v>544.205</v>
      </c>
      <c r="H177" s="6" t="n">
        <v>83.553</v>
      </c>
      <c r="I177" s="6" t="n">
        <v>596.724</v>
      </c>
      <c r="J177" s="6" t="n">
        <v>47.952</v>
      </c>
      <c r="K177" s="6" t="n">
        <v>252.611</v>
      </c>
      <c r="L177" s="6" t="n">
        <v>2660.948</v>
      </c>
      <c r="M177" s="6" t="n">
        <v>29.28</v>
      </c>
      <c r="N177" s="6" t="n">
        <v>591.176</v>
      </c>
      <c r="O177" s="6" t="n">
        <v>5471.078</v>
      </c>
      <c r="P177" s="6" t="n">
        <v>208.624</v>
      </c>
      <c r="Q177" s="6" t="n">
        <v>1319.783722</v>
      </c>
      <c r="R177" s="6" t="n">
        <v>283.167</v>
      </c>
      <c r="S177" s="6" t="n">
        <v>436.511</v>
      </c>
      <c r="T177" s="6" t="n">
        <v>254.336</v>
      </c>
      <c r="U177" s="6" t="n">
        <v>221.932</v>
      </c>
      <c r="V177" s="6" t="n">
        <v>31.706</v>
      </c>
      <c r="W177" s="6" t="n">
        <v>362.277</v>
      </c>
      <c r="X177" s="6" t="n">
        <v>4737.52465</v>
      </c>
      <c r="Y177" s="6" t="n">
        <v>2842.086</v>
      </c>
      <c r="Z177" s="6" t="n">
        <v>1857.788</v>
      </c>
      <c r="AA177" s="6" t="n">
        <v>886.179</v>
      </c>
      <c r="AB177" s="6" t="n">
        <v>1779.249</v>
      </c>
      <c r="AC177" s="6" t="n">
        <v>811.03</v>
      </c>
      <c r="AD177" s="6" t="n">
        <v>705.771</v>
      </c>
      <c r="AE177" s="6" t="n">
        <v>340.192</v>
      </c>
      <c r="AF177" s="6" t="n">
        <v>54.081</v>
      </c>
      <c r="AG177" s="6" t="n">
        <v>274.877</v>
      </c>
      <c r="AH177" s="5" t="n">
        <f aca="false">SUM(C177:AG177)</f>
        <v>30777.640372</v>
      </c>
    </row>
    <row r="178" customFormat="false" ht="14.65" hidden="false" customHeight="false" outlineLevel="0" collapsed="false"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5"/>
    </row>
    <row r="179" customFormat="false" ht="14.65" hidden="false" customHeight="false" outlineLevel="0" collapsed="false">
      <c r="B179" s="1" t="s">
        <v>258</v>
      </c>
      <c r="C179" s="6" t="n">
        <f aca="false">C164+C168-C174</f>
        <v>811.49</v>
      </c>
      <c r="D179" s="6" t="n">
        <f aca="false">D164+D168-D174</f>
        <v>1205.385</v>
      </c>
      <c r="E179" s="6" t="n">
        <f aca="false">E164+E168-E174</f>
        <v>860.834</v>
      </c>
      <c r="F179" s="6" t="n">
        <f aca="false">F164+F168-F174</f>
        <v>88.9219999999996</v>
      </c>
      <c r="G179" s="6" t="n">
        <f aca="false">G164+G168-G174</f>
        <v>1095.959</v>
      </c>
      <c r="H179" s="6" t="n">
        <f aca="false">H164+H168-H174</f>
        <v>551.78</v>
      </c>
      <c r="I179" s="6" t="n">
        <f aca="false">I164+I168-I174</f>
        <v>67.451</v>
      </c>
      <c r="J179" s="6" t="n">
        <f aca="false">J164+J168-J174</f>
        <v>291.97</v>
      </c>
      <c r="K179" s="6" t="n">
        <f aca="false">K164+K168-K174</f>
        <v>282.408</v>
      </c>
      <c r="L179" s="6" t="n">
        <f aca="false">L164+L168-L174</f>
        <v>97.1410000000005</v>
      </c>
      <c r="M179" s="6" t="n">
        <f aca="false">M164+M168-M174</f>
        <v>-129.189</v>
      </c>
      <c r="N179" s="6" t="n">
        <f aca="false">N164+N168-N174</f>
        <v>713.662</v>
      </c>
      <c r="O179" s="6" t="n">
        <f aca="false">O164+O168-O174</f>
        <v>3364.106</v>
      </c>
      <c r="P179" s="6" t="n">
        <f aca="false">P164+P168-P174</f>
        <v>166.481</v>
      </c>
      <c r="Q179" s="6" t="n">
        <f aca="false">Q164+Q168-Q174</f>
        <v>3321.558236</v>
      </c>
      <c r="R179" s="6" t="n">
        <f aca="false">R164+R168-R174</f>
        <v>132.082</v>
      </c>
      <c r="S179" s="6" t="n">
        <f aca="false">S164+S168-S174</f>
        <v>926.32</v>
      </c>
      <c r="T179" s="6" t="n">
        <f aca="false">T164+T168-T174</f>
        <v>-93.045</v>
      </c>
      <c r="U179" s="6" t="n">
        <f aca="false">U164+U168-U174</f>
        <v>937.346</v>
      </c>
      <c r="V179" s="6" t="n">
        <f aca="false">V164+V168-V174</f>
        <v>343.446</v>
      </c>
      <c r="W179" s="6" t="n">
        <f aca="false">W164+W168-W174</f>
        <v>215.295</v>
      </c>
      <c r="X179" s="6" t="n">
        <f aca="false">X164+X168-X174</f>
        <v>4049.624264</v>
      </c>
      <c r="Y179" s="6" t="n">
        <f aca="false">Y164+Y168-Y174</f>
        <v>6157.61</v>
      </c>
      <c r="Z179" s="6" t="n">
        <f aca="false">Z164+Z168-Z174</f>
        <v>2465.414</v>
      </c>
      <c r="AA179" s="6" t="n">
        <f aca="false">AA164+AA168-AA174</f>
        <v>1366.113</v>
      </c>
      <c r="AB179" s="6" t="n">
        <f aca="false">AB164+AB168-AB174</f>
        <v>1047.791</v>
      </c>
      <c r="AC179" s="6" t="n">
        <f aca="false">AC164+AC168-AC174</f>
        <v>1225.271</v>
      </c>
      <c r="AD179" s="6" t="n">
        <f aca="false">AD164+AD168-AD174</f>
        <v>6421.415</v>
      </c>
      <c r="AE179" s="6" t="n">
        <f aca="false">AE164+AE168-AE174</f>
        <v>411.173</v>
      </c>
      <c r="AF179" s="6" t="n">
        <f aca="false">AF164+AF168-AF174</f>
        <v>229.739</v>
      </c>
      <c r="AG179" s="6" t="n">
        <f aca="false">AG164+AG168-AG174</f>
        <v>114.313</v>
      </c>
      <c r="AH179" s="5" t="n">
        <f aca="false">SUM(C179:AG179)</f>
        <v>38739.8655</v>
      </c>
    </row>
    <row r="180" customFormat="false" ht="14.65" hidden="false" customHeight="false" outlineLevel="0" collapsed="false"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5"/>
    </row>
    <row r="181" customFormat="false" ht="14.65" hidden="false" customHeight="false" outlineLevel="0" collapsed="false">
      <c r="A181" s="1" t="s">
        <v>259</v>
      </c>
      <c r="B181" s="1" t="s">
        <v>260</v>
      </c>
      <c r="C181" s="6" t="n">
        <v>151.206</v>
      </c>
      <c r="D181" s="6" t="n">
        <v>332.303</v>
      </c>
      <c r="E181" s="6" t="n">
        <v>168.885</v>
      </c>
      <c r="F181" s="6" t="n">
        <v>56.859</v>
      </c>
      <c r="G181" s="6" t="n">
        <v>378.92</v>
      </c>
      <c r="H181" s="6" t="n">
        <v>7.603</v>
      </c>
      <c r="I181" s="6" t="n">
        <v>126.372</v>
      </c>
      <c r="J181" s="6" t="n">
        <v>52.962</v>
      </c>
      <c r="K181" s="6" t="n">
        <v>104.682</v>
      </c>
      <c r="L181" s="6" t="n">
        <v>432.34</v>
      </c>
      <c r="M181" s="6" t="n">
        <v>12.151</v>
      </c>
      <c r="N181" s="6" t="n">
        <v>184.508</v>
      </c>
      <c r="O181" s="6" t="n">
        <v>1764.941</v>
      </c>
      <c r="P181" s="6" t="n">
        <v>68.417</v>
      </c>
      <c r="Q181" s="6" t="n">
        <v>362.083235</v>
      </c>
      <c r="R181" s="6" t="n">
        <v>140.536</v>
      </c>
      <c r="S181" s="6" t="n">
        <v>250.548</v>
      </c>
      <c r="T181" s="6" t="n">
        <v>9.095</v>
      </c>
      <c r="U181" s="6" t="n">
        <v>45.484</v>
      </c>
      <c r="V181" s="6" t="n">
        <v>34.94</v>
      </c>
      <c r="W181" s="6" t="n">
        <v>174.186</v>
      </c>
      <c r="X181" s="6" t="n">
        <v>1946.824563</v>
      </c>
      <c r="Y181" s="6" t="n">
        <v>3569.181</v>
      </c>
      <c r="Z181" s="6" t="n">
        <v>526.694</v>
      </c>
      <c r="AA181" s="6" t="n">
        <v>400.76</v>
      </c>
      <c r="AB181" s="6" t="n">
        <v>587.977</v>
      </c>
      <c r="AC181" s="6" t="n">
        <v>201.816</v>
      </c>
      <c r="AD181" s="6" t="n">
        <v>3797.027</v>
      </c>
      <c r="AE181" s="6" t="n">
        <v>138.431</v>
      </c>
      <c r="AF181" s="6" t="n">
        <v>23.287</v>
      </c>
      <c r="AG181" s="6" t="n">
        <v>69.039</v>
      </c>
      <c r="AH181" s="5" t="n">
        <f aca="false">SUM(C181:AG181)</f>
        <v>16120.057798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5"/>
    </row>
    <row r="183" customFormat="false" ht="14.65" hidden="false" customHeight="false" outlineLevel="0" collapsed="false">
      <c r="A183" s="1" t="s">
        <v>261</v>
      </c>
      <c r="B183" s="1" t="s">
        <v>59</v>
      </c>
      <c r="C183" s="6" t="n">
        <v>0</v>
      </c>
      <c r="D183" s="6" t="n">
        <v>60.907</v>
      </c>
      <c r="E183" s="6" t="n">
        <v>4.084</v>
      </c>
      <c r="F183" s="6" t="n">
        <v>0</v>
      </c>
      <c r="G183" s="6" t="n">
        <v>206.022</v>
      </c>
      <c r="H183" s="6" t="n">
        <v>0</v>
      </c>
      <c r="I183" s="6" t="n">
        <v>0</v>
      </c>
      <c r="J183" s="6" t="n">
        <v>30</v>
      </c>
      <c r="K183" s="6" t="n">
        <v>0</v>
      </c>
      <c r="L183" s="6" t="n">
        <v>127.978</v>
      </c>
      <c r="M183" s="6" t="n">
        <v>0</v>
      </c>
      <c r="N183" s="6" t="n">
        <v>0</v>
      </c>
      <c r="O183" s="6" t="n">
        <v>557.709</v>
      </c>
      <c r="P183" s="6" t="n">
        <v>0</v>
      </c>
      <c r="Q183" s="6" t="n">
        <v>6.345772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56.22</v>
      </c>
      <c r="X183" s="6" t="n">
        <v>391.41879</v>
      </c>
      <c r="Y183" s="6" t="n">
        <v>2775.806</v>
      </c>
      <c r="Z183" s="6" t="n">
        <v>0</v>
      </c>
      <c r="AA183" s="6" t="n">
        <v>0.004</v>
      </c>
      <c r="AB183" s="6" t="n">
        <v>140</v>
      </c>
      <c r="AC183" s="6" t="n">
        <v>0</v>
      </c>
      <c r="AD183" s="6" t="n">
        <v>3500</v>
      </c>
      <c r="AE183" s="6" t="n">
        <v>0</v>
      </c>
      <c r="AF183" s="6" t="n">
        <v>2.2</v>
      </c>
      <c r="AG183" s="6" t="n">
        <v>6.034</v>
      </c>
      <c r="AH183" s="5" t="n">
        <f aca="false">SUM(C183:AG183)</f>
        <v>7864.728562</v>
      </c>
    </row>
    <row r="184" customFormat="false" ht="14.65" hidden="false" customHeight="false" outlineLevel="0" collapsed="false">
      <c r="A184" s="1" t="s">
        <v>262</v>
      </c>
      <c r="B184" s="1" t="s">
        <v>263</v>
      </c>
      <c r="C184" s="6" t="n">
        <v>124.193</v>
      </c>
      <c r="D184" s="6" t="n">
        <v>193.743</v>
      </c>
      <c r="E184" s="6" t="n">
        <v>107.838</v>
      </c>
      <c r="F184" s="6" t="n">
        <v>56.859</v>
      </c>
      <c r="G184" s="6" t="n">
        <v>147.366</v>
      </c>
      <c r="H184" s="6" t="n">
        <v>6.078</v>
      </c>
      <c r="I184" s="6" t="n">
        <v>108.263</v>
      </c>
      <c r="J184" s="6" t="n">
        <v>22.19</v>
      </c>
      <c r="K184" s="6" t="n">
        <v>69.952</v>
      </c>
      <c r="L184" s="6" t="n">
        <v>254.443</v>
      </c>
      <c r="M184" s="6" t="n">
        <v>7.438</v>
      </c>
      <c r="N184" s="6" t="n">
        <v>135.677</v>
      </c>
      <c r="O184" s="6" t="n">
        <v>1065.72</v>
      </c>
      <c r="P184" s="6" t="n">
        <v>45.643</v>
      </c>
      <c r="Q184" s="6" t="n">
        <v>285.85875</v>
      </c>
      <c r="R184" s="6" t="n">
        <v>99.088</v>
      </c>
      <c r="S184" s="6" t="n">
        <v>208.257</v>
      </c>
      <c r="T184" s="6" t="n">
        <v>6.141</v>
      </c>
      <c r="U184" s="6" t="n">
        <v>40.052</v>
      </c>
      <c r="V184" s="6" t="n">
        <v>34.94</v>
      </c>
      <c r="W184" s="6" t="n">
        <v>91.527</v>
      </c>
      <c r="X184" s="6" t="n">
        <v>1433.72245</v>
      </c>
      <c r="Y184" s="6" t="n">
        <v>681.08</v>
      </c>
      <c r="Z184" s="6" t="n">
        <v>448.576</v>
      </c>
      <c r="AA184" s="6" t="n">
        <v>332.624</v>
      </c>
      <c r="AB184" s="6" t="n">
        <v>434.008</v>
      </c>
      <c r="AC184" s="6" t="n">
        <v>154.325</v>
      </c>
      <c r="AD184" s="6" t="n">
        <v>272.183</v>
      </c>
      <c r="AE184" s="6" t="n">
        <v>124.482</v>
      </c>
      <c r="AF184" s="6" t="n">
        <v>13.168</v>
      </c>
      <c r="AG184" s="6" t="n">
        <v>18.282</v>
      </c>
      <c r="AH184" s="5" t="n">
        <f aca="false">SUM(C184:AG184)</f>
        <v>7023.7172</v>
      </c>
    </row>
    <row r="185" customFormat="false" ht="14.65" hidden="false" customHeight="false" outlineLevel="0" collapsed="false">
      <c r="A185" s="1" t="s">
        <v>264</v>
      </c>
      <c r="B185" s="1" t="s">
        <v>265</v>
      </c>
      <c r="C185" s="6" t="n">
        <v>27.013</v>
      </c>
      <c r="D185" s="6" t="n">
        <v>77.653</v>
      </c>
      <c r="E185" s="6" t="n">
        <v>56.963</v>
      </c>
      <c r="F185" s="6" t="n">
        <v>0</v>
      </c>
      <c r="G185" s="6" t="n">
        <v>25.532</v>
      </c>
      <c r="H185" s="6" t="n">
        <v>1.525</v>
      </c>
      <c r="I185" s="6" t="n">
        <v>18.109</v>
      </c>
      <c r="J185" s="6" t="n">
        <v>0.772</v>
      </c>
      <c r="K185" s="6" t="n">
        <v>34.73</v>
      </c>
      <c r="L185" s="6" t="n">
        <v>49.919</v>
      </c>
      <c r="M185" s="6" t="n">
        <v>4.713</v>
      </c>
      <c r="N185" s="6" t="n">
        <v>48.831</v>
      </c>
      <c r="O185" s="6" t="n">
        <v>141.512</v>
      </c>
      <c r="P185" s="6" t="n">
        <v>22.774</v>
      </c>
      <c r="Q185" s="6" t="n">
        <v>69.878713</v>
      </c>
      <c r="R185" s="6" t="n">
        <v>41.448</v>
      </c>
      <c r="S185" s="6" t="n">
        <v>42.291</v>
      </c>
      <c r="T185" s="6" t="n">
        <v>2.954</v>
      </c>
      <c r="U185" s="6" t="n">
        <v>5.432</v>
      </c>
      <c r="V185" s="6" t="n">
        <v>0</v>
      </c>
      <c r="W185" s="6" t="n">
        <v>26.439</v>
      </c>
      <c r="X185" s="6" t="n">
        <v>121.683323</v>
      </c>
      <c r="Y185" s="6" t="n">
        <v>112.295</v>
      </c>
      <c r="Z185" s="6" t="n">
        <v>78.118</v>
      </c>
      <c r="AA185" s="6" t="n">
        <v>68.132</v>
      </c>
      <c r="AB185" s="6" t="n">
        <v>13.969</v>
      </c>
      <c r="AC185" s="6" t="n">
        <v>47.491</v>
      </c>
      <c r="AD185" s="6" t="n">
        <v>24.844</v>
      </c>
      <c r="AE185" s="6" t="n">
        <v>13.949</v>
      </c>
      <c r="AF185" s="6" t="n">
        <v>7.919</v>
      </c>
      <c r="AG185" s="6" t="n">
        <v>44.723</v>
      </c>
      <c r="AH185" s="5" t="n">
        <f aca="false">SUM(C185:AG185)</f>
        <v>1231.612036</v>
      </c>
    </row>
    <row r="186" customFormat="false" ht="14.65" hidden="false" customHeight="false" outlineLevel="0" collapsed="false"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5"/>
    </row>
    <row r="187" customFormat="false" ht="14.65" hidden="false" customHeight="false" outlineLevel="0" collapsed="false">
      <c r="B187" s="1" t="s">
        <v>266</v>
      </c>
      <c r="C187" s="6" t="n">
        <f aca="false">C179-C181</f>
        <v>660.284</v>
      </c>
      <c r="D187" s="6" t="n">
        <f aca="false">D179-D181</f>
        <v>873.082</v>
      </c>
      <c r="E187" s="6" t="n">
        <f aca="false">E179-E181</f>
        <v>691.949</v>
      </c>
      <c r="F187" s="6" t="n">
        <f aca="false">F179-F181</f>
        <v>32.0629999999996</v>
      </c>
      <c r="G187" s="6" t="n">
        <f aca="false">G179-G181</f>
        <v>717.039</v>
      </c>
      <c r="H187" s="6" t="n">
        <f aca="false">H179-H181</f>
        <v>544.177</v>
      </c>
      <c r="I187" s="6" t="n">
        <f aca="false">I179-I181</f>
        <v>-58.921</v>
      </c>
      <c r="J187" s="6" t="n">
        <f aca="false">J179-J181</f>
        <v>239.008</v>
      </c>
      <c r="K187" s="6" t="n">
        <f aca="false">K179-K181</f>
        <v>177.726</v>
      </c>
      <c r="L187" s="6" t="n">
        <f aca="false">L179-L181</f>
        <v>-335.198999999999</v>
      </c>
      <c r="M187" s="6" t="n">
        <f aca="false">M179-M181</f>
        <v>-141.34</v>
      </c>
      <c r="N187" s="6" t="n">
        <f aca="false">N179-N181</f>
        <v>529.154</v>
      </c>
      <c r="O187" s="6" t="n">
        <f aca="false">O179-O181</f>
        <v>1599.165</v>
      </c>
      <c r="P187" s="6" t="n">
        <f aca="false">P179-P181</f>
        <v>98.064</v>
      </c>
      <c r="Q187" s="6" t="n">
        <f aca="false">Q179-Q181</f>
        <v>2959.475001</v>
      </c>
      <c r="R187" s="6" t="n">
        <f aca="false">R179-R181</f>
        <v>-8.45399999999989</v>
      </c>
      <c r="S187" s="6" t="n">
        <f aca="false">S179-S181</f>
        <v>675.772</v>
      </c>
      <c r="T187" s="6" t="n">
        <f aca="false">T179-T181</f>
        <v>-102.14</v>
      </c>
      <c r="U187" s="6" t="n">
        <f aca="false">U179-U181</f>
        <v>891.862</v>
      </c>
      <c r="V187" s="6" t="n">
        <f aca="false">V179-V181</f>
        <v>308.506</v>
      </c>
      <c r="W187" s="6" t="n">
        <f aca="false">W179-W181</f>
        <v>41.1089999999998</v>
      </c>
      <c r="X187" s="6" t="n">
        <f aca="false">X179-X181</f>
        <v>2102.799701</v>
      </c>
      <c r="Y187" s="6" t="n">
        <f aca="false">Y179-Y181</f>
        <v>2588.429</v>
      </c>
      <c r="Z187" s="6" t="n">
        <f aca="false">Z179-Z181</f>
        <v>1938.72</v>
      </c>
      <c r="AA187" s="6" t="n">
        <f aca="false">AA179-AA181</f>
        <v>965.353</v>
      </c>
      <c r="AB187" s="6" t="n">
        <f aca="false">AB179-AB181</f>
        <v>459.813999999999</v>
      </c>
      <c r="AC187" s="6" t="n">
        <f aca="false">AC179-AC181</f>
        <v>1023.455</v>
      </c>
      <c r="AD187" s="6" t="n">
        <f aca="false">AD179-AD181</f>
        <v>2624.388</v>
      </c>
      <c r="AE187" s="6" t="n">
        <f aca="false">AE179-AE181</f>
        <v>272.742</v>
      </c>
      <c r="AF187" s="6" t="n">
        <f aca="false">AF179-AF181</f>
        <v>206.452</v>
      </c>
      <c r="AG187" s="6" t="n">
        <f aca="false">AG179-AG181</f>
        <v>45.2740000000002</v>
      </c>
      <c r="AH187" s="5" t="n">
        <f aca="false">SUM(C187:AG187)</f>
        <v>22619.807702</v>
      </c>
    </row>
    <row r="188" customFormat="false" ht="14.65" hidden="false" customHeight="false" outlineLevel="0" collapsed="false">
      <c r="B188" s="1" t="s">
        <v>267</v>
      </c>
      <c r="C188" s="6" t="n">
        <f aca="false">C190-C191</f>
        <v>-28.383</v>
      </c>
      <c r="D188" s="6" t="n">
        <f aca="false">D190-D191</f>
        <v>-54.994</v>
      </c>
      <c r="E188" s="6" t="n">
        <f aca="false">E190-E191</f>
        <v>-24.802</v>
      </c>
      <c r="F188" s="6" t="n">
        <f aca="false">F190-F191</f>
        <v>-3.046</v>
      </c>
      <c r="G188" s="6" t="n">
        <f aca="false">G190-G191</f>
        <v>-83.844</v>
      </c>
      <c r="H188" s="6" t="n">
        <f aca="false">H190-H191</f>
        <v>17.865</v>
      </c>
      <c r="I188" s="6" t="n">
        <f aca="false">I190-I191</f>
        <v>-61.025</v>
      </c>
      <c r="J188" s="6" t="n">
        <f aca="false">J190-J191</f>
        <v>3.184</v>
      </c>
      <c r="K188" s="6" t="n">
        <f aca="false">K190-K191</f>
        <v>38.443</v>
      </c>
      <c r="L188" s="6" t="n">
        <f aca="false">L190-L191</f>
        <v>335.199</v>
      </c>
      <c r="M188" s="6" t="n">
        <f aca="false">M190-M191</f>
        <v>-10.628</v>
      </c>
      <c r="N188" s="6" t="n">
        <f aca="false">N190-N191</f>
        <v>-30.571</v>
      </c>
      <c r="O188" s="6" t="n">
        <f aca="false">O190-O191</f>
        <v>-54.095</v>
      </c>
      <c r="P188" s="6" t="n">
        <f aca="false">P190-P191</f>
        <v>0.451</v>
      </c>
      <c r="Q188" s="6" t="n">
        <f aca="false">Q190-Q191</f>
        <v>-2335.656191</v>
      </c>
      <c r="R188" s="6" t="n">
        <f aca="false">R190-R191</f>
        <v>86.827</v>
      </c>
      <c r="S188" s="6" t="n">
        <f aca="false">S190-S191</f>
        <v>5.241</v>
      </c>
      <c r="T188" s="6" t="n">
        <f aca="false">T190-T191</f>
        <v>-1.341</v>
      </c>
      <c r="U188" s="6" t="n">
        <f aca="false">U190-U191</f>
        <v>9.641</v>
      </c>
      <c r="V188" s="6" t="n">
        <f aca="false">V190-V191</f>
        <v>-32.457</v>
      </c>
      <c r="W188" s="6" t="n">
        <f aca="false">W190-W191</f>
        <v>22.45</v>
      </c>
      <c r="X188" s="6" t="n">
        <f aca="false">X190-X191</f>
        <v>215.489219</v>
      </c>
      <c r="Y188" s="6" t="n">
        <f aca="false">Y190-Y191</f>
        <v>131.31</v>
      </c>
      <c r="Z188" s="6" t="n">
        <f aca="false">Z190-Z191</f>
        <v>184.879</v>
      </c>
      <c r="AA188" s="6" t="n">
        <f aca="false">AA190-AA191</f>
        <v>-32.685</v>
      </c>
      <c r="AB188" s="6" t="n">
        <f aca="false">AB190-AB191</f>
        <v>-167.164</v>
      </c>
      <c r="AC188" s="6" t="n">
        <f aca="false">AC190-AC191</f>
        <v>7.854</v>
      </c>
      <c r="AD188" s="6" t="n">
        <f aca="false">AD190-AD191</f>
        <v>-507.011</v>
      </c>
      <c r="AE188" s="6" t="n">
        <f aca="false">AE190-AE191</f>
        <v>-0.432</v>
      </c>
      <c r="AF188" s="6" t="n">
        <f aca="false">AF190-AF191</f>
        <v>0.304</v>
      </c>
      <c r="AG188" s="6" t="n">
        <f aca="false">AG190-AG191</f>
        <v>30.613</v>
      </c>
      <c r="AH188" s="5" t="n">
        <f aca="false">SUM(C188:AG188)</f>
        <v>-2338.383972</v>
      </c>
    </row>
    <row r="189" customFormat="false" ht="14.65" hidden="false" customHeight="false" outlineLevel="0" collapsed="false"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5"/>
    </row>
    <row r="190" customFormat="false" ht="14.65" hidden="false" customHeight="false" outlineLevel="0" collapsed="false">
      <c r="A190" s="1" t="s">
        <v>268</v>
      </c>
      <c r="B190" s="1" t="s">
        <v>269</v>
      </c>
      <c r="C190" s="6" t="n">
        <v>90.317</v>
      </c>
      <c r="D190" s="6" t="n">
        <v>441.724</v>
      </c>
      <c r="E190" s="6" t="n">
        <v>10.894</v>
      </c>
      <c r="F190" s="6" t="n">
        <v>9.615</v>
      </c>
      <c r="G190" s="6" t="n">
        <v>17.649</v>
      </c>
      <c r="H190" s="6" t="n">
        <v>195.642</v>
      </c>
      <c r="I190" s="6" t="n">
        <v>14.168</v>
      </c>
      <c r="J190" s="6" t="n">
        <v>3.184</v>
      </c>
      <c r="K190" s="6" t="n">
        <v>79.772</v>
      </c>
      <c r="L190" s="6" t="n">
        <v>488.141</v>
      </c>
      <c r="M190" s="6" t="n">
        <v>12.043</v>
      </c>
      <c r="N190" s="6" t="n">
        <v>17.464</v>
      </c>
      <c r="O190" s="6" t="n">
        <v>152.943</v>
      </c>
      <c r="P190" s="6" t="n">
        <v>1.72</v>
      </c>
      <c r="Q190" s="6" t="n">
        <v>83.313668</v>
      </c>
      <c r="R190" s="6" t="n">
        <v>87.668</v>
      </c>
      <c r="S190" s="6" t="n">
        <v>23.481</v>
      </c>
      <c r="T190" s="6" t="n">
        <v>0.013</v>
      </c>
      <c r="U190" s="6" t="n">
        <v>9.644</v>
      </c>
      <c r="V190" s="6" t="n">
        <v>10.268</v>
      </c>
      <c r="W190" s="6" t="n">
        <v>32.311</v>
      </c>
      <c r="X190" s="6" t="n">
        <v>434.29846</v>
      </c>
      <c r="Y190" s="6" t="n">
        <v>290.347</v>
      </c>
      <c r="Z190" s="6" t="n">
        <v>206.889</v>
      </c>
      <c r="AA190" s="6" t="n">
        <v>126.294</v>
      </c>
      <c r="AB190" s="6" t="n">
        <v>102.893</v>
      </c>
      <c r="AC190" s="6" t="n">
        <v>9.095</v>
      </c>
      <c r="AD190" s="6" t="n">
        <v>18.2</v>
      </c>
      <c r="AE190" s="6" t="n">
        <v>0.085</v>
      </c>
      <c r="AF190" s="6" t="n">
        <v>2.343</v>
      </c>
      <c r="AG190" s="6" t="n">
        <v>40.85</v>
      </c>
      <c r="AH190" s="5" t="n">
        <f aca="false">SUM(C190:AG190)</f>
        <v>3013.269128</v>
      </c>
    </row>
    <row r="191" customFormat="false" ht="14.65" hidden="false" customHeight="false" outlineLevel="0" collapsed="false">
      <c r="A191" s="1" t="s">
        <v>270</v>
      </c>
      <c r="B191" s="1" t="s">
        <v>271</v>
      </c>
      <c r="C191" s="6" t="n">
        <v>118.7</v>
      </c>
      <c r="D191" s="6" t="n">
        <v>496.718</v>
      </c>
      <c r="E191" s="6" t="n">
        <v>35.696</v>
      </c>
      <c r="F191" s="6" t="n">
        <v>12.661</v>
      </c>
      <c r="G191" s="6" t="n">
        <v>101.493</v>
      </c>
      <c r="H191" s="6" t="n">
        <v>177.777</v>
      </c>
      <c r="I191" s="6" t="n">
        <v>75.193</v>
      </c>
      <c r="J191" s="6" t="n">
        <v>0</v>
      </c>
      <c r="K191" s="6" t="n">
        <v>41.329</v>
      </c>
      <c r="L191" s="6" t="n">
        <v>152.942</v>
      </c>
      <c r="M191" s="6" t="n">
        <v>22.671</v>
      </c>
      <c r="N191" s="6" t="n">
        <v>48.035</v>
      </c>
      <c r="O191" s="6" t="n">
        <v>207.038</v>
      </c>
      <c r="P191" s="6" t="n">
        <v>1.269</v>
      </c>
      <c r="Q191" s="6" t="n">
        <v>2418.969859</v>
      </c>
      <c r="R191" s="6" t="n">
        <v>0.841</v>
      </c>
      <c r="S191" s="6" t="n">
        <v>18.24</v>
      </c>
      <c r="T191" s="6" t="n">
        <v>1.354</v>
      </c>
      <c r="U191" s="6" t="n">
        <v>0.003</v>
      </c>
      <c r="V191" s="6" t="n">
        <v>42.725</v>
      </c>
      <c r="W191" s="6" t="n">
        <v>9.861</v>
      </c>
      <c r="X191" s="6" t="n">
        <v>218.809241</v>
      </c>
      <c r="Y191" s="6" t="n">
        <v>159.037</v>
      </c>
      <c r="Z191" s="6" t="n">
        <v>22.01</v>
      </c>
      <c r="AA191" s="6" t="n">
        <v>158.979</v>
      </c>
      <c r="AB191" s="6" t="n">
        <v>270.057</v>
      </c>
      <c r="AC191" s="6" t="n">
        <v>1.241</v>
      </c>
      <c r="AD191" s="6" t="n">
        <v>525.211</v>
      </c>
      <c r="AE191" s="6" t="n">
        <v>0.517</v>
      </c>
      <c r="AF191" s="6" t="n">
        <v>2.039</v>
      </c>
      <c r="AG191" s="6" t="n">
        <v>10.237</v>
      </c>
      <c r="AH191" s="5" t="n">
        <f aca="false">SUM(C191:AG191)</f>
        <v>5351.6531</v>
      </c>
    </row>
    <row r="192" customFormat="false" ht="14.6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</row>
    <row r="193" customFormat="false" ht="14.65" hidden="false" customHeight="false" outlineLevel="0" collapsed="false">
      <c r="B193" s="1" t="s">
        <v>272</v>
      </c>
      <c r="C193" s="5" t="n">
        <f aca="false">C187+C190-C191</f>
        <v>631.901</v>
      </c>
      <c r="D193" s="5" t="n">
        <f aca="false">D187+D190-D191</f>
        <v>818.088</v>
      </c>
      <c r="E193" s="5" t="n">
        <f aca="false">E187+E190-E191</f>
        <v>667.147</v>
      </c>
      <c r="F193" s="5" t="n">
        <f aca="false">F187+F190-F191</f>
        <v>29.0169999999996</v>
      </c>
      <c r="G193" s="5" t="n">
        <f aca="false">G187+G190-G191</f>
        <v>633.195</v>
      </c>
      <c r="H193" s="5" t="n">
        <f aca="false">H187+H190-H191</f>
        <v>562.042</v>
      </c>
      <c r="I193" s="5" t="n">
        <f aca="false">I187+I190-I191</f>
        <v>-119.946</v>
      </c>
      <c r="J193" s="5" t="n">
        <f aca="false">J187+J190-J191</f>
        <v>242.192</v>
      </c>
      <c r="K193" s="5" t="n">
        <f aca="false">K187+K190-K191</f>
        <v>216.169</v>
      </c>
      <c r="L193" s="5" t="n">
        <f aca="false">L187+L190-L191</f>
        <v>5.6843418860808E-013</v>
      </c>
      <c r="M193" s="5" t="n">
        <f aca="false">M187+M190-M191</f>
        <v>-151.968</v>
      </c>
      <c r="N193" s="5" t="n">
        <f aca="false">N187+N190-N191</f>
        <v>498.583</v>
      </c>
      <c r="O193" s="5" t="n">
        <f aca="false">O187+O190-O191</f>
        <v>1545.07</v>
      </c>
      <c r="P193" s="5" t="n">
        <f aca="false">P187+P190-P191</f>
        <v>98.515</v>
      </c>
      <c r="Q193" s="5" t="n">
        <f aca="false">Q187+Q190-Q191</f>
        <v>623.818810000001</v>
      </c>
      <c r="R193" s="5" t="n">
        <f aca="false">R187+R190-R191</f>
        <v>78.3730000000001</v>
      </c>
      <c r="S193" s="5" t="n">
        <f aca="false">S187+S190-S191</f>
        <v>681.013</v>
      </c>
      <c r="T193" s="5" t="n">
        <f aca="false">T187+T190-T191</f>
        <v>-103.481</v>
      </c>
      <c r="U193" s="5" t="n">
        <f aca="false">U187+U190-U191</f>
        <v>901.503</v>
      </c>
      <c r="V193" s="5" t="n">
        <f aca="false">V187+V190-V191</f>
        <v>276.049</v>
      </c>
      <c r="W193" s="5" t="n">
        <f aca="false">W187+W190-W191</f>
        <v>63.5589999999998</v>
      </c>
      <c r="X193" s="5" t="n">
        <f aca="false">X187+X190-X191</f>
        <v>2318.28892</v>
      </c>
      <c r="Y193" s="5" t="n">
        <f aca="false">Y187+Y190-Y191</f>
        <v>2719.739</v>
      </c>
      <c r="Z193" s="5" t="n">
        <f aca="false">Z187+Z190-Z191</f>
        <v>2123.599</v>
      </c>
      <c r="AA193" s="5" t="n">
        <f aca="false">AA187+AA190-AA191</f>
        <v>932.668</v>
      </c>
      <c r="AB193" s="5" t="n">
        <f aca="false">AB187+AB190-AB191</f>
        <v>292.649999999999</v>
      </c>
      <c r="AC193" s="5" t="n">
        <f aca="false">AC187+AC190-AC191</f>
        <v>1031.309</v>
      </c>
      <c r="AD193" s="5" t="n">
        <f aca="false">AD187+AD190-AD191</f>
        <v>2117.377</v>
      </c>
      <c r="AE193" s="5" t="n">
        <f aca="false">AE187+AE190-AE191</f>
        <v>272.31</v>
      </c>
      <c r="AF193" s="5" t="n">
        <f aca="false">AF187+AF190-AF191</f>
        <v>206.756</v>
      </c>
      <c r="AG193" s="5" t="n">
        <f aca="false">AG187+AG190-AG191</f>
        <v>75.8870000000002</v>
      </c>
      <c r="AH193" s="5" t="n">
        <f aca="false">SUM(C193:AG193)</f>
        <v>20281.42373</v>
      </c>
    </row>
    <row r="194" customFormat="false" ht="14.6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</row>
    <row r="195" customFormat="false" ht="14.65" hidden="false" customHeight="false" outlineLevel="0" collapsed="false">
      <c r="A195" s="2" t="s">
        <v>2</v>
      </c>
      <c r="B195" s="2" t="s">
        <v>2</v>
      </c>
      <c r="C195" s="8" t="s">
        <v>2</v>
      </c>
      <c r="D195" s="8" t="s">
        <v>2</v>
      </c>
      <c r="E195" s="8" t="s">
        <v>2</v>
      </c>
      <c r="F195" s="8" t="s">
        <v>2</v>
      </c>
      <c r="G195" s="8" t="s">
        <v>2</v>
      </c>
      <c r="H195" s="8" t="s">
        <v>2</v>
      </c>
      <c r="I195" s="8" t="s">
        <v>2</v>
      </c>
      <c r="J195" s="8" t="s">
        <v>2</v>
      </c>
      <c r="K195" s="8" t="s">
        <v>2</v>
      </c>
      <c r="L195" s="8" t="s">
        <v>2</v>
      </c>
      <c r="M195" s="8" t="s">
        <v>2</v>
      </c>
      <c r="N195" s="8" t="s">
        <v>2</v>
      </c>
      <c r="O195" s="8" t="s">
        <v>2</v>
      </c>
      <c r="P195" s="8" t="s">
        <v>2</v>
      </c>
      <c r="Q195" s="8" t="s">
        <v>2</v>
      </c>
      <c r="R195" s="8" t="s">
        <v>2</v>
      </c>
      <c r="S195" s="8" t="s">
        <v>2</v>
      </c>
      <c r="T195" s="8" t="s">
        <v>2</v>
      </c>
      <c r="U195" s="8" t="s">
        <v>2</v>
      </c>
      <c r="V195" s="8" t="s">
        <v>2</v>
      </c>
      <c r="W195" s="8" t="s">
        <v>2</v>
      </c>
      <c r="X195" s="8" t="s">
        <v>2</v>
      </c>
      <c r="Y195" s="8" t="s">
        <v>2</v>
      </c>
      <c r="Z195" s="8" t="s">
        <v>2</v>
      </c>
      <c r="AA195" s="8" t="s">
        <v>2</v>
      </c>
      <c r="AB195" s="8" t="s">
        <v>2</v>
      </c>
      <c r="AC195" s="8" t="s">
        <v>2</v>
      </c>
      <c r="AD195" s="8" t="s">
        <v>2</v>
      </c>
      <c r="AE195" s="8" t="s">
        <v>2</v>
      </c>
      <c r="AF195" s="8" t="s">
        <v>2</v>
      </c>
      <c r="AG195" s="8" t="s">
        <v>2</v>
      </c>
      <c r="AH195" s="8" t="s">
        <v>2</v>
      </c>
    </row>
    <row r="197" customFormat="false" ht="14.65" hidden="false" customHeight="false" outlineLevel="0" collapsed="false">
      <c r="A197" s="1" t="s">
        <v>273</v>
      </c>
    </row>
    <row r="199" customFormat="false" ht="14.65" hidden="false" customHeight="false" outlineLevel="0" collapsed="false">
      <c r="A199" s="9" t="str">
        <f aca="false">A3</f>
        <v>(En millones de sucres) - ENERO DE 1994</v>
      </c>
    </row>
    <row r="200" customFormat="false" ht="14.65" hidden="false" customHeight="false" outlineLevel="0" collapsed="false">
      <c r="A200" s="2" t="s">
        <v>2</v>
      </c>
      <c r="B200" s="2" t="s">
        <v>2</v>
      </c>
      <c r="C200" s="2" t="s">
        <v>2</v>
      </c>
      <c r="D200" s="2" t="s">
        <v>2</v>
      </c>
      <c r="E200" s="2" t="s">
        <v>2</v>
      </c>
      <c r="F200" s="2" t="s">
        <v>2</v>
      </c>
      <c r="G200" s="2" t="s">
        <v>2</v>
      </c>
      <c r="H200" s="2" t="s">
        <v>2</v>
      </c>
      <c r="I200" s="2" t="s">
        <v>2</v>
      </c>
      <c r="J200" s="2" t="s">
        <v>2</v>
      </c>
      <c r="K200" s="2" t="s">
        <v>2</v>
      </c>
      <c r="L200" s="2" t="s">
        <v>2</v>
      </c>
      <c r="M200" s="2" t="s">
        <v>2</v>
      </c>
      <c r="N200" s="2" t="s">
        <v>2</v>
      </c>
      <c r="O200" s="2" t="s">
        <v>2</v>
      </c>
      <c r="P200" s="2" t="s">
        <v>2</v>
      </c>
      <c r="Q200" s="2" t="s">
        <v>2</v>
      </c>
      <c r="R200" s="2" t="s">
        <v>2</v>
      </c>
      <c r="S200" s="2" t="s">
        <v>2</v>
      </c>
      <c r="T200" s="2" t="s">
        <v>2</v>
      </c>
      <c r="U200" s="2" t="s">
        <v>2</v>
      </c>
      <c r="V200" s="2" t="s">
        <v>2</v>
      </c>
      <c r="W200" s="2" t="s">
        <v>2</v>
      </c>
      <c r="X200" s="2" t="s">
        <v>2</v>
      </c>
      <c r="Y200" s="2" t="s">
        <v>2</v>
      </c>
      <c r="Z200" s="2" t="s">
        <v>2</v>
      </c>
      <c r="AA200" s="2" t="s">
        <v>2</v>
      </c>
      <c r="AB200" s="2" t="s">
        <v>2</v>
      </c>
      <c r="AC200" s="2" t="s">
        <v>2</v>
      </c>
      <c r="AD200" s="2" t="s">
        <v>2</v>
      </c>
      <c r="AE200" s="2" t="s">
        <v>2</v>
      </c>
      <c r="AF200" s="2" t="s">
        <v>2</v>
      </c>
      <c r="AG200" s="2" t="s">
        <v>2</v>
      </c>
      <c r="AH200" s="2" t="s">
        <v>2</v>
      </c>
    </row>
    <row r="201" customFormat="false" ht="14.65" hidden="false" customHeight="false" outlineLevel="0" collapsed="false">
      <c r="C201" s="3" t="s">
        <v>3</v>
      </c>
      <c r="D201" s="3" t="s">
        <v>4</v>
      </c>
      <c r="E201" s="3" t="s">
        <v>5</v>
      </c>
      <c r="F201" s="3" t="s">
        <v>6</v>
      </c>
      <c r="G201" s="3" t="s">
        <v>7</v>
      </c>
      <c r="H201" s="3" t="s">
        <v>8</v>
      </c>
      <c r="I201" s="3" t="s">
        <v>9</v>
      </c>
      <c r="J201" s="3" t="s">
        <v>10</v>
      </c>
      <c r="K201" s="3" t="s">
        <v>11</v>
      </c>
      <c r="L201" s="3" t="s">
        <v>12</v>
      </c>
      <c r="M201" s="3" t="s">
        <v>13</v>
      </c>
      <c r="N201" s="3" t="s">
        <v>14</v>
      </c>
      <c r="O201" s="3" t="s">
        <v>15</v>
      </c>
      <c r="P201" s="3" t="s">
        <v>16</v>
      </c>
      <c r="Q201" s="3" t="s">
        <v>17</v>
      </c>
      <c r="R201" s="3" t="s">
        <v>18</v>
      </c>
      <c r="S201" s="3" t="s">
        <v>19</v>
      </c>
      <c r="T201" s="3" t="s">
        <v>20</v>
      </c>
      <c r="U201" s="3" t="s">
        <v>21</v>
      </c>
      <c r="V201" s="3" t="s">
        <v>22</v>
      </c>
      <c r="W201" s="3" t="s">
        <v>23</v>
      </c>
      <c r="X201" s="3" t="s">
        <v>24</v>
      </c>
      <c r="Y201" s="3" t="s">
        <v>25</v>
      </c>
      <c r="Z201" s="3" t="s">
        <v>26</v>
      </c>
      <c r="AA201" s="3" t="s">
        <v>27</v>
      </c>
      <c r="AB201" s="3" t="s">
        <v>28</v>
      </c>
      <c r="AC201" s="3" t="s">
        <v>29</v>
      </c>
      <c r="AD201" s="3" t="s">
        <v>30</v>
      </c>
      <c r="AE201" s="3" t="s">
        <v>31</v>
      </c>
      <c r="AF201" s="3" t="s">
        <v>32</v>
      </c>
      <c r="AG201" s="3" t="s">
        <v>33</v>
      </c>
      <c r="AH201" s="3" t="s">
        <v>34</v>
      </c>
    </row>
    <row r="202" customFormat="false" ht="14.65" hidden="false" customHeight="false" outlineLevel="0" collapsed="false">
      <c r="H202" s="3" t="s">
        <v>14</v>
      </c>
      <c r="J202" s="3" t="s">
        <v>35</v>
      </c>
      <c r="P202" s="3" t="s">
        <v>36</v>
      </c>
      <c r="U202" s="3" t="s">
        <v>37</v>
      </c>
      <c r="AE202" s="3" t="s">
        <v>16</v>
      </c>
    </row>
    <row r="203" customFormat="false" ht="14.65" hidden="false" customHeight="false" outlineLevel="0" collapsed="false">
      <c r="A203" s="2" t="s">
        <v>2</v>
      </c>
      <c r="B203" s="2" t="s">
        <v>2</v>
      </c>
      <c r="C203" s="2" t="s">
        <v>2</v>
      </c>
      <c r="D203" s="2" t="s">
        <v>2</v>
      </c>
      <c r="E203" s="2" t="s">
        <v>2</v>
      </c>
      <c r="F203" s="2" t="s">
        <v>2</v>
      </c>
      <c r="G203" s="2" t="s">
        <v>2</v>
      </c>
      <c r="H203" s="2" t="s">
        <v>2</v>
      </c>
      <c r="I203" s="2" t="s">
        <v>2</v>
      </c>
      <c r="J203" s="2" t="s">
        <v>2</v>
      </c>
      <c r="K203" s="2" t="s">
        <v>2</v>
      </c>
      <c r="L203" s="2" t="s">
        <v>2</v>
      </c>
      <c r="M203" s="2" t="s">
        <v>2</v>
      </c>
      <c r="N203" s="2" t="s">
        <v>2</v>
      </c>
      <c r="O203" s="2" t="s">
        <v>2</v>
      </c>
      <c r="P203" s="2" t="s">
        <v>2</v>
      </c>
      <c r="Q203" s="2" t="s">
        <v>2</v>
      </c>
      <c r="R203" s="2" t="s">
        <v>2</v>
      </c>
      <c r="S203" s="2" t="s">
        <v>2</v>
      </c>
      <c r="T203" s="2" t="s">
        <v>2</v>
      </c>
      <c r="U203" s="2" t="s">
        <v>2</v>
      </c>
      <c r="V203" s="2" t="s">
        <v>2</v>
      </c>
      <c r="W203" s="2" t="s">
        <v>2</v>
      </c>
      <c r="X203" s="2" t="s">
        <v>2</v>
      </c>
      <c r="Y203" s="2" t="s">
        <v>2</v>
      </c>
      <c r="Z203" s="2" t="s">
        <v>2</v>
      </c>
      <c r="AA203" s="2" t="s">
        <v>2</v>
      </c>
      <c r="AB203" s="2" t="s">
        <v>2</v>
      </c>
      <c r="AC203" s="2" t="s">
        <v>2</v>
      </c>
      <c r="AD203" s="2" t="s">
        <v>2</v>
      </c>
      <c r="AE203" s="2" t="s">
        <v>2</v>
      </c>
      <c r="AF203" s="2" t="s">
        <v>2</v>
      </c>
      <c r="AG203" s="2" t="s">
        <v>2</v>
      </c>
      <c r="AH203" s="2" t="s">
        <v>2</v>
      </c>
    </row>
    <row r="204" customFormat="false" ht="14.65" hidden="false" customHeight="false" outlineLevel="0" collapsed="false">
      <c r="A204" s="4" t="s">
        <v>38</v>
      </c>
      <c r="B204" s="1" t="s">
        <v>39</v>
      </c>
      <c r="C204" s="10" t="n">
        <f aca="false">C8/C8</f>
        <v>1</v>
      </c>
      <c r="D204" s="10" t="n">
        <f aca="false">D8/D8</f>
        <v>1</v>
      </c>
      <c r="E204" s="10" t="n">
        <f aca="false">E8/E8</f>
        <v>1</v>
      </c>
      <c r="F204" s="10" t="n">
        <f aca="false">F8/F8</f>
        <v>1</v>
      </c>
      <c r="G204" s="10" t="n">
        <f aca="false">G8/G8</f>
        <v>1</v>
      </c>
      <c r="H204" s="10" t="n">
        <f aca="false">H8/H8</f>
        <v>1</v>
      </c>
      <c r="I204" s="10" t="n">
        <f aca="false">I8/I8</f>
        <v>1</v>
      </c>
      <c r="J204" s="10" t="n">
        <f aca="false">J8/J8</f>
        <v>1</v>
      </c>
      <c r="K204" s="10" t="n">
        <f aca="false">K8/K8</f>
        <v>1</v>
      </c>
      <c r="L204" s="10" t="n">
        <f aca="false">L8/L8</f>
        <v>1</v>
      </c>
      <c r="M204" s="10" t="n">
        <f aca="false">M8/M8</f>
        <v>1</v>
      </c>
      <c r="N204" s="10" t="n">
        <f aca="false">N8/N8</f>
        <v>1</v>
      </c>
      <c r="O204" s="10" t="n">
        <f aca="false">O8/O8</f>
        <v>1</v>
      </c>
      <c r="P204" s="10" t="n">
        <f aca="false">P8/P8</f>
        <v>1</v>
      </c>
      <c r="Q204" s="10" t="n">
        <f aca="false">Q8/Q8</f>
        <v>1</v>
      </c>
      <c r="R204" s="10" t="n">
        <f aca="false">R8/R8</f>
        <v>1</v>
      </c>
      <c r="S204" s="10" t="n">
        <f aca="false">S8/S8</f>
        <v>1</v>
      </c>
      <c r="T204" s="10" t="n">
        <f aca="false">T8/T8</f>
        <v>1</v>
      </c>
      <c r="U204" s="10" t="n">
        <f aca="false">U8/U8</f>
        <v>1</v>
      </c>
      <c r="V204" s="10" t="n">
        <f aca="false">V8/V8</f>
        <v>1</v>
      </c>
      <c r="W204" s="10" t="n">
        <f aca="false">W8/W8</f>
        <v>1</v>
      </c>
      <c r="X204" s="10" t="n">
        <f aca="false">X8/X8</f>
        <v>1</v>
      </c>
      <c r="Y204" s="10" t="n">
        <f aca="false">Y8/Y8</f>
        <v>1</v>
      </c>
      <c r="Z204" s="10" t="n">
        <f aca="false">Z8/Z8</f>
        <v>1</v>
      </c>
      <c r="AA204" s="10" t="n">
        <f aca="false">AA8/AA8</f>
        <v>1</v>
      </c>
      <c r="AB204" s="10" t="n">
        <f aca="false">AB8/AB8</f>
        <v>1</v>
      </c>
      <c r="AC204" s="10" t="n">
        <f aca="false">AC8/AC8</f>
        <v>1</v>
      </c>
      <c r="AD204" s="10" t="n">
        <f aca="false">AD8/AD8</f>
        <v>1</v>
      </c>
      <c r="AE204" s="10" t="n">
        <f aca="false">AE8/AE8</f>
        <v>1</v>
      </c>
      <c r="AF204" s="10" t="n">
        <f aca="false">AF8/AF8</f>
        <v>1</v>
      </c>
      <c r="AG204" s="10" t="n">
        <f aca="false">AG8/AG8</f>
        <v>1</v>
      </c>
      <c r="AH204" s="10" t="n">
        <f aca="false">AH8/AH8</f>
        <v>1</v>
      </c>
    </row>
    <row r="205" customFormat="false" ht="14.65" hidden="false" customHeight="false" outlineLevel="0" collapsed="false"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</row>
    <row r="206" customFormat="false" ht="14.65" hidden="false" customHeight="false" outlineLevel="0" collapsed="false">
      <c r="A206" s="4" t="s">
        <v>40</v>
      </c>
      <c r="B206" s="1" t="s">
        <v>41</v>
      </c>
      <c r="C206" s="10" t="n">
        <f aca="false">C10/C8</f>
        <v>0.265654258976032</v>
      </c>
      <c r="D206" s="10" t="n">
        <f aca="false">D10/D8</f>
        <v>0.0799692628501708</v>
      </c>
      <c r="E206" s="10" t="n">
        <f aca="false">E10/E8</f>
        <v>0.185577223190404</v>
      </c>
      <c r="F206" s="10" t="n">
        <f aca="false">F10/F8</f>
        <v>0.131043862131349</v>
      </c>
      <c r="G206" s="10" t="n">
        <f aca="false">G10/G8</f>
        <v>0.129932226657045</v>
      </c>
      <c r="H206" s="10" t="n">
        <f aca="false">H10/H8</f>
        <v>0.112903333630017</v>
      </c>
      <c r="I206" s="10" t="n">
        <f aca="false">I10/I8</f>
        <v>0.21478669797298</v>
      </c>
      <c r="J206" s="10" t="n">
        <f aca="false">J10/J8</f>
        <v>0.391943249002906</v>
      </c>
      <c r="K206" s="10" t="n">
        <f aca="false">K10/K8</f>
        <v>0.224898758186095</v>
      </c>
      <c r="L206" s="10" t="n">
        <f aca="false">L10/L8</f>
        <v>0.132054875009895</v>
      </c>
      <c r="M206" s="10" t="n">
        <f aca="false">M10/M8</f>
        <v>0.0390867374153519</v>
      </c>
      <c r="N206" s="10" t="n">
        <f aca="false">N10/N8</f>
        <v>0.131339831104528</v>
      </c>
      <c r="O206" s="10" t="n">
        <f aca="false">O10/O8</f>
        <v>0.15572618307562</v>
      </c>
      <c r="P206" s="10" t="n">
        <f aca="false">P10/P8</f>
        <v>0.0677667769926373</v>
      </c>
      <c r="Q206" s="10" t="n">
        <f aca="false">Q10/Q8</f>
        <v>0.110095818558905</v>
      </c>
      <c r="R206" s="10" t="n">
        <f aca="false">R10/R8</f>
        <v>0.157872710902284</v>
      </c>
      <c r="S206" s="10" t="n">
        <f aca="false">S10/S8</f>
        <v>0.299583838079316</v>
      </c>
      <c r="T206" s="10" t="n">
        <f aca="false">T10/T8</f>
        <v>0.0592635576983222</v>
      </c>
      <c r="U206" s="10" t="n">
        <f aca="false">U10/U8</f>
        <v>0.17561483816254</v>
      </c>
      <c r="V206" s="10" t="n">
        <f aca="false">V10/V8</f>
        <v>0.207619291769077</v>
      </c>
      <c r="W206" s="10" t="n">
        <f aca="false">W10/W8</f>
        <v>0.14412131412828</v>
      </c>
      <c r="X206" s="10" t="n">
        <f aca="false">X10/X8</f>
        <v>0.138626837937394</v>
      </c>
      <c r="Y206" s="10" t="n">
        <f aca="false">Y10/Y8</f>
        <v>0.149270784620938</v>
      </c>
      <c r="Z206" s="10" t="n">
        <f aca="false">Z10/Z8</f>
        <v>0.0978651909832873</v>
      </c>
      <c r="AA206" s="10" t="n">
        <f aca="false">AA10/AA8</f>
        <v>0.112246029457417</v>
      </c>
      <c r="AB206" s="10" t="n">
        <f aca="false">AB10/AB8</f>
        <v>0.12190027725146</v>
      </c>
      <c r="AC206" s="10" t="n">
        <f aca="false">AC10/AC8</f>
        <v>0.134102346490828</v>
      </c>
      <c r="AD206" s="10" t="n">
        <f aca="false">AD10/AD8</f>
        <v>0.0705128200674305</v>
      </c>
      <c r="AE206" s="10" t="n">
        <f aca="false">AE10/AE8</f>
        <v>0.185234703769969</v>
      </c>
      <c r="AF206" s="10" t="n">
        <f aca="false">AF10/AF8</f>
        <v>0.161721445351683</v>
      </c>
      <c r="AG206" s="10" t="n">
        <f aca="false">AG10/AG8</f>
        <v>0.105599938142204</v>
      </c>
      <c r="AH206" s="10" t="n">
        <f aca="false">AH10/AH8</f>
        <v>0.139544755054505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4" t="s">
        <v>52</v>
      </c>
      <c r="B208" s="1" t="s">
        <v>53</v>
      </c>
      <c r="C208" s="10" t="n">
        <f aca="false">C17/C8</f>
        <v>0.0254980870804914</v>
      </c>
      <c r="D208" s="10" t="n">
        <f aca="false">D17/D8</f>
        <v>0</v>
      </c>
      <c r="E208" s="10" t="n">
        <f aca="false">E17/E8</f>
        <v>0</v>
      </c>
      <c r="F208" s="10" t="n">
        <f aca="false">F17/F8</f>
        <v>0</v>
      </c>
      <c r="G208" s="10" t="n">
        <f aca="false">G17/G8</f>
        <v>0.00320727642242838</v>
      </c>
      <c r="H208" s="10" t="n">
        <f aca="false">H17/H8</f>
        <v>0</v>
      </c>
      <c r="I208" s="10" t="n">
        <f aca="false">I17/I8</f>
        <v>0.011989202907516</v>
      </c>
      <c r="J208" s="10" t="n">
        <f aca="false">J17/J8</f>
        <v>0.0433462545628435</v>
      </c>
      <c r="K208" s="10" t="n">
        <f aca="false">K17/K8</f>
        <v>0</v>
      </c>
      <c r="L208" s="10" t="n">
        <f aca="false">L17/L8</f>
        <v>0.0725294347002899</v>
      </c>
      <c r="M208" s="10" t="n">
        <f aca="false">M17/M8</f>
        <v>0</v>
      </c>
      <c r="N208" s="10" t="n">
        <f aca="false">N17/N8</f>
        <v>0.0140152669577086</v>
      </c>
      <c r="O208" s="10" t="n">
        <f aca="false">O17/O8</f>
        <v>0</v>
      </c>
      <c r="P208" s="10" t="n">
        <f aca="false">P17/P8</f>
        <v>0.0332915480017181</v>
      </c>
      <c r="Q208" s="10" t="n">
        <f aca="false">Q17/Q8</f>
        <v>0.00140783573302784</v>
      </c>
      <c r="R208" s="10" t="n">
        <f aca="false">R17/R8</f>
        <v>0</v>
      </c>
      <c r="S208" s="10" t="n">
        <f aca="false">S17/S8</f>
        <v>0</v>
      </c>
      <c r="T208" s="10" t="n">
        <f aca="false">T17/T8</f>
        <v>0</v>
      </c>
      <c r="U208" s="10" t="n">
        <f aca="false">U17/U8</f>
        <v>0</v>
      </c>
      <c r="V208" s="10" t="n">
        <f aca="false">V17/V8</f>
        <v>0</v>
      </c>
      <c r="W208" s="10" t="n">
        <f aca="false">W17/W8</f>
        <v>0.00812472246036148</v>
      </c>
      <c r="X208" s="10" t="n">
        <f aca="false">X17/X8</f>
        <v>0.000604283950055453</v>
      </c>
      <c r="Y208" s="10" t="n">
        <f aca="false">Y17/Y8</f>
        <v>0</v>
      </c>
      <c r="Z208" s="10" t="n">
        <f aca="false">Z17/Z8</f>
        <v>0.00823842708485249</v>
      </c>
      <c r="AA208" s="10" t="n">
        <f aca="false">AA17/AA8</f>
        <v>0.00691851606265246</v>
      </c>
      <c r="AB208" s="10" t="n">
        <f aca="false">AB17/AB8</f>
        <v>0</v>
      </c>
      <c r="AC208" s="10" t="n">
        <f aca="false">AC17/AC8</f>
        <v>0.0235261057506443</v>
      </c>
      <c r="AD208" s="10" t="n">
        <f aca="false">AD17/AD8</f>
        <v>0.0427307209669677</v>
      </c>
      <c r="AE208" s="10" t="n">
        <f aca="false">AE17/AE8</f>
        <v>0</v>
      </c>
      <c r="AF208" s="10" t="n">
        <f aca="false">AF17/AF8</f>
        <v>0.0163436454108842</v>
      </c>
      <c r="AG208" s="10" t="n">
        <f aca="false">AG17/AG8</f>
        <v>0.0909272515734572</v>
      </c>
      <c r="AH208" s="10" t="n">
        <f aca="false">AH17/AH8</f>
        <v>0.0116081569873303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4" t="s">
        <v>54</v>
      </c>
      <c r="B210" s="1" t="s">
        <v>55</v>
      </c>
      <c r="C210" s="10" t="n">
        <f aca="false">C19/C8</f>
        <v>0.0906468406736578</v>
      </c>
      <c r="D210" s="10" t="n">
        <f aca="false">D19/D8</f>
        <v>0.0526411940819544</v>
      </c>
      <c r="E210" s="10" t="n">
        <f aca="false">E19/E8</f>
        <v>0.043562175584537</v>
      </c>
      <c r="F210" s="10" t="n">
        <f aca="false">F19/F8</f>
        <v>0.0787573341401214</v>
      </c>
      <c r="G210" s="10" t="n">
        <f aca="false">G19/G8</f>
        <v>0.0534597750318816</v>
      </c>
      <c r="H210" s="10" t="n">
        <f aca="false">H19/H8</f>
        <v>0.0515869957477303</v>
      </c>
      <c r="I210" s="10" t="n">
        <f aca="false">I19/I8</f>
        <v>0.426688961575252</v>
      </c>
      <c r="J210" s="10" t="n">
        <f aca="false">J19/J8</f>
        <v>0.0218703093934281</v>
      </c>
      <c r="K210" s="10" t="n">
        <f aca="false">K19/K8</f>
        <v>0.0500526965545739</v>
      </c>
      <c r="L210" s="10" t="n">
        <f aca="false">L19/L8</f>
        <v>0.104609870535749</v>
      </c>
      <c r="M210" s="10" t="n">
        <f aca="false">M19/M8</f>
        <v>0.153549525912299</v>
      </c>
      <c r="N210" s="10" t="n">
        <f aca="false">N19/N8</f>
        <v>0.0919441975234969</v>
      </c>
      <c r="O210" s="10" t="n">
        <f aca="false">O19/O8</f>
        <v>0.100562787568345</v>
      </c>
      <c r="P210" s="10" t="n">
        <f aca="false">P19/P8</f>
        <v>0.269094483876803</v>
      </c>
      <c r="Q210" s="10" t="n">
        <f aca="false">Q19/Q8</f>
        <v>0.205567120104818</v>
      </c>
      <c r="R210" s="10" t="n">
        <f aca="false">R19/R8</f>
        <v>0.0402276994454666</v>
      </c>
      <c r="S210" s="10" t="n">
        <f aca="false">S19/S8</f>
        <v>0.0531835112965727</v>
      </c>
      <c r="T210" s="10" t="n">
        <f aca="false">T19/T8</f>
        <v>0.734183955914876</v>
      </c>
      <c r="U210" s="10" t="n">
        <f aca="false">U19/U8</f>
        <v>0.242290844355186</v>
      </c>
      <c r="V210" s="10" t="n">
        <f aca="false">V19/V8</f>
        <v>0.0232585210803727</v>
      </c>
      <c r="W210" s="10" t="n">
        <f aca="false">W19/W8</f>
        <v>0.0314936150690571</v>
      </c>
      <c r="X210" s="10" t="n">
        <f aca="false">X19/X8</f>
        <v>0.0813438232739185</v>
      </c>
      <c r="Y210" s="10" t="n">
        <f aca="false">Y19/Y8</f>
        <v>0.0784636938497919</v>
      </c>
      <c r="Z210" s="10" t="n">
        <f aca="false">Z19/Z8</f>
        <v>0.206066366725466</v>
      </c>
      <c r="AA210" s="10" t="n">
        <f aca="false">AA19/AA8</f>
        <v>0.0651891790332241</v>
      </c>
      <c r="AB210" s="10" t="n">
        <f aca="false">AB19/AB8</f>
        <v>0.0714668310010085</v>
      </c>
      <c r="AC210" s="10" t="n">
        <f aca="false">AC19/AC8</f>
        <v>0.12124862557235</v>
      </c>
      <c r="AD210" s="10" t="n">
        <f aca="false">AD19/AD8</f>
        <v>0.0303088135308113</v>
      </c>
      <c r="AE210" s="10" t="n">
        <f aca="false">AE19/AE8</f>
        <v>0.0250830618896233</v>
      </c>
      <c r="AF210" s="10" t="n">
        <f aca="false">AF19/AF8</f>
        <v>0.0968175606959797</v>
      </c>
      <c r="AG210" s="10" t="n">
        <f aca="false">AG19/AG8</f>
        <v>0.08990124591601</v>
      </c>
      <c r="AH210" s="10" t="n">
        <f aca="false">AH19/AH8</f>
        <v>0.100062068732943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4" t="s">
        <v>61</v>
      </c>
      <c r="B212" s="1" t="s">
        <v>62</v>
      </c>
      <c r="C212" s="10" t="n">
        <f aca="false">C24/C8</f>
        <v>0.423115716484154</v>
      </c>
      <c r="D212" s="10" t="n">
        <f aca="false">D24/D8</f>
        <v>0.64560947230649</v>
      </c>
      <c r="E212" s="10" t="n">
        <f aca="false">E24/E8</f>
        <v>0.599775336905206</v>
      </c>
      <c r="F212" s="10" t="n">
        <f aca="false">F24/F8</f>
        <v>0.546492407274432</v>
      </c>
      <c r="G212" s="10" t="n">
        <f aca="false">G24/G8</f>
        <v>0.535954441074609</v>
      </c>
      <c r="H212" s="10" t="n">
        <f aca="false">H24/H8</f>
        <v>0.658780836018269</v>
      </c>
      <c r="I212" s="10" t="n">
        <f aca="false">I24/I8</f>
        <v>0.212535437386224</v>
      </c>
      <c r="J212" s="10" t="n">
        <f aca="false">J24/J8</f>
        <v>0.481784906868838</v>
      </c>
      <c r="K212" s="10" t="n">
        <f aca="false">K24/K8</f>
        <v>0.481683123612423</v>
      </c>
      <c r="L212" s="10" t="n">
        <f aca="false">L24/L8</f>
        <v>0.552455977724536</v>
      </c>
      <c r="M212" s="10" t="n">
        <f aca="false">M24/M8</f>
        <v>0.229282940809108</v>
      </c>
      <c r="N212" s="10" t="n">
        <f aca="false">N24/N8</f>
        <v>0.610839225228012</v>
      </c>
      <c r="O212" s="10" t="n">
        <f aca="false">O24/O8</f>
        <v>0.501979700287716</v>
      </c>
      <c r="P212" s="10" t="n">
        <f aca="false">P24/P8</f>
        <v>0.418470580292322</v>
      </c>
      <c r="Q212" s="10" t="n">
        <f aca="false">Q24/Q8</f>
        <v>0.388104736569472</v>
      </c>
      <c r="R212" s="10" t="n">
        <f aca="false">R24/R8</f>
        <v>0.644791763852857</v>
      </c>
      <c r="S212" s="10" t="n">
        <f aca="false">S24/S8</f>
        <v>0.383474043926216</v>
      </c>
      <c r="T212" s="10" t="n">
        <f aca="false">T24/T8</f>
        <v>0.0743091872421912</v>
      </c>
      <c r="U212" s="10" t="n">
        <f aca="false">U24/U8</f>
        <v>0.458789524342702</v>
      </c>
      <c r="V212" s="10" t="n">
        <f aca="false">V24/V8</f>
        <v>0.620683199274867</v>
      </c>
      <c r="W212" s="10" t="n">
        <f aca="false">W24/W8</f>
        <v>0.538883028128538</v>
      </c>
      <c r="X212" s="10" t="n">
        <f aca="false">X24/X8</f>
        <v>0.502047298278673</v>
      </c>
      <c r="Y212" s="10" t="n">
        <f aca="false">Y24/Y8</f>
        <v>0.586589021112334</v>
      </c>
      <c r="Z212" s="10" t="n">
        <f aca="false">Z24/Z8</f>
        <v>0.368617771156258</v>
      </c>
      <c r="AA212" s="10" t="n">
        <f aca="false">AA24/AA8</f>
        <v>0.597978541348296</v>
      </c>
      <c r="AB212" s="10" t="n">
        <f aca="false">AB24/AB8</f>
        <v>0.473323673078088</v>
      </c>
      <c r="AC212" s="10" t="n">
        <f aca="false">AC24/AC8</f>
        <v>0.384196791228568</v>
      </c>
      <c r="AD212" s="10" t="n">
        <f aca="false">AD24/AD8</f>
        <v>0.705824636734156</v>
      </c>
      <c r="AE212" s="10" t="n">
        <f aca="false">AE24/AE8</f>
        <v>0.519351581578036</v>
      </c>
      <c r="AF212" s="10" t="n">
        <f aca="false">AF24/AF8</f>
        <v>0.613616796896725</v>
      </c>
      <c r="AG212" s="10" t="n">
        <f aca="false">AG24/AG8</f>
        <v>0.503593603116534</v>
      </c>
      <c r="AH212" s="10" t="n">
        <f aca="false">AH24/AH8</f>
        <v>0.518244674885069</v>
      </c>
    </row>
    <row r="213" customFormat="false" ht="14.65" hidden="false" customHeight="false" outlineLevel="0" collapsed="false">
      <c r="A213" s="4" t="s">
        <v>63</v>
      </c>
      <c r="B213" s="1" t="s">
        <v>64</v>
      </c>
      <c r="C213" s="10" t="n">
        <f aca="false">C25/C8</f>
        <v>0.422642744640753</v>
      </c>
      <c r="D213" s="10" t="n">
        <f aca="false">D25/D8</f>
        <v>0.614138146633808</v>
      </c>
      <c r="E213" s="10" t="n">
        <f aca="false">E25/E8</f>
        <v>0.532816143255822</v>
      </c>
      <c r="F213" s="10" t="n">
        <f aca="false">F25/F8</f>
        <v>0.470590753591218</v>
      </c>
      <c r="G213" s="10" t="n">
        <f aca="false">G25/G8</f>
        <v>0.534004962246764</v>
      </c>
      <c r="H213" s="10" t="n">
        <f aca="false">H25/H8</f>
        <v>0.61984099978164</v>
      </c>
      <c r="I213" s="10" t="n">
        <f aca="false">I25/I8</f>
        <v>0.191767036743254</v>
      </c>
      <c r="J213" s="10" t="n">
        <f aca="false">J25/J8</f>
        <v>0.484243939890188</v>
      </c>
      <c r="K213" s="10" t="n">
        <f aca="false">K25/K8</f>
        <v>0.429527816231458</v>
      </c>
      <c r="L213" s="10" t="n">
        <f aca="false">L25/L8</f>
        <v>0.540775330303795</v>
      </c>
      <c r="M213" s="10" t="n">
        <f aca="false">M25/M8</f>
        <v>0.0144658852760049</v>
      </c>
      <c r="N213" s="10" t="n">
        <f aca="false">N25/N8</f>
        <v>0.589863312614831</v>
      </c>
      <c r="O213" s="10" t="n">
        <f aca="false">O25/O8</f>
        <v>0.486420477238276</v>
      </c>
      <c r="P213" s="10" t="n">
        <f aca="false">P25/P8</f>
        <v>0.377550290711785</v>
      </c>
      <c r="Q213" s="10" t="n">
        <f aca="false">Q25/Q8</f>
        <v>0.348186448982763</v>
      </c>
      <c r="R213" s="10" t="n">
        <f aca="false">R25/R8</f>
        <v>0.620860618509726</v>
      </c>
      <c r="S213" s="10" t="n">
        <f aca="false">S25/S8</f>
        <v>0.371245704713528</v>
      </c>
      <c r="T213" s="10" t="n">
        <f aca="false">T25/T8</f>
        <v>0.0519893082312818</v>
      </c>
      <c r="U213" s="10" t="n">
        <f aca="false">U25/U8</f>
        <v>0.421762314893233</v>
      </c>
      <c r="V213" s="10" t="n">
        <f aca="false">V25/V8</f>
        <v>0.58869112183269</v>
      </c>
      <c r="W213" s="10" t="n">
        <f aca="false">W25/W8</f>
        <v>0.495406482286696</v>
      </c>
      <c r="X213" s="10" t="n">
        <f aca="false">X25/X8</f>
        <v>0.488965172542979</v>
      </c>
      <c r="Y213" s="10" t="n">
        <f aca="false">Y25/Y8</f>
        <v>0.601469915944467</v>
      </c>
      <c r="Z213" s="10" t="n">
        <f aca="false">Z25/Z8</f>
        <v>0.301435481424421</v>
      </c>
      <c r="AA213" s="10" t="n">
        <f aca="false">AA25/AA8</f>
        <v>0.547454698240388</v>
      </c>
      <c r="AB213" s="10" t="n">
        <f aca="false">AB25/AB8</f>
        <v>0.417860716763442</v>
      </c>
      <c r="AC213" s="10" t="n">
        <f aca="false">AC25/AC8</f>
        <v>0.375920699327254</v>
      </c>
      <c r="AD213" s="10" t="n">
        <f aca="false">AD25/AD8</f>
        <v>0.705426193605393</v>
      </c>
      <c r="AE213" s="10" t="n">
        <f aca="false">AE25/AE8</f>
        <v>0.505981291406717</v>
      </c>
      <c r="AF213" s="10" t="n">
        <f aca="false">AF25/AF8</f>
        <v>0.605199305852692</v>
      </c>
      <c r="AG213" s="10" t="n">
        <f aca="false">AG25/AG8</f>
        <v>0.498301596178144</v>
      </c>
      <c r="AH213" s="10" t="n">
        <f aca="false">AH25/AH8</f>
        <v>0.496880465344989</v>
      </c>
    </row>
    <row r="214" customFormat="false" ht="14.65" hidden="false" customHeight="false" outlineLevel="0" collapsed="false">
      <c r="A214" s="4" t="s">
        <v>78</v>
      </c>
      <c r="B214" s="1" t="s">
        <v>79</v>
      </c>
      <c r="C214" s="10" t="n">
        <f aca="false">C34/C8</f>
        <v>0.0435475366366235</v>
      </c>
      <c r="D214" s="10" t="n">
        <f aca="false">D34/D8</f>
        <v>0.0491965710484242</v>
      </c>
      <c r="E214" s="10" t="n">
        <f aca="false">E34/E8</f>
        <v>0.0720621454878642</v>
      </c>
      <c r="F214" s="10" t="n">
        <f aca="false">F34/F8</f>
        <v>0.0852037591487903</v>
      </c>
      <c r="G214" s="10" t="n">
        <f aca="false">G34/G8</f>
        <v>0.0197057757506194</v>
      </c>
      <c r="H214" s="10" t="n">
        <f aca="false">H34/H8</f>
        <v>0.0567867578037545</v>
      </c>
      <c r="I214" s="10" t="n">
        <f aca="false">I34/I8</f>
        <v>0.023818437877038</v>
      </c>
      <c r="J214" s="10" t="n">
        <f aca="false">J34/J8</f>
        <v>0.0141184386124274</v>
      </c>
      <c r="K214" s="10" t="n">
        <f aca="false">K34/K8</f>
        <v>0.0598881554673899</v>
      </c>
      <c r="L214" s="10" t="n">
        <f aca="false">L34/L8</f>
        <v>0.0226028587578114</v>
      </c>
      <c r="M214" s="10" t="n">
        <f aca="false">M34/M8</f>
        <v>0.23879723345428</v>
      </c>
      <c r="N214" s="10" t="n">
        <f aca="false">N34/N8</f>
        <v>0.0249521249291399</v>
      </c>
      <c r="O214" s="10" t="n">
        <f aca="false">O34/O8</f>
        <v>0.0307651184712028</v>
      </c>
      <c r="P214" s="10" t="n">
        <f aca="false">P34/P8</f>
        <v>0.0454346234895708</v>
      </c>
      <c r="Q214" s="10" t="n">
        <f aca="false">Q34/Q8</f>
        <v>0.0382605880246213</v>
      </c>
      <c r="R214" s="10" t="n">
        <f aca="false">R34/R8</f>
        <v>0.025100653707707</v>
      </c>
      <c r="S214" s="10" t="n">
        <f aca="false">S34/S8</f>
        <v>0.015281584559836</v>
      </c>
      <c r="T214" s="10" t="n">
        <f aca="false">T34/T8</f>
        <v>0.0248256191963917</v>
      </c>
      <c r="U214" s="10" t="n">
        <f aca="false">U34/U8</f>
        <v>0.0458616184237989</v>
      </c>
      <c r="V214" s="10" t="n">
        <f aca="false">V34/V8</f>
        <v>0.0491554594150272</v>
      </c>
      <c r="W214" s="10" t="n">
        <f aca="false">W34/W8</f>
        <v>0.0760514645902137</v>
      </c>
      <c r="X214" s="10" t="n">
        <f aca="false">X34/X8</f>
        <v>0.0236017021662431</v>
      </c>
      <c r="Y214" s="10" t="n">
        <f aca="false">Y34/Y8</f>
        <v>0.0282774379506418</v>
      </c>
      <c r="Z214" s="10" t="n">
        <f aca="false">Z34/Z8</f>
        <v>0.0223517071237853</v>
      </c>
      <c r="AA214" s="10" t="n">
        <f aca="false">AA34/AA8</f>
        <v>0.0576266154103225</v>
      </c>
      <c r="AB214" s="10" t="n">
        <f aca="false">AB34/AB8</f>
        <v>0.0627909839377209</v>
      </c>
      <c r="AC214" s="10" t="n">
        <f aca="false">AC34/AC8</f>
        <v>0.013745704340238</v>
      </c>
      <c r="AD214" s="10" t="n">
        <f aca="false">AD34/AD8</f>
        <v>0.016338285708092</v>
      </c>
      <c r="AE214" s="10" t="n">
        <f aca="false">AE34/AE8</f>
        <v>0.0181624112794594</v>
      </c>
      <c r="AF214" s="10" t="n">
        <f aca="false">AF34/AF8</f>
        <v>0.0198957733044857</v>
      </c>
      <c r="AG214" s="10" t="n">
        <f aca="false">AG34/AG8</f>
        <v>0.0145194053068743</v>
      </c>
      <c r="AH214" s="10" t="n">
        <f aca="false">AH34/AH8</f>
        <v>0.0327906660432568</v>
      </c>
    </row>
    <row r="215" customFormat="false" ht="14.65" hidden="false" customHeight="false" outlineLevel="0" collapsed="false">
      <c r="A215" s="4" t="s">
        <v>89</v>
      </c>
      <c r="B215" s="1" t="s">
        <v>90</v>
      </c>
      <c r="C215" s="10" t="n">
        <f aca="false">C44/C8</f>
        <v>0</v>
      </c>
      <c r="D215" s="10" t="n">
        <f aca="false">D44/D8</f>
        <v>0</v>
      </c>
      <c r="E215" s="10" t="n">
        <f aca="false">E44/E8</f>
        <v>0</v>
      </c>
      <c r="F215" s="10" t="n">
        <f aca="false">F44/F8</f>
        <v>0</v>
      </c>
      <c r="G215" s="10" t="n">
        <f aca="false">G44/G8</f>
        <v>0.00082820216145799</v>
      </c>
      <c r="H215" s="10" t="n">
        <f aca="false">H44/H8</f>
        <v>0</v>
      </c>
      <c r="I215" s="10" t="n">
        <f aca="false">I44/I8</f>
        <v>0</v>
      </c>
      <c r="J215" s="10" t="n">
        <f aca="false">J44/J8</f>
        <v>0</v>
      </c>
      <c r="K215" s="10" t="n">
        <f aca="false">K44/K8</f>
        <v>0</v>
      </c>
      <c r="L215" s="10" t="n">
        <f aca="false">L44/L8</f>
        <v>0</v>
      </c>
      <c r="M215" s="10" t="n">
        <f aca="false">M44/M8</f>
        <v>0</v>
      </c>
      <c r="N215" s="10" t="n">
        <f aca="false">N44/N8</f>
        <v>0</v>
      </c>
      <c r="O215" s="10" t="n">
        <f aca="false">O44/O8</f>
        <v>0</v>
      </c>
      <c r="P215" s="10" t="n">
        <f aca="false">P44/P8</f>
        <v>0</v>
      </c>
      <c r="Q215" s="10" t="n">
        <f aca="false">Q44/Q8</f>
        <v>0.0074767128117738</v>
      </c>
      <c r="R215" s="10" t="n">
        <f aca="false">R44/R8</f>
        <v>0</v>
      </c>
      <c r="S215" s="10" t="n">
        <f aca="false">S44/S8</f>
        <v>0</v>
      </c>
      <c r="T215" s="10" t="n">
        <f aca="false">T44/T8</f>
        <v>0</v>
      </c>
      <c r="U215" s="10" t="n">
        <f aca="false">U44/U8</f>
        <v>0</v>
      </c>
      <c r="V215" s="10" t="n">
        <f aca="false">V44/V8</f>
        <v>0</v>
      </c>
      <c r="W215" s="10" t="n">
        <f aca="false">W44/W8</f>
        <v>0</v>
      </c>
      <c r="X215" s="10" t="n">
        <f aca="false">X44/X8</f>
        <v>0</v>
      </c>
      <c r="Y215" s="10" t="n">
        <f aca="false">Y44/Y8</f>
        <v>0</v>
      </c>
      <c r="Z215" s="10" t="n">
        <f aca="false">Z44/Z8</f>
        <v>0.060678995436707</v>
      </c>
      <c r="AA215" s="10" t="n">
        <f aca="false">AA44/AA8</f>
        <v>0</v>
      </c>
      <c r="AB215" s="10" t="n">
        <f aca="false">AB44/AB8</f>
        <v>0</v>
      </c>
      <c r="AC215" s="10" t="n">
        <f aca="false">AC44/AC8</f>
        <v>0</v>
      </c>
      <c r="AD215" s="10" t="n">
        <f aca="false">AD44/AD8</f>
        <v>0</v>
      </c>
      <c r="AE215" s="10" t="n">
        <f aca="false">AE44/AE8</f>
        <v>0</v>
      </c>
      <c r="AF215" s="10" t="n">
        <f aca="false">AF44/AF8</f>
        <v>0</v>
      </c>
      <c r="AG215" s="10" t="n">
        <f aca="false">AG44/AG8</f>
        <v>0</v>
      </c>
      <c r="AH215" s="10" t="n">
        <f aca="false">AH44/AH8</f>
        <v>0.00382394864726556</v>
      </c>
    </row>
    <row r="216" customFormat="false" ht="14.65" hidden="false" customHeight="false" outlineLevel="0" collapsed="false">
      <c r="A216" s="4" t="s">
        <v>91</v>
      </c>
      <c r="B216" s="1" t="s">
        <v>92</v>
      </c>
      <c r="C216" s="10" t="n">
        <f aca="false">C45/C8</f>
        <v>0</v>
      </c>
      <c r="D216" s="10" t="n">
        <f aca="false">D45/D8</f>
        <v>0</v>
      </c>
      <c r="E216" s="10" t="n">
        <f aca="false">E45/E8</f>
        <v>0</v>
      </c>
      <c r="F216" s="10" t="n">
        <f aca="false">F45/F8</f>
        <v>0</v>
      </c>
      <c r="G216" s="10" t="n">
        <f aca="false">G45/G8</f>
        <v>0</v>
      </c>
      <c r="H216" s="10" t="n">
        <f aca="false">H45/H8</f>
        <v>0</v>
      </c>
      <c r="I216" s="10" t="n">
        <f aca="false">I45/I8</f>
        <v>0</v>
      </c>
      <c r="J216" s="10" t="n">
        <f aca="false">J45/J8</f>
        <v>0</v>
      </c>
      <c r="K216" s="10" t="n">
        <f aca="false">K45/K8</f>
        <v>0</v>
      </c>
      <c r="L216" s="10" t="n">
        <f aca="false">L45/L8</f>
        <v>0</v>
      </c>
      <c r="M216" s="10" t="n">
        <f aca="false">M45/M8</f>
        <v>0</v>
      </c>
      <c r="N216" s="10" t="n">
        <f aca="false">N45/N8</f>
        <v>0</v>
      </c>
      <c r="O216" s="10" t="n">
        <f aca="false">O45/O8</f>
        <v>0</v>
      </c>
      <c r="P216" s="10" t="n">
        <f aca="false">P45/P8</f>
        <v>0</v>
      </c>
      <c r="Q216" s="10" t="n">
        <f aca="false">Q45/Q8</f>
        <v>0.00120767370307286</v>
      </c>
      <c r="R216" s="10" t="n">
        <f aca="false">R45/R8</f>
        <v>0</v>
      </c>
      <c r="S216" s="10" t="n">
        <f aca="false">S45/S8</f>
        <v>0</v>
      </c>
      <c r="T216" s="10" t="n">
        <f aca="false">T45/T8</f>
        <v>0</v>
      </c>
      <c r="U216" s="10" t="n">
        <f aca="false">U45/U8</f>
        <v>0</v>
      </c>
      <c r="V216" s="10" t="n">
        <f aca="false">V45/V8</f>
        <v>0</v>
      </c>
      <c r="W216" s="10" t="n">
        <f aca="false">W45/W8</f>
        <v>0</v>
      </c>
      <c r="X216" s="10" t="n">
        <f aca="false">X45/X8</f>
        <v>0</v>
      </c>
      <c r="Y216" s="10" t="n">
        <f aca="false">Y45/Y8</f>
        <v>0</v>
      </c>
      <c r="Z216" s="10" t="n">
        <f aca="false">Z45/Z8</f>
        <v>0.00309458153519266</v>
      </c>
      <c r="AA216" s="10" t="n">
        <f aca="false">AA45/AA8</f>
        <v>0</v>
      </c>
      <c r="AB216" s="10" t="n">
        <f aca="false">AB45/AB8</f>
        <v>0</v>
      </c>
      <c r="AC216" s="10" t="n">
        <f aca="false">AC45/AC8</f>
        <v>0</v>
      </c>
      <c r="AD216" s="10" t="n">
        <f aca="false">AD45/AD8</f>
        <v>0</v>
      </c>
      <c r="AE216" s="10" t="n">
        <f aca="false">AE45/AE8</f>
        <v>0</v>
      </c>
      <c r="AF216" s="10" t="n">
        <f aca="false">AF45/AF8</f>
        <v>0</v>
      </c>
      <c r="AG216" s="10" t="n">
        <f aca="false">AG45/AG8</f>
        <v>0</v>
      </c>
      <c r="AH216" s="10" t="n">
        <f aca="false">AH45/AH8</f>
        <v>0.000233428063107835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A218" s="4" t="s">
        <v>95</v>
      </c>
      <c r="B218" s="1" t="s">
        <v>96</v>
      </c>
      <c r="C218" s="10" t="n">
        <f aca="false">C49/C8</f>
        <v>0.0258329602744398</v>
      </c>
      <c r="D218" s="10" t="n">
        <f aca="false">D49/D8</f>
        <v>0.0248963399993018</v>
      </c>
      <c r="E218" s="10" t="n">
        <f aca="false">E49/E8</f>
        <v>0.0439928432335917</v>
      </c>
      <c r="F218" s="10" t="n">
        <f aca="false">F49/F8</f>
        <v>0.0111574860923153</v>
      </c>
      <c r="G218" s="10" t="n">
        <f aca="false">G49/G8</f>
        <v>0.0854849625177151</v>
      </c>
      <c r="H218" s="10" t="n">
        <f aca="false">H49/H8</f>
        <v>0</v>
      </c>
      <c r="I218" s="10" t="n">
        <f aca="false">I49/I8</f>
        <v>0.0360275867082933</v>
      </c>
      <c r="J218" s="10" t="n">
        <f aca="false">J49/J8</f>
        <v>0</v>
      </c>
      <c r="K218" s="10" t="n">
        <f aca="false">K49/K8</f>
        <v>0.139436768602846</v>
      </c>
      <c r="L218" s="10" t="n">
        <f aca="false">L49/L8</f>
        <v>0</v>
      </c>
      <c r="M218" s="10" t="n">
        <f aca="false">M49/M8</f>
        <v>0</v>
      </c>
      <c r="N218" s="10" t="n">
        <f aca="false">N49/N8</f>
        <v>0.0291257401566726</v>
      </c>
      <c r="O218" s="10" t="n">
        <f aca="false">O49/O8</f>
        <v>0.0903572745381875</v>
      </c>
      <c r="P218" s="10" t="n">
        <f aca="false">P49/P8</f>
        <v>0.0323735502113447</v>
      </c>
      <c r="Q218" s="10" t="n">
        <f aca="false">Q49/Q8</f>
        <v>0.0829429692712859</v>
      </c>
      <c r="R218" s="10" t="n">
        <f aca="false">R49/R8</f>
        <v>0</v>
      </c>
      <c r="S218" s="10" t="n">
        <f aca="false">S49/S8</f>
        <v>0</v>
      </c>
      <c r="T218" s="10" t="n">
        <f aca="false">T49/T8</f>
        <v>0</v>
      </c>
      <c r="U218" s="10" t="n">
        <f aca="false">U49/U8</f>
        <v>0.0746458093070953</v>
      </c>
      <c r="V218" s="10" t="n">
        <f aca="false">V49/V8</f>
        <v>0.0201528773809399</v>
      </c>
      <c r="W218" s="10" t="n">
        <f aca="false">W49/W8</f>
        <v>0.00321334975129102</v>
      </c>
      <c r="X218" s="10" t="n">
        <f aca="false">X49/X8</f>
        <v>0.0634466850564455</v>
      </c>
      <c r="Y218" s="10" t="n">
        <f aca="false">Y49/Y8</f>
        <v>0.00145581277403128</v>
      </c>
      <c r="Z218" s="10" t="n">
        <f aca="false">Z49/Z8</f>
        <v>0</v>
      </c>
      <c r="AA218" s="10" t="n">
        <f aca="false">AA49/AA8</f>
        <v>0.044700345853718</v>
      </c>
      <c r="AB218" s="10" t="n">
        <f aca="false">AB49/AB8</f>
        <v>0</v>
      </c>
      <c r="AC218" s="10" t="n">
        <f aca="false">AC49/AC8</f>
        <v>0.180728398862366</v>
      </c>
      <c r="AD218" s="10" t="n">
        <f aca="false">AD49/AD8</f>
        <v>0.0237493230394216</v>
      </c>
      <c r="AE218" s="10" t="n">
        <f aca="false">AE49/AE8</f>
        <v>0.0890055247601873</v>
      </c>
      <c r="AF218" s="10" t="n">
        <f aca="false">AF49/AF8</f>
        <v>0</v>
      </c>
      <c r="AG218" s="10" t="n">
        <f aca="false">AG49/AG8</f>
        <v>0.05880431672969</v>
      </c>
      <c r="AH218" s="10" t="n">
        <f aca="false">AH49/AH8</f>
        <v>0.0456741262534956</v>
      </c>
    </row>
    <row r="219" customFormat="false" ht="14.65" hidden="false" customHeight="false" outlineLevel="0" collapsed="false"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</row>
    <row r="220" customFormat="false" ht="14.65" hidden="false" customHeight="false" outlineLevel="0" collapsed="false">
      <c r="A220" s="4" t="s">
        <v>97</v>
      </c>
      <c r="B220" s="1" t="s">
        <v>98</v>
      </c>
      <c r="C220" s="10" t="n">
        <f aca="false">C51/C8</f>
        <v>0.00183886649985734</v>
      </c>
      <c r="D220" s="10" t="n">
        <f aca="false">D51/D8</f>
        <v>0.0220085531078262</v>
      </c>
      <c r="E220" s="10" t="n">
        <f aca="false">E51/E8</f>
        <v>0.0138782832539846</v>
      </c>
      <c r="F220" s="10" t="n">
        <f aca="false">F51/F8</f>
        <v>0.00277829848360602</v>
      </c>
      <c r="G220" s="10" t="n">
        <f aca="false">G51/G8</f>
        <v>0.0216304687462715</v>
      </c>
      <c r="H220" s="10" t="n">
        <f aca="false">H51/H8</f>
        <v>0.00654158088655954</v>
      </c>
      <c r="I220" s="10" t="n">
        <f aca="false">I51/I8</f>
        <v>0.00302900817216841</v>
      </c>
      <c r="J220" s="10" t="n">
        <f aca="false">J51/J8</f>
        <v>0.0238892045459471</v>
      </c>
      <c r="K220" s="10" t="n">
        <f aca="false">K51/K8</f>
        <v>0.00429054555807154</v>
      </c>
      <c r="L220" s="10" t="n">
        <f aca="false">L51/L8</f>
        <v>0.00249707267630347</v>
      </c>
      <c r="M220" s="10" t="n">
        <f aca="false">M51/M8</f>
        <v>0.22090682666991</v>
      </c>
      <c r="N220" s="10" t="n">
        <f aca="false">N51/N8</f>
        <v>0.00397189576817392</v>
      </c>
      <c r="O220" s="10" t="n">
        <f aca="false">O51/O8</f>
        <v>0.0223461378631004</v>
      </c>
      <c r="P220" s="10" t="n">
        <f aca="false">P51/P8</f>
        <v>0.00201295680414989</v>
      </c>
      <c r="Q220" s="10" t="n">
        <f aca="false">Q51/Q8</f>
        <v>0.0200081614546857</v>
      </c>
      <c r="R220" s="10" t="n">
        <f aca="false">R51/R8</f>
        <v>0.0106905134971697</v>
      </c>
      <c r="S220" s="10" t="n">
        <f aca="false">S51/S8</f>
        <v>0.0105973108144683</v>
      </c>
      <c r="T220" s="10" t="n">
        <f aca="false">T51/T8</f>
        <v>0.00210743204277124</v>
      </c>
      <c r="U220" s="10" t="n">
        <f aca="false">U51/U8</f>
        <v>0.00158405598338987</v>
      </c>
      <c r="V220" s="10" t="n">
        <f aca="false">V51/V8</f>
        <v>0.00701183026756317</v>
      </c>
      <c r="W220" s="10" t="n">
        <f aca="false">W51/W8</f>
        <v>0.00350953882049639</v>
      </c>
      <c r="X220" s="10" t="n">
        <f aca="false">X51/X8</f>
        <v>0.00547668284129213</v>
      </c>
      <c r="Y220" s="10" t="n">
        <f aca="false">Y51/Y8</f>
        <v>0.004757519729884</v>
      </c>
      <c r="Z220" s="10" t="n">
        <f aca="false">Z51/Z8</f>
        <v>0.014240276569364</v>
      </c>
      <c r="AA220" s="10" t="n">
        <f aca="false">AA51/AA8</f>
        <v>0.00421492984115145</v>
      </c>
      <c r="AB220" s="10" t="n">
        <f aca="false">AB51/AB8</f>
        <v>0.018052042343072</v>
      </c>
      <c r="AC220" s="10" t="n">
        <f aca="false">AC51/AC8</f>
        <v>0.00391086736816089</v>
      </c>
      <c r="AD220" s="10" t="n">
        <f aca="false">AD51/AD8</f>
        <v>0.0282167764909886</v>
      </c>
      <c r="AE220" s="10" t="n">
        <f aca="false">AE51/AE8</f>
        <v>0.0230888424728395</v>
      </c>
      <c r="AF220" s="10" t="n">
        <f aca="false">AF51/AF8</f>
        <v>0.00752069187227245</v>
      </c>
      <c r="AG220" s="10" t="n">
        <f aca="false">AG51/AG8</f>
        <v>0.00221698906580033</v>
      </c>
      <c r="AH220" s="10" t="n">
        <f aca="false">AH51/AH8</f>
        <v>0.0124477582960003</v>
      </c>
    </row>
    <row r="221" customFormat="false" ht="14.65" hidden="false" customHeight="false" outlineLevel="0" collapsed="false"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</row>
    <row r="222" customFormat="false" ht="14.65" hidden="false" customHeight="false" outlineLevel="0" collapsed="false">
      <c r="A222" s="4" t="s">
        <v>107</v>
      </c>
      <c r="B222" s="1" t="s">
        <v>108</v>
      </c>
      <c r="C222" s="10" t="n">
        <f aca="false">C58/C8</f>
        <v>0.00105293971914428</v>
      </c>
      <c r="D222" s="10" t="n">
        <f aca="false">D58/D8</f>
        <v>0.000304964151459288</v>
      </c>
      <c r="E222" s="10" t="n">
        <f aca="false">E58/E8</f>
        <v>0.0065551176435054</v>
      </c>
      <c r="F222" s="10" t="n">
        <f aca="false">F58/F8</f>
        <v>0.00249500734635044</v>
      </c>
      <c r="G222" s="10" t="n">
        <f aca="false">G58/G8</f>
        <v>0.000374398205895754</v>
      </c>
      <c r="H222" s="10" t="n">
        <f aca="false">H58/H8</f>
        <v>0.0130711912780689</v>
      </c>
      <c r="I222" s="10" t="n">
        <f aca="false">I58/I8</f>
        <v>0.00019499239608784</v>
      </c>
      <c r="J222" s="10" t="n">
        <f aca="false">J58/J8</f>
        <v>0</v>
      </c>
      <c r="K222" s="10" t="n">
        <f aca="false">K58/K8</f>
        <v>0.0119432359846443</v>
      </c>
      <c r="L222" s="10" t="n">
        <f aca="false">L58/L8</f>
        <v>0.00576567827708933</v>
      </c>
      <c r="M222" s="10" t="n">
        <f aca="false">M58/M8</f>
        <v>0.0495241170645317</v>
      </c>
      <c r="N222" s="10" t="n">
        <f aca="false">N58/N8</f>
        <v>0.00598199392631611</v>
      </c>
      <c r="O222" s="10" t="n">
        <f aca="false">O58/O8</f>
        <v>0.00288818910879706</v>
      </c>
      <c r="P222" s="10" t="n">
        <f aca="false">P58/P8</f>
        <v>0</v>
      </c>
      <c r="Q222" s="10" t="n">
        <f aca="false">Q58/Q8</f>
        <v>0.00931499069359006</v>
      </c>
      <c r="R222" s="10" t="n">
        <f aca="false">R58/R8</f>
        <v>0</v>
      </c>
      <c r="S222" s="10" t="n">
        <f aca="false">S58/S8</f>
        <v>0.00138675350422113</v>
      </c>
      <c r="T222" s="10" t="n">
        <f aca="false">T58/T8</f>
        <v>0</v>
      </c>
      <c r="U222" s="10" t="n">
        <f aca="false">U58/U8</f>
        <v>0</v>
      </c>
      <c r="V222" s="10" t="n">
        <f aca="false">V58/V8</f>
        <v>0.000926656316844484</v>
      </c>
      <c r="W222" s="10" t="n">
        <f aca="false">W58/W8</f>
        <v>0.0249466960959233</v>
      </c>
      <c r="X222" s="10" t="n">
        <f aca="false">X58/X8</f>
        <v>0.00716297141646484</v>
      </c>
      <c r="Y222" s="10" t="n">
        <f aca="false">Y58/Y8</f>
        <v>0.00433022063462678</v>
      </c>
      <c r="Z222" s="10" t="n">
        <f aca="false">Z58/Z8</f>
        <v>0.00245701201693224</v>
      </c>
      <c r="AA222" s="10" t="n">
        <f aca="false">AA58/AA8</f>
        <v>0.00538930444313481</v>
      </c>
      <c r="AB222" s="10" t="n">
        <f aca="false">AB58/AB8</f>
        <v>0.0466356287891619</v>
      </c>
      <c r="AC222" s="10" t="n">
        <f aca="false">AC58/AC8</f>
        <v>0.00078384841399128</v>
      </c>
      <c r="AD222" s="10" t="n">
        <f aca="false">AD58/AD8</f>
        <v>0.00131794397418842</v>
      </c>
      <c r="AE222" s="10" t="n">
        <f aca="false">AE58/AE8</f>
        <v>0.000289291638350949</v>
      </c>
      <c r="AF222" s="10" t="n">
        <f aca="false">AF58/AF8</f>
        <v>0</v>
      </c>
      <c r="AG222" s="10" t="n">
        <f aca="false">AG58/AG8</f>
        <v>3.61527842837794E-005</v>
      </c>
      <c r="AH222" s="10" t="n">
        <f aca="false">AH58/AH8</f>
        <v>0.0058243860943855</v>
      </c>
    </row>
    <row r="223" customFormat="false" ht="14.65" hidden="false" customHeight="false" outlineLevel="0" collapsed="false"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</row>
    <row r="224" customFormat="false" ht="14.65" hidden="false" customHeight="false" outlineLevel="0" collapsed="false">
      <c r="A224" s="4" t="s">
        <v>109</v>
      </c>
      <c r="B224" s="1" t="s">
        <v>110</v>
      </c>
      <c r="C224" s="10" t="n">
        <f aca="false">C60/C8</f>
        <v>0.0519933159869931</v>
      </c>
      <c r="D224" s="10" t="n">
        <f aca="false">D60/D8</f>
        <v>0.0701522524783537</v>
      </c>
      <c r="E224" s="10" t="n">
        <f aca="false">E60/E8</f>
        <v>0.0444267875148795</v>
      </c>
      <c r="F224" s="10" t="n">
        <f aca="false">F60/F8</f>
        <v>0.086673064501172</v>
      </c>
      <c r="G224" s="10" t="n">
        <f aca="false">G60/G8</f>
        <v>0.0995859072581897</v>
      </c>
      <c r="H224" s="10" t="n">
        <f aca="false">H60/H8</f>
        <v>0.0458545834942674</v>
      </c>
      <c r="I224" s="10" t="n">
        <f aca="false">I60/I8</f>
        <v>0.0341041588858405</v>
      </c>
      <c r="J224" s="10" t="n">
        <f aca="false">J60/J8</f>
        <v>0.0373369032152691</v>
      </c>
      <c r="K224" s="10" t="n">
        <f aca="false">K60/K8</f>
        <v>0.0482806062806054</v>
      </c>
      <c r="L224" s="10" t="n">
        <f aca="false">L60/L8</f>
        <v>0.0536038875193946</v>
      </c>
      <c r="M224" s="10" t="n">
        <f aca="false">M60/M8</f>
        <v>0.216740649017569</v>
      </c>
      <c r="N224" s="10" t="n">
        <f aca="false">N60/N8</f>
        <v>0.0452393667057612</v>
      </c>
      <c r="O224" s="10" t="n">
        <f aca="false">O60/O8</f>
        <v>0.0578608553820019</v>
      </c>
      <c r="P224" s="10" t="n">
        <f aca="false">P60/P8</f>
        <v>0.0402612334505218</v>
      </c>
      <c r="Q224" s="10" t="n">
        <f aca="false">Q60/Q8</f>
        <v>0.103274775489404</v>
      </c>
      <c r="R224" s="10" t="n">
        <f aca="false">R60/R8</f>
        <v>0.0731085432157175</v>
      </c>
      <c r="S224" s="10" t="n">
        <f aca="false">S60/S8</f>
        <v>0.156842435029725</v>
      </c>
      <c r="T224" s="10" t="n">
        <f aca="false">T60/T8</f>
        <v>0.0191523041038436</v>
      </c>
      <c r="U224" s="10" t="n">
        <f aca="false">U60/U8</f>
        <v>0.0119674375528167</v>
      </c>
      <c r="V224" s="10" t="n">
        <f aca="false">V60/V8</f>
        <v>0.0350789783855491</v>
      </c>
      <c r="W224" s="10" t="n">
        <f aca="false">W60/W8</f>
        <v>0.112670436420458</v>
      </c>
      <c r="X224" s="10" t="n">
        <f aca="false">X60/X8</f>
        <v>0.0962497357575473</v>
      </c>
      <c r="Y224" s="10" t="n">
        <f aca="false">Y60/Y8</f>
        <v>0.0775281984054104</v>
      </c>
      <c r="Z224" s="10" t="n">
        <f aca="false">Z60/Z8</f>
        <v>0.098668510592986</v>
      </c>
      <c r="AA224" s="10" t="n">
        <f aca="false">AA60/AA8</f>
        <v>0.0892844647804074</v>
      </c>
      <c r="AB224" s="10" t="n">
        <f aca="false">AB60/AB8</f>
        <v>0.150748811291479</v>
      </c>
      <c r="AC224" s="10" t="n">
        <f aca="false">AC60/AC8</f>
        <v>0.0685916559916345</v>
      </c>
      <c r="AD224" s="10" t="n">
        <f aca="false">AD60/AD8</f>
        <v>0.0225131684443978</v>
      </c>
      <c r="AE224" s="10" t="n">
        <f aca="false">AE60/AE8</f>
        <v>0.0946341106077532</v>
      </c>
      <c r="AF224" s="10" t="n">
        <f aca="false">AF60/AF8</f>
        <v>0.0557769860085787</v>
      </c>
      <c r="AG224" s="10" t="n">
        <f aca="false">AG60/AG8</f>
        <v>0.0159795306534305</v>
      </c>
      <c r="AH224" s="10" t="n">
        <f aca="false">AH60/AH8</f>
        <v>0.0736244241311797</v>
      </c>
    </row>
    <row r="225" customFormat="false" ht="14.65" hidden="false" customHeight="false" outlineLevel="0" collapsed="false"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</row>
    <row r="226" customFormat="false" ht="14.65" hidden="false" customHeight="false" outlineLevel="0" collapsed="false">
      <c r="A226" s="4" t="s">
        <v>111</v>
      </c>
      <c r="B226" s="1" t="s">
        <v>112</v>
      </c>
      <c r="C226" s="10" t="n">
        <f aca="false">C62/C8</f>
        <v>0.11436701430523</v>
      </c>
      <c r="D226" s="10" t="n">
        <f aca="false">D62/D8</f>
        <v>0.104417961024444</v>
      </c>
      <c r="E226" s="10" t="n">
        <f aca="false">E62/E8</f>
        <v>0.0622322326738913</v>
      </c>
      <c r="F226" s="10" t="n">
        <f aca="false">F62/F8</f>
        <v>0.140602540030654</v>
      </c>
      <c r="G226" s="10" t="n">
        <f aca="false">G62/G8</f>
        <v>0.0703705440859644</v>
      </c>
      <c r="H226" s="10" t="n">
        <f aca="false">H62/H8</f>
        <v>0.111261478945087</v>
      </c>
      <c r="I226" s="10" t="n">
        <f aca="false">I62/I8</f>
        <v>0.0606439539956381</v>
      </c>
      <c r="J226" s="10" t="n">
        <f aca="false">J62/J8</f>
        <v>-0.000170827589232158</v>
      </c>
      <c r="K226" s="10" t="n">
        <f aca="false">K62/K8</f>
        <v>0.0394142652207421</v>
      </c>
      <c r="L226" s="10" t="n">
        <f aca="false">L62/L8</f>
        <v>0.0764832035567434</v>
      </c>
      <c r="M226" s="10" t="n">
        <f aca="false">M62/M8</f>
        <v>0.0909092031112307</v>
      </c>
      <c r="N226" s="10" t="n">
        <f aca="false">N62/N8</f>
        <v>0.0675424826293314</v>
      </c>
      <c r="O226" s="10" t="n">
        <f aca="false">O62/O8</f>
        <v>0.0682788721762324</v>
      </c>
      <c r="P226" s="10" t="n">
        <f aca="false">P62/P8</f>
        <v>0.136728870370502</v>
      </c>
      <c r="Q226" s="10" t="n">
        <f aca="false">Q62/Q8</f>
        <v>0.0792835921248118</v>
      </c>
      <c r="R226" s="10" t="n">
        <f aca="false">R62/R8</f>
        <v>0.0733087690865047</v>
      </c>
      <c r="S226" s="10" t="n">
        <f aca="false">S62/S8</f>
        <v>0.0949321073494806</v>
      </c>
      <c r="T226" s="10" t="n">
        <f aca="false">T62/T8</f>
        <v>0.110983562997996</v>
      </c>
      <c r="U226" s="10" t="n">
        <f aca="false">U62/U8</f>
        <v>0.0351074902962699</v>
      </c>
      <c r="V226" s="10" t="n">
        <f aca="false">V62/V8</f>
        <v>0.0852686455247862</v>
      </c>
      <c r="W226" s="10" t="n">
        <f aca="false">W62/W8</f>
        <v>0.133037299125595</v>
      </c>
      <c r="X226" s="10" t="n">
        <f aca="false">X62/X8</f>
        <v>0.105041681488209</v>
      </c>
      <c r="Y226" s="10" t="n">
        <f aca="false">Y62/Y8</f>
        <v>0.0976047488729837</v>
      </c>
      <c r="Z226" s="10" t="n">
        <f aca="false">Z62/Z8</f>
        <v>0.203846444870854</v>
      </c>
      <c r="AA226" s="10" t="n">
        <f aca="false">AA62/AA8</f>
        <v>0.0740786891799985</v>
      </c>
      <c r="AB226" s="10" t="n">
        <f aca="false">AB62/AB8</f>
        <v>0.117872736245731</v>
      </c>
      <c r="AC226" s="10" t="n">
        <f aca="false">AC62/AC8</f>
        <v>0.082911360321456</v>
      </c>
      <c r="AD226" s="10" t="n">
        <f aca="false">AD62/AD8</f>
        <v>0.0748257967516385</v>
      </c>
      <c r="AE226" s="10" t="n">
        <f aca="false">AE62/AE8</f>
        <v>0.0633128832832399</v>
      </c>
      <c r="AF226" s="10" t="n">
        <f aca="false">AF62/AF8</f>
        <v>0.0482028737638776</v>
      </c>
      <c r="AG226" s="10" t="n">
        <f aca="false">AG62/AG8</f>
        <v>0.13294097201859</v>
      </c>
      <c r="AH226" s="10" t="n">
        <f aca="false">AH62/AH8</f>
        <v>0.0929696495650913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</row>
    <row r="229" customFormat="false" ht="14.65" hidden="false" customHeight="false" outlineLevel="0" collapsed="false">
      <c r="A229" s="4" t="s">
        <v>128</v>
      </c>
      <c r="B229" s="1" t="s">
        <v>129</v>
      </c>
      <c r="C229" s="10" t="n">
        <f aca="false">C74/C74</f>
        <v>1</v>
      </c>
      <c r="D229" s="10" t="n">
        <f aca="false">D74/D74</f>
        <v>1</v>
      </c>
      <c r="E229" s="10" t="n">
        <f aca="false">E74/E74</f>
        <v>1</v>
      </c>
      <c r="F229" s="10" t="n">
        <f aca="false">F74/F74</f>
        <v>1</v>
      </c>
      <c r="G229" s="10" t="n">
        <f aca="false">G74/G74</f>
        <v>1</v>
      </c>
      <c r="H229" s="10" t="n">
        <f aca="false">H74/H74</f>
        <v>1</v>
      </c>
      <c r="I229" s="10" t="n">
        <f aca="false">I74/I74</f>
        <v>1</v>
      </c>
      <c r="J229" s="10" t="n">
        <f aca="false">J74/J74</f>
        <v>1</v>
      </c>
      <c r="K229" s="10" t="n">
        <f aca="false">K74/K74</f>
        <v>1</v>
      </c>
      <c r="L229" s="10" t="n">
        <f aca="false">L74/L74</f>
        <v>1</v>
      </c>
      <c r="M229" s="10" t="n">
        <f aca="false">M74/M74</f>
        <v>1</v>
      </c>
      <c r="N229" s="10" t="n">
        <f aca="false">N74/N74</f>
        <v>1</v>
      </c>
      <c r="O229" s="10" t="n">
        <f aca="false">O74/O74</f>
        <v>1</v>
      </c>
      <c r="P229" s="10" t="n">
        <f aca="false">P74/P74</f>
        <v>1</v>
      </c>
      <c r="Q229" s="10" t="n">
        <f aca="false">Q74/Q74</f>
        <v>1</v>
      </c>
      <c r="R229" s="10" t="n">
        <f aca="false">R74/R74</f>
        <v>1</v>
      </c>
      <c r="S229" s="10" t="n">
        <f aca="false">S74/S74</f>
        <v>1</v>
      </c>
      <c r="T229" s="10" t="n">
        <f aca="false">T74/T74</f>
        <v>1</v>
      </c>
      <c r="U229" s="10" t="n">
        <f aca="false">U74/U74</f>
        <v>1</v>
      </c>
      <c r="V229" s="10" t="n">
        <f aca="false">V74/V74</f>
        <v>1</v>
      </c>
      <c r="W229" s="10" t="n">
        <f aca="false">W74/W74</f>
        <v>1</v>
      </c>
      <c r="X229" s="10" t="n">
        <f aca="false">X74/X74</f>
        <v>1</v>
      </c>
      <c r="Y229" s="10" t="n">
        <f aca="false">Y74/Y74</f>
        <v>1</v>
      </c>
      <c r="Z229" s="10" t="n">
        <f aca="false">Z74/Z74</f>
        <v>1</v>
      </c>
      <c r="AA229" s="10" t="n">
        <f aca="false">AA74/AA74</f>
        <v>1</v>
      </c>
      <c r="AB229" s="10" t="n">
        <f aca="false">AB74/AB74</f>
        <v>1</v>
      </c>
      <c r="AC229" s="10" t="n">
        <f aca="false">AC74/AC74</f>
        <v>1</v>
      </c>
      <c r="AD229" s="10" t="n">
        <f aca="false">AD74/AD74</f>
        <v>1</v>
      </c>
      <c r="AE229" s="10" t="n">
        <f aca="false">AE74/AE74</f>
        <v>1</v>
      </c>
      <c r="AF229" s="10" t="n">
        <f aca="false">AF74/AF74</f>
        <v>1</v>
      </c>
      <c r="AG229" s="10" t="n">
        <f aca="false">AG74/AG74</f>
        <v>1</v>
      </c>
      <c r="AH229" s="10" t="n">
        <f aca="false">AH74/AH74</f>
        <v>1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1" t="s">
        <v>130</v>
      </c>
      <c r="B231" s="1" t="s">
        <v>131</v>
      </c>
      <c r="C231" s="10" t="n">
        <f aca="false">C76/C74</f>
        <v>0.204971867892467</v>
      </c>
      <c r="D231" s="10" t="n">
        <f aca="false">D76/D74</f>
        <v>0.156296954159853</v>
      </c>
      <c r="E231" s="10" t="n">
        <f aca="false">E76/E74</f>
        <v>0.188208698571996</v>
      </c>
      <c r="F231" s="10" t="n">
        <f aca="false">F76/F74</f>
        <v>0.211949816546174</v>
      </c>
      <c r="G231" s="10" t="n">
        <f aca="false">G76/G74</f>
        <v>0.261577969915204</v>
      </c>
      <c r="H231" s="10" t="n">
        <f aca="false">H76/H74</f>
        <v>0.329804654491425</v>
      </c>
      <c r="I231" s="10" t="n">
        <f aca="false">I76/I74</f>
        <v>0.538649058532108</v>
      </c>
      <c r="J231" s="10" t="n">
        <f aca="false">J76/J74</f>
        <v>0.434787971086271</v>
      </c>
      <c r="K231" s="10" t="n">
        <f aca="false">K76/K74</f>
        <v>0.162760097514419</v>
      </c>
      <c r="L231" s="10" t="n">
        <f aca="false">L76/L74</f>
        <v>0.21203503941345</v>
      </c>
      <c r="M231" s="10" t="n">
        <f aca="false">M76/M74</f>
        <v>0.0530002036098095</v>
      </c>
      <c r="N231" s="10" t="n">
        <f aca="false">N76/N74</f>
        <v>0.286509910304895</v>
      </c>
      <c r="O231" s="10" t="n">
        <f aca="false">O76/O74</f>
        <v>0.209859012297623</v>
      </c>
      <c r="P231" s="10" t="n">
        <f aca="false">P76/P74</f>
        <v>0.257877954450074</v>
      </c>
      <c r="Q231" s="10" t="n">
        <f aca="false">Q76/Q74</f>
        <v>0.124521621120877</v>
      </c>
      <c r="R231" s="10" t="n">
        <f aca="false">R76/R74</f>
        <v>0.350182627570914</v>
      </c>
      <c r="S231" s="10" t="n">
        <f aca="false">S76/S74</f>
        <v>0.667937439712805</v>
      </c>
      <c r="T231" s="10" t="n">
        <f aca="false">T76/T74</f>
        <v>0.0621824304088898</v>
      </c>
      <c r="U231" s="10" t="n">
        <f aca="false">U76/U74</f>
        <v>0.353990393343694</v>
      </c>
      <c r="V231" s="10" t="n">
        <f aca="false">V76/V74</f>
        <v>0.192366117937622</v>
      </c>
      <c r="W231" s="10" t="n">
        <f aca="false">W76/W74</f>
        <v>0.219855296296883</v>
      </c>
      <c r="X231" s="10" t="n">
        <f aca="false">X76/X74</f>
        <v>0.269645642402312</v>
      </c>
      <c r="Y231" s="10" t="n">
        <f aca="false">Y76/Y74</f>
        <v>0.401493135271718</v>
      </c>
      <c r="Z231" s="10" t="n">
        <f aca="false">Z76/Z74</f>
        <v>0.0864448074454931</v>
      </c>
      <c r="AA231" s="10" t="n">
        <f aca="false">AA76/AA74</f>
        <v>0.148103299390566</v>
      </c>
      <c r="AB231" s="10" t="n">
        <f aca="false">AB76/AB74</f>
        <v>0.215071343987205</v>
      </c>
      <c r="AC231" s="10" t="n">
        <f aca="false">AC76/AC74</f>
        <v>0.243961830877539</v>
      </c>
      <c r="AD231" s="10" t="n">
        <f aca="false">AD76/AD74</f>
        <v>0.0621797267356976</v>
      </c>
      <c r="AE231" s="10" t="n">
        <f aca="false">AE76/AE74</f>
        <v>0.339243375416435</v>
      </c>
      <c r="AF231" s="10" t="n">
        <f aca="false">AF76/AF74</f>
        <v>0.108317324257164</v>
      </c>
      <c r="AG231" s="10" t="n">
        <f aca="false">AG76/AG74</f>
        <v>0.129694654054722</v>
      </c>
      <c r="AH231" s="10" t="n">
        <f aca="false">AH76/AH74</f>
        <v>0.23224627312656</v>
      </c>
    </row>
    <row r="232" customFormat="false" ht="14.65" hidden="false" customHeight="false" outlineLevel="0" collapsed="false">
      <c r="A232" s="4" t="s">
        <v>132</v>
      </c>
      <c r="B232" s="1" t="s">
        <v>133</v>
      </c>
      <c r="C232" s="10" t="n">
        <f aca="false">C77/C74</f>
        <v>0.000592309374572481</v>
      </c>
      <c r="D232" s="10" t="n">
        <f aca="false">D77/D74</f>
        <v>0.0153811313373821</v>
      </c>
      <c r="E232" s="10" t="n">
        <f aca="false">E77/E74</f>
        <v>0</v>
      </c>
      <c r="F232" s="10" t="n">
        <f aca="false">F77/F74</f>
        <v>0.0562530671157594</v>
      </c>
      <c r="G232" s="10" t="n">
        <f aca="false">G77/G74</f>
        <v>0</v>
      </c>
      <c r="H232" s="10" t="n">
        <f aca="false">H77/H74</f>
        <v>0</v>
      </c>
      <c r="I232" s="10" t="n">
        <f aca="false">I77/I74</f>
        <v>0</v>
      </c>
      <c r="J232" s="10" t="n">
        <f aca="false">J77/J74</f>
        <v>0</v>
      </c>
      <c r="K232" s="10" t="n">
        <f aca="false">K77/K74</f>
        <v>0.0238522048400197</v>
      </c>
      <c r="L232" s="10" t="n">
        <f aca="false">L77/L74</f>
        <v>0.0201456583747817</v>
      </c>
      <c r="M232" s="10" t="n">
        <f aca="false">M77/M74</f>
        <v>0</v>
      </c>
      <c r="N232" s="10" t="n">
        <f aca="false">N77/N74</f>
        <v>0</v>
      </c>
      <c r="O232" s="10" t="n">
        <f aca="false">O77/O74</f>
        <v>0.0152419564907287</v>
      </c>
      <c r="P232" s="10" t="n">
        <f aca="false">P77/P74</f>
        <v>0</v>
      </c>
      <c r="Q232" s="10" t="n">
        <f aca="false">Q77/Q74</f>
        <v>0</v>
      </c>
      <c r="R232" s="10" t="n">
        <f aca="false">R77/R74</f>
        <v>0.00422655083392722</v>
      </c>
      <c r="S232" s="10" t="n">
        <f aca="false">S77/S74</f>
        <v>0.0266516052624863</v>
      </c>
      <c r="T232" s="10" t="n">
        <f aca="false">T77/T74</f>
        <v>0.03571667320381</v>
      </c>
      <c r="U232" s="10" t="n">
        <f aca="false">U77/U74</f>
        <v>0</v>
      </c>
      <c r="V232" s="10" t="n">
        <f aca="false">V77/V74</f>
        <v>0</v>
      </c>
      <c r="W232" s="10" t="n">
        <f aca="false">W77/W74</f>
        <v>0.00714541278789843</v>
      </c>
      <c r="X232" s="10" t="n">
        <f aca="false">X77/X74</f>
        <v>0.0128913059931792</v>
      </c>
      <c r="Y232" s="10" t="n">
        <f aca="false">Y77/Y74</f>
        <v>0.00385430665347836</v>
      </c>
      <c r="Z232" s="10" t="n">
        <f aca="false">Z77/Z74</f>
        <v>0</v>
      </c>
      <c r="AA232" s="10" t="n">
        <f aca="false">AA77/AA74</f>
        <v>0</v>
      </c>
      <c r="AB232" s="10" t="n">
        <f aca="false">AB77/AB74</f>
        <v>0.0451965267011589</v>
      </c>
      <c r="AC232" s="10" t="n">
        <f aca="false">AC77/AC74</f>
        <v>0.0105208517510078</v>
      </c>
      <c r="AD232" s="10" t="n">
        <f aca="false">AD77/AD74</f>
        <v>0</v>
      </c>
      <c r="AE232" s="10" t="n">
        <f aca="false">AE77/AE74</f>
        <v>0</v>
      </c>
      <c r="AF232" s="10" t="n">
        <f aca="false">AF77/AF74</f>
        <v>0.0403138459785326</v>
      </c>
      <c r="AG232" s="10" t="n">
        <f aca="false">AG77/AG74</f>
        <v>0.0267301644693655</v>
      </c>
      <c r="AH232" s="10" t="n">
        <f aca="false">AH77/AH74</f>
        <v>0.0100684600261348</v>
      </c>
    </row>
    <row r="233" customFormat="false" ht="14.65" hidden="false" customHeight="false" outlineLevel="0" collapsed="false">
      <c r="A233" s="4" t="s">
        <v>134</v>
      </c>
      <c r="B233" s="1" t="s">
        <v>135</v>
      </c>
      <c r="C233" s="10" t="n">
        <f aca="false">C78/C74</f>
        <v>0.0518935411883026</v>
      </c>
      <c r="D233" s="10" t="n">
        <f aca="false">D78/D74</f>
        <v>0.0422753392522639</v>
      </c>
      <c r="E233" s="10" t="n">
        <f aca="false">E78/E74</f>
        <v>0.0134836056644243</v>
      </c>
      <c r="F233" s="10" t="n">
        <f aca="false">F78/F74</f>
        <v>0.0831158126498085</v>
      </c>
      <c r="G233" s="10" t="n">
        <f aca="false">G78/G74</f>
        <v>0.0172276145971099</v>
      </c>
      <c r="H233" s="10" t="n">
        <f aca="false">H78/H74</f>
        <v>0.0129505435560811</v>
      </c>
      <c r="I233" s="10" t="n">
        <f aca="false">I78/I74</f>
        <v>0.122774117577475</v>
      </c>
      <c r="J233" s="10" t="n">
        <f aca="false">J78/J74</f>
        <v>0.0470518006411853</v>
      </c>
      <c r="K233" s="10" t="n">
        <f aca="false">K78/K74</f>
        <v>0.0313544663501259</v>
      </c>
      <c r="L233" s="10" t="n">
        <f aca="false">L78/L74</f>
        <v>0.00979880257000152</v>
      </c>
      <c r="M233" s="10" t="n">
        <f aca="false">M78/M74</f>
        <v>0.00300912490309527</v>
      </c>
      <c r="N233" s="10" t="n">
        <f aca="false">N78/N74</f>
        <v>0.0988157691560274</v>
      </c>
      <c r="O233" s="10" t="n">
        <f aca="false">O78/O74</f>
        <v>0.0470275020725815</v>
      </c>
      <c r="P233" s="10" t="n">
        <f aca="false">P78/P74</f>
        <v>0.00856154179347644</v>
      </c>
      <c r="Q233" s="10" t="n">
        <f aca="false">Q78/Q74</f>
        <v>0.0459197959684111</v>
      </c>
      <c r="R233" s="10" t="n">
        <f aca="false">R78/R74</f>
        <v>0.0412375012861394</v>
      </c>
      <c r="S233" s="10" t="n">
        <f aca="false">S78/S74</f>
        <v>0.0163552722210125</v>
      </c>
      <c r="T233" s="10" t="n">
        <f aca="false">T78/T74</f>
        <v>0.0510751403203917</v>
      </c>
      <c r="U233" s="10" t="n">
        <f aca="false">U78/U74</f>
        <v>0.205558014647421</v>
      </c>
      <c r="V233" s="10" t="n">
        <f aca="false">V78/V74</f>
        <v>0.00907811110705726</v>
      </c>
      <c r="W233" s="10" t="n">
        <f aca="false">W78/W74</f>
        <v>0.0279276510066068</v>
      </c>
      <c r="X233" s="10" t="n">
        <f aca="false">X78/X74</f>
        <v>0.0767995248331204</v>
      </c>
      <c r="Y233" s="10" t="n">
        <f aca="false">Y78/Y74</f>
        <v>0.033510284037887</v>
      </c>
      <c r="Z233" s="10" t="n">
        <f aca="false">Z78/Z74</f>
        <v>0.0667485989563002</v>
      </c>
      <c r="AA233" s="10" t="n">
        <f aca="false">AA78/AA74</f>
        <v>0.0383952360175162</v>
      </c>
      <c r="AB233" s="10" t="n">
        <f aca="false">AB78/AB74</f>
        <v>0.0133012560239599</v>
      </c>
      <c r="AC233" s="10" t="n">
        <f aca="false">AC78/AC74</f>
        <v>0.0655383020182984</v>
      </c>
      <c r="AD233" s="10" t="n">
        <f aca="false">AD78/AD74</f>
        <v>0.00617607934467992</v>
      </c>
      <c r="AE233" s="10" t="n">
        <f aca="false">AE78/AE74</f>
        <v>0.0555555845042554</v>
      </c>
      <c r="AF233" s="10" t="n">
        <f aca="false">AF78/AF74</f>
        <v>0.0957307368349761</v>
      </c>
      <c r="AG233" s="10" t="n">
        <f aca="false">AG78/AG74</f>
        <v>0.00532320830343453</v>
      </c>
      <c r="AH233" s="10" t="n">
        <f aca="false">AH78/AH74</f>
        <v>0.0455514502283218</v>
      </c>
    </row>
    <row r="234" customFormat="false" ht="14.65" hidden="false" customHeight="false" outlineLevel="0" collapsed="false">
      <c r="A234" s="1" t="s">
        <v>138</v>
      </c>
      <c r="B234" s="1" t="s">
        <v>139</v>
      </c>
      <c r="C234" s="10" t="n">
        <f aca="false">C82/C74</f>
        <v>0.246851694530989</v>
      </c>
      <c r="D234" s="10" t="n">
        <f aca="false">D82/D74</f>
        <v>0.260786371652428</v>
      </c>
      <c r="E234" s="10" t="n">
        <f aca="false">E82/E74</f>
        <v>0.51102250290446</v>
      </c>
      <c r="F234" s="10" t="n">
        <f aca="false">F82/F74</f>
        <v>0.27336197818927</v>
      </c>
      <c r="G234" s="10" t="n">
        <f aca="false">G82/G74</f>
        <v>0.206500958774991</v>
      </c>
      <c r="H234" s="10" t="n">
        <f aca="false">H82/H74</f>
        <v>0.366510564884835</v>
      </c>
      <c r="I234" s="10" t="n">
        <f aca="false">I82/I74</f>
        <v>0.00227037853280127</v>
      </c>
      <c r="J234" s="10" t="n">
        <f aca="false">J82/J74</f>
        <v>0.314317824180891</v>
      </c>
      <c r="K234" s="10" t="n">
        <f aca="false">K82/K74</f>
        <v>0.33825019931728</v>
      </c>
      <c r="L234" s="10" t="n">
        <f aca="false">L82/L74</f>
        <v>0.284640424656296</v>
      </c>
      <c r="M234" s="10" t="n">
        <f aca="false">M82/M74</f>
        <v>0.156385163235909</v>
      </c>
      <c r="N234" s="10" t="n">
        <f aca="false">N82/N74</f>
        <v>0.377013627102398</v>
      </c>
      <c r="O234" s="10" t="n">
        <f aca="false">O82/O74</f>
        <v>0.16623573459425</v>
      </c>
      <c r="P234" s="10" t="n">
        <f aca="false">P82/P74</f>
        <v>0.511723884026924</v>
      </c>
      <c r="Q234" s="10" t="n">
        <f aca="false">Q82/Q74</f>
        <v>0.334091621487085</v>
      </c>
      <c r="R234" s="10" t="n">
        <f aca="false">R82/R74</f>
        <v>0.001167162012789</v>
      </c>
      <c r="S234" s="10" t="n">
        <f aca="false">S82/S74</f>
        <v>0.18069900488512</v>
      </c>
      <c r="T234" s="10" t="n">
        <f aca="false">T82/T74</f>
        <v>0.0153436446972021</v>
      </c>
      <c r="U234" s="10" t="n">
        <f aca="false">U82/U74</f>
        <v>0.00461642858121598</v>
      </c>
      <c r="V234" s="10" t="n">
        <f aca="false">V82/V74</f>
        <v>0.431299697504462</v>
      </c>
      <c r="W234" s="10" t="n">
        <f aca="false">W82/W74</f>
        <v>0.312208379464551</v>
      </c>
      <c r="X234" s="10" t="n">
        <f aca="false">X82/X74</f>
        <v>0.267020471355359</v>
      </c>
      <c r="Y234" s="10" t="n">
        <f aca="false">Y82/Y74</f>
        <v>0.372528316781579</v>
      </c>
      <c r="Z234" s="10" t="n">
        <f aca="false">Z82/Z74</f>
        <v>0.353228737596773</v>
      </c>
      <c r="AA234" s="10" t="n">
        <f aca="false">AA82/AA74</f>
        <v>0.358113218036585</v>
      </c>
      <c r="AB234" s="10" t="n">
        <f aca="false">AB82/AB74</f>
        <v>0.377145486117205</v>
      </c>
      <c r="AC234" s="10" t="n">
        <f aca="false">AC82/AC74</f>
        <v>0.244431595977921</v>
      </c>
      <c r="AD234" s="10" t="n">
        <f aca="false">AD82/AD74</f>
        <v>0.483519598474884</v>
      </c>
      <c r="AE234" s="10" t="n">
        <f aca="false">AE82/AE74</f>
        <v>0.0495810505076159</v>
      </c>
      <c r="AF234" s="10" t="n">
        <f aca="false">AF82/AF74</f>
        <v>0.0722680112857268</v>
      </c>
      <c r="AG234" s="10" t="n">
        <f aca="false">AG82/AG74</f>
        <v>0.373987745377898</v>
      </c>
      <c r="AH234" s="10" t="n">
        <f aca="false">AH82/AH74</f>
        <v>0.290167803817356</v>
      </c>
    </row>
    <row r="235" customFormat="false" ht="14.65" hidden="false" customHeight="false" outlineLevel="0" collapsed="false">
      <c r="A235" s="4" t="s">
        <v>152</v>
      </c>
      <c r="B235" s="1" t="s">
        <v>153</v>
      </c>
      <c r="C235" s="10" t="n">
        <f aca="false">C91/C74</f>
        <v>0.0294218065654446</v>
      </c>
      <c r="D235" s="10" t="n">
        <f aca="false">D91/D74</f>
        <v>0.027362793545769</v>
      </c>
      <c r="E235" s="10" t="n">
        <f aca="false">E91/E74</f>
        <v>0.0493758194858761</v>
      </c>
      <c r="F235" s="10" t="n">
        <f aca="false">F91/F74</f>
        <v>0.01256341441346</v>
      </c>
      <c r="G235" s="10" t="n">
        <f aca="false">G91/G74</f>
        <v>0.104246848796159</v>
      </c>
      <c r="H235" s="10" t="n">
        <f aca="false">H91/H74</f>
        <v>0</v>
      </c>
      <c r="I235" s="10" t="n">
        <f aca="false">I91/I74</f>
        <v>0.0396258806783727</v>
      </c>
      <c r="J235" s="10" t="n">
        <f aca="false">J91/J74</f>
        <v>0</v>
      </c>
      <c r="K235" s="10" t="n">
        <f aca="false">K91/K74</f>
        <v>0.15029555909192</v>
      </c>
      <c r="L235" s="10" t="n">
        <f aca="false">L91/L74</f>
        <v>0</v>
      </c>
      <c r="M235" s="10" t="n">
        <f aca="false">M91/M74</f>
        <v>0</v>
      </c>
      <c r="N235" s="10" t="n">
        <f aca="false">N91/N74</f>
        <v>0.0327996891228485</v>
      </c>
      <c r="O235" s="10" t="n">
        <f aca="false">O91/O74</f>
        <v>0.102220080721063</v>
      </c>
      <c r="P235" s="10" t="n">
        <f aca="false">P91/P74</f>
        <v>0.0372305643048767</v>
      </c>
      <c r="Q235" s="10" t="n">
        <f aca="false">Q91/Q74</f>
        <v>0.0936661806741347</v>
      </c>
      <c r="R235" s="10" t="n">
        <f aca="false">R91/R74</f>
        <v>0</v>
      </c>
      <c r="S235" s="10" t="n">
        <f aca="false">S91/S74</f>
        <v>0</v>
      </c>
      <c r="T235" s="10" t="n">
        <f aca="false">T91/T74</f>
        <v>0</v>
      </c>
      <c r="U235" s="10" t="n">
        <f aca="false">U91/U74</f>
        <v>0.0851897465021078</v>
      </c>
      <c r="V235" s="10" t="n">
        <f aca="false">V91/V74</f>
        <v>0.0220268434139267</v>
      </c>
      <c r="W235" s="10" t="n">
        <f aca="false">W91/W74</f>
        <v>0.00379200560823962</v>
      </c>
      <c r="X235" s="10" t="n">
        <f aca="false">X91/X74</f>
        <v>0.0772878730866782</v>
      </c>
      <c r="Y235" s="10" t="n">
        <f aca="false">Y91/Y74</f>
        <v>0.00164117456510972</v>
      </c>
      <c r="Z235" s="10" t="n">
        <f aca="false">Z91/Z74</f>
        <v>0</v>
      </c>
      <c r="AA235" s="10" t="n">
        <f aca="false">AA91/AA74</f>
        <v>0.0508691035364567</v>
      </c>
      <c r="AB235" s="10" t="n">
        <f aca="false">AB91/AB74</f>
        <v>0</v>
      </c>
      <c r="AC235" s="10" t="n">
        <f aca="false">AC91/AC74</f>
        <v>0.2014205153443</v>
      </c>
      <c r="AD235" s="10" t="n">
        <f aca="false">AD91/AD74</f>
        <v>0.026160022257034</v>
      </c>
      <c r="AE235" s="10" t="n">
        <f aca="false">AE91/AE74</f>
        <v>0.106459231631392</v>
      </c>
      <c r="AF235" s="10" t="n">
        <f aca="false">AF91/AF74</f>
        <v>0</v>
      </c>
      <c r="AG235" s="10" t="n">
        <f aca="false">AG91/AG74</f>
        <v>0.0640575174927022</v>
      </c>
      <c r="AH235" s="10" t="n">
        <f aca="false">AH91/AH74</f>
        <v>0.0526174618169794</v>
      </c>
    </row>
    <row r="236" customFormat="false" ht="14.65" hidden="false" customHeight="false" outlineLevel="0" collapsed="false">
      <c r="A236" s="4" t="s">
        <v>154</v>
      </c>
      <c r="B236" s="1" t="s">
        <v>155</v>
      </c>
      <c r="C236" s="10" t="n">
        <f aca="false">C92/C74</f>
        <v>0.0688769486475248</v>
      </c>
      <c r="D236" s="10" t="n">
        <f aca="false">D92/D74</f>
        <v>0.0239187405481431</v>
      </c>
      <c r="E236" s="10" t="n">
        <f aca="false">E92/E74</f>
        <v>0.0229363925406844</v>
      </c>
      <c r="F236" s="10" t="n">
        <f aca="false">F92/F74</f>
        <v>0.00546153748818222</v>
      </c>
      <c r="G236" s="10" t="n">
        <f aca="false">G92/G74</f>
        <v>0.0349457323092215</v>
      </c>
      <c r="H236" s="10" t="n">
        <f aca="false">H92/H74</f>
        <v>0.0335678558168744</v>
      </c>
      <c r="I236" s="10" t="n">
        <f aca="false">I92/I74</f>
        <v>0.0107519006603833</v>
      </c>
      <c r="J236" s="10" t="n">
        <f aca="false">J92/J74</f>
        <v>0.104781446284587</v>
      </c>
      <c r="K236" s="10" t="n">
        <f aca="false">K92/K74</f>
        <v>0.0149485070345381</v>
      </c>
      <c r="L236" s="10" t="n">
        <f aca="false">L92/L74</f>
        <v>0.0169458106394283</v>
      </c>
      <c r="M236" s="10" t="n">
        <f aca="false">M92/M74</f>
        <v>0.14396045075458</v>
      </c>
      <c r="N236" s="10" t="n">
        <f aca="false">N92/N74</f>
        <v>0.0235042452423981</v>
      </c>
      <c r="O236" s="10" t="n">
        <f aca="false">O92/O74</f>
        <v>0.0596420580066751</v>
      </c>
      <c r="P236" s="10" t="n">
        <f aca="false">P92/P74</f>
        <v>0.040551459635119</v>
      </c>
      <c r="Q236" s="10" t="n">
        <f aca="false">Q92/Q74</f>
        <v>0.0310623170772866</v>
      </c>
      <c r="R236" s="10" t="n">
        <f aca="false">R92/R74</f>
        <v>0.0155153384403818</v>
      </c>
      <c r="S236" s="10" t="n">
        <f aca="false">S92/S74</f>
        <v>0.0419153012536171</v>
      </c>
      <c r="T236" s="10" t="n">
        <f aca="false">T92/T74</f>
        <v>0.00547613986339682</v>
      </c>
      <c r="U236" s="10" t="n">
        <f aca="false">U92/U74</f>
        <v>0.0825767230473763</v>
      </c>
      <c r="V236" s="10" t="n">
        <f aca="false">V92/V74</f>
        <v>0.00844023584849359</v>
      </c>
      <c r="W236" s="10" t="n">
        <f aca="false">W92/W74</f>
        <v>0.0143241361910481</v>
      </c>
      <c r="X236" s="10" t="n">
        <f aca="false">X92/X74</f>
        <v>0.00636346146050716</v>
      </c>
      <c r="Y236" s="10" t="n">
        <f aca="false">Y92/Y74</f>
        <v>0.0321028300030762</v>
      </c>
      <c r="Z236" s="10" t="n">
        <f aca="false">Z92/Z74</f>
        <v>0.0434261306630978</v>
      </c>
      <c r="AA236" s="10" t="n">
        <f aca="false">AA92/AA74</f>
        <v>0.030959636545628</v>
      </c>
      <c r="AB236" s="10" t="n">
        <f aca="false">AB92/AB74</f>
        <v>0.018616285779825</v>
      </c>
      <c r="AC236" s="10" t="n">
        <f aca="false">AC92/AC74</f>
        <v>0.0473979831098444</v>
      </c>
      <c r="AD236" s="10" t="n">
        <f aca="false">AD92/AD74</f>
        <v>0.034555385746907</v>
      </c>
      <c r="AE236" s="10" t="n">
        <f aca="false">AE92/AE74</f>
        <v>0.0240405722744574</v>
      </c>
      <c r="AF236" s="10" t="n">
        <f aca="false">AF92/AF74</f>
        <v>0.0214601352502657</v>
      </c>
      <c r="AG236" s="10" t="n">
        <f aca="false">AG92/AG74</f>
        <v>0.014455598694576</v>
      </c>
      <c r="AH236" s="10" t="n">
        <f aca="false">AH92/AH74</f>
        <v>0.0322473212973352</v>
      </c>
    </row>
    <row r="237" customFormat="false" ht="14.65" hidden="false" customHeight="false" outlineLevel="0" collapsed="false"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</row>
    <row r="238" customFormat="false" ht="14.65" hidden="false" customHeight="false" outlineLevel="0" collapsed="false">
      <c r="A238" s="4" t="s">
        <v>156</v>
      </c>
      <c r="B238" s="1" t="s">
        <v>157</v>
      </c>
      <c r="C238" s="10" t="n">
        <f aca="false">C94/C74</f>
        <v>0.0626446119025086</v>
      </c>
      <c r="D238" s="10" t="n">
        <f aca="false">D94/D74</f>
        <v>0.0736308960578189</v>
      </c>
      <c r="E238" s="10" t="n">
        <f aca="false">E94/E74</f>
        <v>0.0710014023809355</v>
      </c>
      <c r="F238" s="10" t="n">
        <f aca="false">F94/F74</f>
        <v>0.00782754149107106</v>
      </c>
      <c r="G238" s="10" t="n">
        <f aca="false">G94/G74</f>
        <v>0.146710588565565</v>
      </c>
      <c r="H238" s="10" t="n">
        <f aca="false">H94/H74</f>
        <v>0.0582125525706485</v>
      </c>
      <c r="I238" s="10" t="n">
        <f aca="false">I94/I74</f>
        <v>0.0314569961423635</v>
      </c>
      <c r="J238" s="10" t="n">
        <f aca="false">J94/J74</f>
        <v>0</v>
      </c>
      <c r="K238" s="10" t="n">
        <f aca="false">K94/K74</f>
        <v>0.139248226941766</v>
      </c>
      <c r="L238" s="10" t="n">
        <f aca="false">L94/L74</f>
        <v>0.0961269375462994</v>
      </c>
      <c r="M238" s="10" t="n">
        <f aca="false">M94/M74</f>
        <v>0.203154241439419</v>
      </c>
      <c r="N238" s="10" t="n">
        <f aca="false">N94/N74</f>
        <v>0.0922689013618546</v>
      </c>
      <c r="O238" s="10" t="n">
        <f aca="false">O94/O74</f>
        <v>0.124177896145181</v>
      </c>
      <c r="P238" s="10" t="n">
        <f aca="false">P94/P74</f>
        <v>0.0184804091257592</v>
      </c>
      <c r="Q238" s="10" t="n">
        <f aca="false">Q94/Q74</f>
        <v>0.0889801240798082</v>
      </c>
      <c r="R238" s="10" t="n">
        <f aca="false">R94/R74</f>
        <v>0.391894136533078</v>
      </c>
      <c r="S238" s="10" t="n">
        <f aca="false">S94/S74</f>
        <v>6.20339088006146E-005</v>
      </c>
      <c r="T238" s="10" t="n">
        <f aca="false">T94/T74</f>
        <v>0.107554868102195</v>
      </c>
      <c r="U238" s="10" t="n">
        <f aca="false">U94/U74</f>
        <v>0.0625371379357395</v>
      </c>
      <c r="V238" s="10" t="n">
        <f aca="false">V94/V74</f>
        <v>0.0136991937054697</v>
      </c>
      <c r="W238" s="10" t="n">
        <f aca="false">W94/W74</f>
        <v>0.0943893179456652</v>
      </c>
      <c r="X238" s="10" t="n">
        <f aca="false">X94/X74</f>
        <v>0.104994637914132</v>
      </c>
      <c r="Y238" s="10" t="n">
        <f aca="false">Y94/Y74</f>
        <v>0.0372678876791522</v>
      </c>
      <c r="Z238" s="10" t="n">
        <f aca="false">Z94/Z74</f>
        <v>0.087896961389895</v>
      </c>
      <c r="AA238" s="10" t="n">
        <f aca="false">AA94/AA74</f>
        <v>0.0050156523800083</v>
      </c>
      <c r="AB238" s="10" t="n">
        <f aca="false">AB94/AB74</f>
        <v>0.0239733267833666</v>
      </c>
      <c r="AC238" s="10" t="n">
        <f aca="false">AC94/AC74</f>
        <v>0.0271799402712447</v>
      </c>
      <c r="AD238" s="10" t="n">
        <f aca="false">AD94/AD74</f>
        <v>0.0266442578155877</v>
      </c>
      <c r="AE238" s="10" t="n">
        <f aca="false">AE94/AE74</f>
        <v>0.175750369189283</v>
      </c>
      <c r="AF238" s="10" t="n">
        <f aca="false">AF94/AF74</f>
        <v>0.227528793492593</v>
      </c>
      <c r="AG238" s="10" t="n">
        <f aca="false">AG94/AG74</f>
        <v>0.0586201713869835</v>
      </c>
      <c r="AH238" s="10" t="n">
        <f aca="false">AH94/AH74</f>
        <v>0.0802721797907033</v>
      </c>
    </row>
    <row r="239" customFormat="false" ht="14.65" hidden="false" customHeight="false" outlineLevel="0" collapsed="false">
      <c r="A239" s="4" t="s">
        <v>158</v>
      </c>
      <c r="B239" s="1" t="s">
        <v>159</v>
      </c>
      <c r="C239" s="10" t="n">
        <f aca="false">C95/C74</f>
        <v>0</v>
      </c>
      <c r="D239" s="10" t="n">
        <f aca="false">D95/D74</f>
        <v>0.000145881644271347</v>
      </c>
      <c r="E239" s="10" t="n">
        <f aca="false">E95/E74</f>
        <v>0.00318335179087555</v>
      </c>
      <c r="F239" s="10" t="n">
        <f aca="false">F95/F74</f>
        <v>1.51552380817752E-005</v>
      </c>
      <c r="G239" s="10" t="n">
        <f aca="false">G95/G74</f>
        <v>0</v>
      </c>
      <c r="H239" s="10" t="n">
        <f aca="false">H95/H74</f>
        <v>0.000140334833605548</v>
      </c>
      <c r="I239" s="10" t="n">
        <f aca="false">I95/I74</f>
        <v>0</v>
      </c>
      <c r="J239" s="10" t="n">
        <f aca="false">J95/J74</f>
        <v>0</v>
      </c>
      <c r="K239" s="10" t="n">
        <f aca="false">K95/K74</f>
        <v>0</v>
      </c>
      <c r="L239" s="10" t="n">
        <f aca="false">L95/L74</f>
        <v>2.77822059427157E-005</v>
      </c>
      <c r="M239" s="10" t="n">
        <f aca="false">M95/M74</f>
        <v>0.203060514403434</v>
      </c>
      <c r="N239" s="10" t="n">
        <f aca="false">N95/N74</f>
        <v>0</v>
      </c>
      <c r="O239" s="10" t="n">
        <f aca="false">O95/O74</f>
        <v>0.0012925179104138</v>
      </c>
      <c r="P239" s="10" t="n">
        <f aca="false">P95/P74</f>
        <v>0.011712771431368</v>
      </c>
      <c r="Q239" s="10" t="n">
        <f aca="false">Q95/Q74</f>
        <v>9.4466442170335E-005</v>
      </c>
      <c r="R239" s="10" t="n">
        <f aca="false">R95/R74</f>
        <v>0.00031392283663911</v>
      </c>
      <c r="S239" s="10" t="n">
        <f aca="false">S95/S74</f>
        <v>0</v>
      </c>
      <c r="T239" s="10" t="n">
        <f aca="false">T95/T74</f>
        <v>0</v>
      </c>
      <c r="U239" s="10" t="n">
        <f aca="false">U95/U74</f>
        <v>0</v>
      </c>
      <c r="V239" s="10" t="n">
        <f aca="false">V95/V74</f>
        <v>0.000900040127506202</v>
      </c>
      <c r="W239" s="10" t="n">
        <f aca="false">W95/W74</f>
        <v>0</v>
      </c>
      <c r="X239" s="10" t="n">
        <f aca="false">X95/X74</f>
        <v>0.00026378818092053</v>
      </c>
      <c r="Y239" s="10" t="n">
        <f aca="false">Y95/Y74</f>
        <v>0.000661318852158494</v>
      </c>
      <c r="Z239" s="10" t="n">
        <f aca="false">Z95/Z74</f>
        <v>0.0010137108147552</v>
      </c>
      <c r="AA239" s="10" t="n">
        <f aca="false">AA95/AA74</f>
        <v>0.000606257342548519</v>
      </c>
      <c r="AB239" s="10" t="n">
        <f aca="false">AB95/AB74</f>
        <v>0.00211690630876665</v>
      </c>
      <c r="AC239" s="10" t="n">
        <f aca="false">AC95/AC74</f>
        <v>0</v>
      </c>
      <c r="AD239" s="10" t="n">
        <f aca="false">AD95/AD74</f>
        <v>0.00727118482209022</v>
      </c>
      <c r="AE239" s="10" t="n">
        <f aca="false">AE95/AE74</f>
        <v>0</v>
      </c>
      <c r="AF239" s="10" t="n">
        <f aca="false">AF95/AF74</f>
        <v>0</v>
      </c>
      <c r="AG239" s="10" t="n">
        <f aca="false">AG95/AG74</f>
        <v>0.000947123977606478</v>
      </c>
      <c r="AH239" s="10" t="n">
        <f aca="false">AH95/AH74</f>
        <v>0.00148536055352399</v>
      </c>
    </row>
    <row r="240" customFormat="false" ht="14.65" hidden="false" customHeight="false" outlineLevel="0" collapsed="false"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</row>
    <row r="241" customFormat="false" ht="14.65" hidden="false" customHeight="false" outlineLevel="0" collapsed="false">
      <c r="A241" s="4" t="s">
        <v>168</v>
      </c>
      <c r="B241" s="1" t="s">
        <v>169</v>
      </c>
      <c r="C241" s="10" t="n">
        <f aca="false">C101/C74</f>
        <v>0.317930728671069</v>
      </c>
      <c r="D241" s="10" t="n">
        <f aca="false">D101/D74</f>
        <v>0.369410205130119</v>
      </c>
      <c r="E241" s="10" t="n">
        <f aca="false">E101/E74</f>
        <v>0.119181302870453</v>
      </c>
      <c r="F241" s="10" t="n">
        <f aca="false">F101/F74</f>
        <v>0.332367090944506</v>
      </c>
      <c r="G241" s="10" t="n">
        <f aca="false">G101/G74</f>
        <v>0.185975924178114</v>
      </c>
      <c r="H241" s="10" t="n">
        <f aca="false">H101/H74</f>
        <v>0.171365556943641</v>
      </c>
      <c r="I241" s="10" t="n">
        <f aca="false">I101/I74</f>
        <v>0.220446697167535</v>
      </c>
      <c r="J241" s="10" t="n">
        <f aca="false">J101/J74</f>
        <v>0</v>
      </c>
      <c r="K241" s="10" t="n">
        <f aca="false">K101/K74</f>
        <v>0.117826506731395</v>
      </c>
      <c r="L241" s="10" t="n">
        <f aca="false">L101/L74</f>
        <v>0.186630230673805</v>
      </c>
      <c r="M241" s="10" t="n">
        <f aca="false">M101/M74</f>
        <v>0.000309691232970249</v>
      </c>
      <c r="N241" s="10" t="n">
        <f aca="false">N101/N74</f>
        <v>0.0382052119472391</v>
      </c>
      <c r="O241" s="10" t="n">
        <f aca="false">O101/O74</f>
        <v>0.186332766808628</v>
      </c>
      <c r="P241" s="10" t="n">
        <f aca="false">P101/P74</f>
        <v>0.102130094093725</v>
      </c>
      <c r="Q241" s="10" t="n">
        <f aca="false">Q101/Q74</f>
        <v>0.238133768061201</v>
      </c>
      <c r="R241" s="10" t="n">
        <f aca="false">R101/R74</f>
        <v>0.167171091420193</v>
      </c>
      <c r="S241" s="10" t="n">
        <f aca="false">S101/S74</f>
        <v>0.046505700222358</v>
      </c>
      <c r="T241" s="10" t="n">
        <f aca="false">T101/T74</f>
        <v>0.645628276223464</v>
      </c>
      <c r="U241" s="10" t="n">
        <f aca="false">U101/U74</f>
        <v>0.183613463812625</v>
      </c>
      <c r="V241" s="10" t="n">
        <f aca="false">V101/V74</f>
        <v>0.288221618959912</v>
      </c>
      <c r="W241" s="10" t="n">
        <f aca="false">W101/W74</f>
        <v>0.235123614342065</v>
      </c>
      <c r="X241" s="10" t="n">
        <f aca="false">X101/X74</f>
        <v>0.104662786374407</v>
      </c>
      <c r="Y241" s="10" t="n">
        <f aca="false">Y101/Y74</f>
        <v>0.0490881581531174</v>
      </c>
      <c r="Z241" s="10" t="n">
        <f aca="false">Z101/Z74</f>
        <v>0.185253837293733</v>
      </c>
      <c r="AA241" s="10" t="n">
        <f aca="false">AA101/AA74</f>
        <v>0.327466448052638</v>
      </c>
      <c r="AB241" s="10" t="n">
        <f aca="false">AB101/AB74</f>
        <v>0.270822650004334</v>
      </c>
      <c r="AC241" s="10" t="n">
        <f aca="false">AC101/AC74</f>
        <v>0.134965868575961</v>
      </c>
      <c r="AD241" s="10" t="n">
        <f aca="false">AD101/AD74</f>
        <v>0.328549324391386</v>
      </c>
      <c r="AE241" s="10" t="n">
        <f aca="false">AE101/AE74</f>
        <v>0.221598505114614</v>
      </c>
      <c r="AF241" s="10" t="n">
        <f aca="false">AF101/AF74</f>
        <v>0.351971857710399</v>
      </c>
      <c r="AG241" s="10" t="n">
        <f aca="false">AG101/AG74</f>
        <v>0.269558056677245</v>
      </c>
      <c r="AH241" s="10" t="n">
        <f aca="false">AH101/AH74</f>
        <v>0.189983521581241</v>
      </c>
    </row>
    <row r="242" customFormat="false" ht="14.65" hidden="false" customHeight="false" outlineLevel="0" collapsed="false"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</row>
    <row r="243" customFormat="false" ht="14.65" hidden="false" customHeight="false" outlineLevel="0" collapsed="false">
      <c r="A243" s="4" t="s">
        <v>176</v>
      </c>
      <c r="B243" s="1" t="s">
        <v>177</v>
      </c>
      <c r="C243" s="10" t="n">
        <f aca="false">C107/C74</f>
        <v>0.0168164912271219</v>
      </c>
      <c r="D243" s="10" t="n">
        <f aca="false">D107/D74</f>
        <v>0.0309375683162227</v>
      </c>
      <c r="E243" s="10" t="n">
        <f aca="false">E107/E74</f>
        <v>0.0247902755811714</v>
      </c>
      <c r="F243" s="10" t="n">
        <f aca="false">F107/F74</f>
        <v>0.0170997411617696</v>
      </c>
      <c r="G243" s="10" t="n">
        <f aca="false">G107/G74</f>
        <v>0.0428143628636364</v>
      </c>
      <c r="H243" s="10" t="n">
        <f aca="false">H107/H74</f>
        <v>0.0275882717364953</v>
      </c>
      <c r="I243" s="10" t="n">
        <f aca="false">I107/I74</f>
        <v>0.0340249707089618</v>
      </c>
      <c r="J243" s="10" t="n">
        <f aca="false">J107/J74</f>
        <v>0.0990609578070654</v>
      </c>
      <c r="K243" s="10" t="n">
        <f aca="false">K107/K74</f>
        <v>0.0214642321785362</v>
      </c>
      <c r="L243" s="10" t="n">
        <f aca="false">L107/L74</f>
        <v>0.173677096125938</v>
      </c>
      <c r="M243" s="10" t="n">
        <f aca="false">M107/M74</f>
        <v>0.440181124824217</v>
      </c>
      <c r="N243" s="10" t="n">
        <f aca="false">N107/N74</f>
        <v>0.0508826457623401</v>
      </c>
      <c r="O243" s="10" t="n">
        <f aca="false">O107/O74</f>
        <v>0.08926299286327</v>
      </c>
      <c r="P243" s="10" t="n">
        <f aca="false">P107/P74</f>
        <v>0.0234440925700458</v>
      </c>
      <c r="Q243" s="10" t="n">
        <f aca="false">Q107/Q74</f>
        <v>0.0436245715311969</v>
      </c>
      <c r="R243" s="10" t="n">
        <f aca="false">R107/R74</f>
        <v>0.0286055919025778</v>
      </c>
      <c r="S243" s="10" t="n">
        <f aca="false">S107/S74</f>
        <v>0.0198736425338005</v>
      </c>
      <c r="T243" s="10" t="n">
        <f aca="false">T107/T74</f>
        <v>0.0770228271806503</v>
      </c>
      <c r="U243" s="10" t="n">
        <f aca="false">U107/U74</f>
        <v>0.0219180921298211</v>
      </c>
      <c r="V243" s="10" t="n">
        <f aca="false">V107/V74</f>
        <v>0.0348681815230568</v>
      </c>
      <c r="W243" s="10" t="n">
        <f aca="false">W107/W74</f>
        <v>0.0852341863570425</v>
      </c>
      <c r="X243" s="10" t="n">
        <f aca="false">X107/X74</f>
        <v>0.0803342965803048</v>
      </c>
      <c r="Y243" s="10" t="n">
        <f aca="false">Y107/Y74</f>
        <v>0.0685139068548829</v>
      </c>
      <c r="Z243" s="10" t="n">
        <f aca="false">Z107/Z74</f>
        <v>0.177000926654708</v>
      </c>
      <c r="AA243" s="10" t="n">
        <f aca="false">AA107/AA74</f>
        <v>0.0410774060406018</v>
      </c>
      <c r="AB243" s="10" t="n">
        <f aca="false">AB107/AB74</f>
        <v>0.0358731246029458</v>
      </c>
      <c r="AC243" s="10" t="n">
        <f aca="false">AC107/AC74</f>
        <v>0.0245831120738845</v>
      </c>
      <c r="AD243" s="10" t="n">
        <f aca="false">AD107/AD74</f>
        <v>0.0322156052338241</v>
      </c>
      <c r="AE243" s="10" t="n">
        <f aca="false">AE107/AE74</f>
        <v>0.0277713113619475</v>
      </c>
      <c r="AF243" s="10" t="n">
        <f aca="false">AF107/AF74</f>
        <v>0.0824092951903432</v>
      </c>
      <c r="AG243" s="10" t="n">
        <f aca="false">AG107/AG74</f>
        <v>0.0575728835430739</v>
      </c>
      <c r="AH243" s="10" t="n">
        <f aca="false">AH107/AH74</f>
        <v>0.0668455283153687</v>
      </c>
    </row>
    <row r="244" customFormat="false" ht="14.65" hidden="false" customHeight="false" outlineLevel="0" collapsed="false"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</row>
    <row r="245" customFormat="false" ht="14.65" hidden="false" customHeight="false" outlineLevel="0" collapsed="false">
      <c r="A245" s="4" t="s">
        <v>187</v>
      </c>
      <c r="B245" s="1" t="s">
        <v>188</v>
      </c>
      <c r="C245" s="10" t="n">
        <f aca="false">C115/C115</f>
        <v>1</v>
      </c>
      <c r="D245" s="10" t="n">
        <f aca="false">D115/D115</f>
        <v>1</v>
      </c>
      <c r="E245" s="10" t="n">
        <f aca="false">E115/E115</f>
        <v>1</v>
      </c>
      <c r="F245" s="10" t="n">
        <f aca="false">F115/F115</f>
        <v>1</v>
      </c>
      <c r="G245" s="10" t="n">
        <f aca="false">G115/G115</f>
        <v>1</v>
      </c>
      <c r="H245" s="10" t="n">
        <f aca="false">H115/H115</f>
        <v>1</v>
      </c>
      <c r="I245" s="10" t="n">
        <f aca="false">I115/I115</f>
        <v>1</v>
      </c>
      <c r="J245" s="10" t="n">
        <f aca="false">J115/J115</f>
        <v>1</v>
      </c>
      <c r="K245" s="10" t="n">
        <f aca="false">K115/K115</f>
        <v>1</v>
      </c>
      <c r="L245" s="10" t="n">
        <f aca="false">L115/L115</f>
        <v>1</v>
      </c>
      <c r="M245" s="10" t="n">
        <f aca="false">M115/M115</f>
        <v>1</v>
      </c>
      <c r="N245" s="10" t="n">
        <f aca="false">N115/N115</f>
        <v>1</v>
      </c>
      <c r="O245" s="10" t="n">
        <f aca="false">O115/O115</f>
        <v>1</v>
      </c>
      <c r="P245" s="10" t="n">
        <f aca="false">P115/P115</f>
        <v>1</v>
      </c>
      <c r="Q245" s="10" t="n">
        <f aca="false">Q115/Q115</f>
        <v>1</v>
      </c>
      <c r="R245" s="10" t="n">
        <f aca="false">R115/R115</f>
        <v>1</v>
      </c>
      <c r="S245" s="10" t="n">
        <f aca="false">S115/S115</f>
        <v>1</v>
      </c>
      <c r="T245" s="10" t="n">
        <f aca="false">T115/T115</f>
        <v>1</v>
      </c>
      <c r="U245" s="10" t="n">
        <f aca="false">U115/U115</f>
        <v>1</v>
      </c>
      <c r="V245" s="10" t="n">
        <f aca="false">V115/V115</f>
        <v>1</v>
      </c>
      <c r="W245" s="10" t="n">
        <f aca="false">W115/W115</f>
        <v>1</v>
      </c>
      <c r="X245" s="10" t="n">
        <f aca="false">X115/X115</f>
        <v>1</v>
      </c>
      <c r="Y245" s="10" t="n">
        <f aca="false">Y115/Y115</f>
        <v>1</v>
      </c>
      <c r="Z245" s="10" t="n">
        <f aca="false">Z115/Z115</f>
        <v>1</v>
      </c>
      <c r="AA245" s="10" t="n">
        <f aca="false">AA115/AA115</f>
        <v>1</v>
      </c>
      <c r="AB245" s="10" t="n">
        <f aca="false">AB115/AB115</f>
        <v>1</v>
      </c>
      <c r="AC245" s="10" t="n">
        <f aca="false">AC115/AC115</f>
        <v>1</v>
      </c>
      <c r="AD245" s="10" t="n">
        <f aca="false">AD115/AD115</f>
        <v>1</v>
      </c>
      <c r="AE245" s="10" t="n">
        <f aca="false">AE115/AE115</f>
        <v>1</v>
      </c>
      <c r="AF245" s="10" t="n">
        <f aca="false">AF115/AF115</f>
        <v>1</v>
      </c>
      <c r="AG245" s="10" t="n">
        <f aca="false">AG115/AG115</f>
        <v>1</v>
      </c>
      <c r="AH245" s="10" t="n">
        <f aca="false">AH115/AH115</f>
        <v>1</v>
      </c>
    </row>
    <row r="246" customFormat="false" ht="14.65" hidden="false" customHeight="false" outlineLevel="0" collapsed="false"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</row>
    <row r="247" customFormat="false" ht="14.65" hidden="false" customHeight="false" outlineLevel="0" collapsed="false">
      <c r="A247" s="4" t="s">
        <v>189</v>
      </c>
      <c r="B247" s="1" t="s">
        <v>190</v>
      </c>
      <c r="C247" s="10" t="n">
        <f aca="false">C117/C115</f>
        <v>0.909610167435429</v>
      </c>
      <c r="D247" s="10" t="n">
        <f aca="false">D117/D115</f>
        <v>0.593766462228973</v>
      </c>
      <c r="E247" s="10" t="n">
        <f aca="false">E117/E115</f>
        <v>0.570588845140914</v>
      </c>
      <c r="F247" s="10" t="n">
        <f aca="false">F117/F115</f>
        <v>0.724893794568351</v>
      </c>
      <c r="G247" s="10" t="n">
        <f aca="false">G117/G115</f>
        <v>0.6618862275198</v>
      </c>
      <c r="H247" s="10" t="n">
        <f aca="false">H117/H115</f>
        <v>0.646592434907813</v>
      </c>
      <c r="I247" s="10" t="n">
        <f aca="false">I117/I115</f>
        <v>0.37001361031032</v>
      </c>
      <c r="J247" s="10" t="n">
        <f aca="false">J117/J115</f>
        <v>0.847690798438335</v>
      </c>
      <c r="K247" s="10" t="n">
        <f aca="false">K117/K115</f>
        <v>0.685025644038337</v>
      </c>
      <c r="L247" s="10" t="n">
        <f aca="false">L117/L115</f>
        <v>0.966003414618881</v>
      </c>
      <c r="M247" s="10" t="n">
        <f aca="false">M117/M115</f>
        <v>3.59189205069053</v>
      </c>
      <c r="N247" s="10" t="n">
        <f aca="false">N117/N115</f>
        <v>0.713938158956062</v>
      </c>
      <c r="O247" s="10" t="n">
        <f aca="false">O117/O115</f>
        <v>0.791322951684963</v>
      </c>
      <c r="P247" s="10" t="n">
        <f aca="false">P117/P115</f>
        <v>0.516877871579625</v>
      </c>
      <c r="Q247" s="10" t="n">
        <f aca="false">Q117/Q115</f>
        <v>0.749335003681319</v>
      </c>
      <c r="R247" s="10" t="n">
        <f aca="false">R117/R115</f>
        <v>0.384722716688253</v>
      </c>
      <c r="S247" s="10" t="n">
        <f aca="false">S117/S115</f>
        <v>0.439214726827961</v>
      </c>
      <c r="T247" s="10" t="n">
        <f aca="false">T117/T115</f>
        <v>0.396686556530611</v>
      </c>
      <c r="U247" s="10" t="n">
        <f aca="false">U117/U115</f>
        <v>0.353309025867873</v>
      </c>
      <c r="V247" s="10" t="n">
        <f aca="false">V117/V115</f>
        <v>0.531896396120402</v>
      </c>
      <c r="W247" s="10" t="n">
        <f aca="false">W117/W115</f>
        <v>0.576134417434365</v>
      </c>
      <c r="X247" s="10" t="n">
        <f aca="false">X117/X115</f>
        <v>0.331675941935236</v>
      </c>
      <c r="Y247" s="10" t="n">
        <f aca="false">Y117/Y115</f>
        <v>0.500842792413884</v>
      </c>
      <c r="Z247" s="10" t="n">
        <f aca="false">Z117/Z115</f>
        <v>0.404165393208874</v>
      </c>
      <c r="AA247" s="10" t="n">
        <f aca="false">AA117/AA115</f>
        <v>0.741028840207293</v>
      </c>
      <c r="AB247" s="10" t="n">
        <f aca="false">AB117/AB115</f>
        <v>0.247303746176931</v>
      </c>
      <c r="AC247" s="10" t="n">
        <f aca="false">AC117/AC115</f>
        <v>0.486149179812109</v>
      </c>
      <c r="AD247" s="10" t="n">
        <f aca="false">AD117/AD115</f>
        <v>0.461373443895421</v>
      </c>
      <c r="AE247" s="10" t="n">
        <f aca="false">AE117/AE115</f>
        <v>0.570769497953545</v>
      </c>
      <c r="AF247" s="10" t="n">
        <f aca="false">AF117/AF115</f>
        <v>0.790504960339576</v>
      </c>
      <c r="AG247" s="10" t="n">
        <f aca="false">AG117/AG115</f>
        <v>0.951209517617242</v>
      </c>
      <c r="AH247" s="10" t="n">
        <f aca="false">AH117/AH115</f>
        <v>0.541841670318286</v>
      </c>
    </row>
    <row r="248" customFormat="false" ht="14.65" hidden="false" customHeight="false" outlineLevel="0" collapsed="false">
      <c r="A248" s="4" t="s">
        <v>191</v>
      </c>
      <c r="B248" s="1" t="s">
        <v>192</v>
      </c>
      <c r="C248" s="10" t="n">
        <f aca="false">C118/C115</f>
        <v>0.293149504802274</v>
      </c>
      <c r="D248" s="10" t="n">
        <f aca="false">D118/D115</f>
        <v>0.537086417494951</v>
      </c>
      <c r="E248" s="10" t="n">
        <f aca="false">E118/E115</f>
        <v>0.539428937362336</v>
      </c>
      <c r="F248" s="10" t="n">
        <f aca="false">F118/F115</f>
        <v>0.0132375377197862</v>
      </c>
      <c r="G248" s="10" t="n">
        <f aca="false">G118/G115</f>
        <v>0.67120832634285</v>
      </c>
      <c r="H248" s="10" t="n">
        <f aca="false">H118/H115</f>
        <v>0.799252061518648</v>
      </c>
      <c r="I248" s="10" t="n">
        <f aca="false">I118/I115</f>
        <v>1.14374302870081</v>
      </c>
      <c r="J248" s="10" t="n">
        <f aca="false">J118/J115</f>
        <v>0.467294363674475</v>
      </c>
      <c r="K248" s="10" t="n">
        <f aca="false">K118/K115</f>
        <v>0.338979869046112</v>
      </c>
      <c r="L248" s="10" t="n">
        <f aca="false">L118/L115</f>
        <v>0.423916918821111</v>
      </c>
      <c r="M248" s="10" t="n">
        <f aca="false">M118/M115</f>
        <v>2.97592570831297</v>
      </c>
      <c r="N248" s="10" t="n">
        <f aca="false">N118/N115</f>
        <v>0.392909836598101</v>
      </c>
      <c r="O248" s="10" t="n">
        <f aca="false">O118/O115</f>
        <v>0.18095755247549</v>
      </c>
      <c r="P248" s="10" t="n">
        <f aca="false">P118/P115</f>
        <v>0.548850644520862</v>
      </c>
      <c r="Q248" s="10" t="n">
        <f aca="false">Q118/Q115</f>
        <v>0.227798214312931</v>
      </c>
      <c r="R248" s="10" t="n">
        <f aca="false">R118/R115</f>
        <v>0.795802497919847</v>
      </c>
      <c r="S248" s="10" t="n">
        <f aca="false">S118/S115</f>
        <v>0.494531613978871</v>
      </c>
      <c r="T248" s="10" t="n">
        <f aca="false">T118/T115</f>
        <v>0.594353087530475</v>
      </c>
      <c r="U248" s="10" t="n">
        <f aca="false">U118/U115</f>
        <v>0.706922883433683</v>
      </c>
      <c r="V248" s="10" t="n">
        <f aca="false">V118/V115</f>
        <v>0.610243476734501</v>
      </c>
      <c r="W248" s="10" t="n">
        <f aca="false">W118/W115</f>
        <v>0.677437786878872</v>
      </c>
      <c r="X248" s="10" t="n">
        <f aca="false">X118/X115</f>
        <v>0.536590646748467</v>
      </c>
      <c r="Y248" s="10" t="n">
        <f aca="false">Y118/Y115</f>
        <v>0.672605178517459</v>
      </c>
      <c r="Z248" s="10" t="n">
        <f aca="false">Z118/Z115</f>
        <v>0.407748573466489</v>
      </c>
      <c r="AA248" s="10" t="n">
        <f aca="false">AA118/AA115</f>
        <v>0.149825515937801</v>
      </c>
      <c r="AB248" s="10" t="n">
        <f aca="false">AB118/AB115</f>
        <v>0.664364532580422</v>
      </c>
      <c r="AC248" s="10" t="n">
        <f aca="false">AC118/AC115</f>
        <v>0.556108814097788</v>
      </c>
      <c r="AD248" s="10" t="n">
        <f aca="false">AD118/AD115</f>
        <v>0.472921522540153</v>
      </c>
      <c r="AE248" s="10" t="n">
        <f aca="false">AE118/AE115</f>
        <v>0.53881073597366</v>
      </c>
      <c r="AF248" s="10" t="n">
        <f aca="false">AF118/AF115</f>
        <v>0.627629950715178</v>
      </c>
      <c r="AG248" s="10" t="n">
        <f aca="false">AG118/AG115</f>
        <v>0.380107363775854</v>
      </c>
      <c r="AH248" s="10" t="n">
        <f aca="false">AH118/AH115</f>
        <v>0.480564881016932</v>
      </c>
    </row>
    <row r="249" customFormat="false" ht="14.65" hidden="false" customHeight="false" outlineLevel="0" collapsed="false">
      <c r="A249" s="4" t="s">
        <v>205</v>
      </c>
      <c r="B249" s="1" t="s">
        <v>206</v>
      </c>
      <c r="C249" s="10" t="n">
        <f aca="false">C125/C115</f>
        <v>0</v>
      </c>
      <c r="D249" s="10" t="n">
        <f aca="false">D125/D115</f>
        <v>9.39784147318663E-005</v>
      </c>
      <c r="E249" s="10" t="n">
        <f aca="false">E125/E115</f>
        <v>0</v>
      </c>
      <c r="F249" s="10" t="n">
        <f aca="false">F125/F115</f>
        <v>0</v>
      </c>
      <c r="G249" s="10" t="n">
        <f aca="false">G125/G115</f>
        <v>0</v>
      </c>
      <c r="H249" s="10" t="n">
        <f aca="false">H125/H115</f>
        <v>0</v>
      </c>
      <c r="I249" s="10" t="n">
        <f aca="false">I125/I115</f>
        <v>0</v>
      </c>
      <c r="J249" s="10" t="n">
        <f aca="false">J125/J115</f>
        <v>0.133596863586568</v>
      </c>
      <c r="K249" s="10" t="n">
        <f aca="false">K125/K115</f>
        <v>0</v>
      </c>
      <c r="L249" s="10" t="n">
        <f aca="false">L125/L115</f>
        <v>0</v>
      </c>
      <c r="M249" s="10" t="n">
        <f aca="false">M125/M115</f>
        <v>2.98416075503906</v>
      </c>
      <c r="N249" s="10" t="n">
        <f aca="false">N125/N115</f>
        <v>0</v>
      </c>
      <c r="O249" s="10" t="n">
        <f aca="false">O125/O115</f>
        <v>0.106372562784956</v>
      </c>
      <c r="P249" s="10" t="n">
        <f aca="false">P125/P115</f>
        <v>0</v>
      </c>
      <c r="Q249" s="10" t="n">
        <f aca="false">Q125/Q115</f>
        <v>0</v>
      </c>
      <c r="R249" s="10" t="n">
        <f aca="false">R125/R115</f>
        <v>0</v>
      </c>
      <c r="S249" s="10" t="n">
        <f aca="false">S125/S115</f>
        <v>0</v>
      </c>
      <c r="T249" s="10" t="n">
        <f aca="false">T125/T115</f>
        <v>0</v>
      </c>
      <c r="U249" s="10" t="n">
        <f aca="false">U125/U115</f>
        <v>0</v>
      </c>
      <c r="V249" s="10" t="n">
        <f aca="false">V125/V115</f>
        <v>0</v>
      </c>
      <c r="W249" s="10" t="n">
        <f aca="false">W125/W115</f>
        <v>0</v>
      </c>
      <c r="X249" s="10" t="n">
        <f aca="false">X125/X115</f>
        <v>0</v>
      </c>
      <c r="Y249" s="10" t="n">
        <f aca="false">Y125/Y115</f>
        <v>0</v>
      </c>
      <c r="Z249" s="10" t="n">
        <f aca="false">Z125/Z115</f>
        <v>0.0577379133155534</v>
      </c>
      <c r="AA249" s="10" t="n">
        <f aca="false">AA125/AA115</f>
        <v>0</v>
      </c>
      <c r="AB249" s="10" t="n">
        <f aca="false">AB125/AB115</f>
        <v>0</v>
      </c>
      <c r="AC249" s="10" t="n">
        <f aca="false">AC125/AC115</f>
        <v>0</v>
      </c>
      <c r="AD249" s="10" t="n">
        <f aca="false">AD125/AD115</f>
        <v>0.162953166867184</v>
      </c>
      <c r="AE249" s="10" t="n">
        <f aca="false">AE125/AE115</f>
        <v>0.0620732548298912</v>
      </c>
      <c r="AF249" s="10" t="n">
        <f aca="false">AF125/AF115</f>
        <v>0</v>
      </c>
      <c r="AG249" s="10" t="n">
        <f aca="false">AG125/AG115</f>
        <v>0</v>
      </c>
      <c r="AH249" s="10" t="n">
        <f aca="false">AH125/AH115</f>
        <v>0.0296355730185279</v>
      </c>
    </row>
    <row r="250" customFormat="false" ht="14.65" hidden="false" customHeight="false" outlineLevel="0" collapsed="false">
      <c r="A250" s="1" t="s">
        <v>207</v>
      </c>
      <c r="B250" s="1" t="s">
        <v>208</v>
      </c>
      <c r="C250" s="10" t="n">
        <f aca="false">C126/C115</f>
        <v>0</v>
      </c>
      <c r="D250" s="10" t="n">
        <f aca="false">D126/D115</f>
        <v>0.130666481778116</v>
      </c>
      <c r="E250" s="10" t="n">
        <f aca="false">E126/E115</f>
        <v>0</v>
      </c>
      <c r="F250" s="10" t="n">
        <f aca="false">F126/F115</f>
        <v>0.271541053456734</v>
      </c>
      <c r="G250" s="10" t="n">
        <f aca="false">G126/G115</f>
        <v>0</v>
      </c>
      <c r="H250" s="10" t="n">
        <f aca="false">H126/H115</f>
        <v>0.0014768333778508</v>
      </c>
      <c r="I250" s="10" t="n">
        <f aca="false">I126/I115</f>
        <v>0</v>
      </c>
      <c r="J250" s="10" t="n">
        <f aca="false">J126/J115</f>
        <v>0</v>
      </c>
      <c r="K250" s="10" t="n">
        <f aca="false">K126/K115</f>
        <v>0</v>
      </c>
      <c r="L250" s="10" t="n">
        <f aca="false">L126/L115</f>
        <v>0</v>
      </c>
      <c r="M250" s="10" t="n">
        <f aca="false">M126/M115</f>
        <v>0</v>
      </c>
      <c r="N250" s="10" t="n">
        <f aca="false">N126/N115</f>
        <v>0</v>
      </c>
      <c r="O250" s="10" t="n">
        <f aca="false">O126/O115</f>
        <v>0</v>
      </c>
      <c r="P250" s="10" t="n">
        <f aca="false">P126/P115</f>
        <v>0</v>
      </c>
      <c r="Q250" s="10" t="n">
        <f aca="false">Q126/Q115</f>
        <v>0</v>
      </c>
      <c r="R250" s="10" t="n">
        <f aca="false">R126/R115</f>
        <v>0</v>
      </c>
      <c r="S250" s="10" t="n">
        <f aca="false">S126/S115</f>
        <v>0</v>
      </c>
      <c r="T250" s="10" t="n">
        <f aca="false">T126/T115</f>
        <v>0</v>
      </c>
      <c r="U250" s="10" t="n">
        <f aca="false">U126/U115</f>
        <v>0</v>
      </c>
      <c r="V250" s="10" t="n">
        <f aca="false">V126/V115</f>
        <v>0</v>
      </c>
      <c r="W250" s="10" t="n">
        <f aca="false">W126/W115</f>
        <v>7.24750437622433E-005</v>
      </c>
      <c r="X250" s="10" t="n">
        <f aca="false">X126/X115</f>
        <v>0</v>
      </c>
      <c r="Y250" s="10" t="n">
        <f aca="false">Y126/Y115</f>
        <v>0</v>
      </c>
      <c r="Z250" s="10" t="n">
        <f aca="false">Z126/Z115</f>
        <v>0</v>
      </c>
      <c r="AA250" s="10" t="n">
        <f aca="false">AA126/AA115</f>
        <v>0</v>
      </c>
      <c r="AB250" s="10" t="n">
        <f aca="false">AB126/AB115</f>
        <v>0.0156496778225716</v>
      </c>
      <c r="AC250" s="10" t="n">
        <f aca="false">AC126/AC115</f>
        <v>0</v>
      </c>
      <c r="AD250" s="10" t="n">
        <f aca="false">AD126/AD115</f>
        <v>0</v>
      </c>
      <c r="AE250" s="10" t="n">
        <f aca="false">AE126/AE115</f>
        <v>0</v>
      </c>
      <c r="AF250" s="10" t="n">
        <f aca="false">AF126/AF115</f>
        <v>0</v>
      </c>
      <c r="AG250" s="10" t="n">
        <f aca="false">AG126/AG115</f>
        <v>0</v>
      </c>
      <c r="AH250" s="10" t="n">
        <f aca="false">AH126/AH115</f>
        <v>0.00725451271579887</v>
      </c>
    </row>
    <row r="251" customFormat="false" ht="14.65" hidden="false" customHeight="false" outlineLevel="0" collapsed="false">
      <c r="A251" s="1" t="s">
        <v>209</v>
      </c>
      <c r="B251" s="1" t="s">
        <v>210</v>
      </c>
      <c r="C251" s="10" t="n">
        <f aca="false">C127/C115</f>
        <v>0.0414420517540982</v>
      </c>
      <c r="D251" s="10" t="n">
        <f aca="false">D127/D115</f>
        <v>0</v>
      </c>
      <c r="E251" s="10" t="n">
        <f aca="false">E127/E115</f>
        <v>0</v>
      </c>
      <c r="F251" s="10" t="n">
        <f aca="false">F127/F115</f>
        <v>0.0117159974038672</v>
      </c>
      <c r="G251" s="10" t="n">
        <f aca="false">G127/G115</f>
        <v>0</v>
      </c>
      <c r="H251" s="10" t="n">
        <f aca="false">H127/H115</f>
        <v>0</v>
      </c>
      <c r="I251" s="10" t="n">
        <f aca="false">I127/I115</f>
        <v>0.217849278312119</v>
      </c>
      <c r="J251" s="10" t="n">
        <f aca="false">J127/J115</f>
        <v>0</v>
      </c>
      <c r="K251" s="10" t="n">
        <f aca="false">K127/K115</f>
        <v>0.189466827146646</v>
      </c>
      <c r="L251" s="10" t="n">
        <f aca="false">L127/L115</f>
        <v>0</v>
      </c>
      <c r="M251" s="10" t="n">
        <f aca="false">M127/M115</f>
        <v>-14.7615377241213</v>
      </c>
      <c r="N251" s="10" t="n">
        <f aca="false">N127/N115</f>
        <v>0.112707215216822</v>
      </c>
      <c r="O251" s="10" t="n">
        <f aca="false">O127/O115</f>
        <v>0.00263583453794487</v>
      </c>
      <c r="P251" s="10" t="n">
        <f aca="false">P127/P115</f>
        <v>0.187674737025461</v>
      </c>
      <c r="Q251" s="10" t="n">
        <f aca="false">Q127/Q115</f>
        <v>8.74741212114079E-006</v>
      </c>
      <c r="R251" s="10" t="n">
        <f aca="false">R127/R115</f>
        <v>0.0913222828258687</v>
      </c>
      <c r="S251" s="10" t="n">
        <f aca="false">S127/S115</f>
        <v>0.0190667993079649</v>
      </c>
      <c r="T251" s="10" t="n">
        <f aca="false">T127/T115</f>
        <v>0.411842759795976</v>
      </c>
      <c r="U251" s="10" t="n">
        <f aca="false">U127/U115</f>
        <v>0.491618976705097</v>
      </c>
      <c r="V251" s="10" t="n">
        <f aca="false">V127/V115</f>
        <v>0.102619904384502</v>
      </c>
      <c r="W251" s="10" t="n">
        <f aca="false">W127/W115</f>
        <v>0.00937153048376439</v>
      </c>
      <c r="X251" s="10" t="n">
        <f aca="false">X127/X115</f>
        <v>0.0614349198593219</v>
      </c>
      <c r="Y251" s="10" t="n">
        <f aca="false">Y127/Y115</f>
        <v>0</v>
      </c>
      <c r="Z251" s="10" t="n">
        <f aca="false">Z127/Z115</f>
        <v>0.00150791798689698</v>
      </c>
      <c r="AA251" s="10" t="n">
        <f aca="false">AA127/AA115</f>
        <v>0.143056676214647</v>
      </c>
      <c r="AB251" s="10" t="n">
        <f aca="false">AB127/AB115</f>
        <v>0.0615226102560886</v>
      </c>
      <c r="AC251" s="10" t="n">
        <f aca="false">AC127/AC115</f>
        <v>0.121537294953027</v>
      </c>
      <c r="AD251" s="10" t="n">
        <f aca="false">AD127/AD115</f>
        <v>0</v>
      </c>
      <c r="AE251" s="10" t="n">
        <f aca="false">AE127/AE115</f>
        <v>0.00645656566913988</v>
      </c>
      <c r="AF251" s="10" t="n">
        <f aca="false">AF127/AF115</f>
        <v>0.101677119513757</v>
      </c>
      <c r="AG251" s="10" t="n">
        <f aca="false">AG127/AG115</f>
        <v>0.0265545709742035</v>
      </c>
      <c r="AH251" s="10" t="n">
        <f aca="false">AH127/AH115</f>
        <v>0.0333395646196775</v>
      </c>
    </row>
    <row r="252" customFormat="false" ht="14.65" hidden="false" customHeight="false" outlineLevel="0" collapsed="false">
      <c r="A252" s="4" t="s">
        <v>215</v>
      </c>
      <c r="B252" s="1" t="s">
        <v>216</v>
      </c>
      <c r="C252" s="10" t="n">
        <f aca="false">C130/C115</f>
        <v>-0.244201723991801</v>
      </c>
      <c r="D252" s="10" t="n">
        <f aca="false">D130/D115</f>
        <v>-0.261613339916771</v>
      </c>
      <c r="E252" s="10" t="n">
        <f aca="false">E130/E115</f>
        <v>-0.11001778250325</v>
      </c>
      <c r="F252" s="10" t="n">
        <f aca="false">F130/F115</f>
        <v>-0.0213883831487382</v>
      </c>
      <c r="G252" s="10" t="n">
        <f aca="false">G130/G115</f>
        <v>-0.33309455386265</v>
      </c>
      <c r="H252" s="10" t="n">
        <f aca="false">H130/H115</f>
        <v>-0.447321329804312</v>
      </c>
      <c r="I252" s="10" t="n">
        <f aca="false">I130/I115</f>
        <v>-0.731605917323244</v>
      </c>
      <c r="J252" s="10" t="n">
        <f aca="false">J130/J115</f>
        <v>-0.448582025699379</v>
      </c>
      <c r="K252" s="10" t="n">
        <f aca="false">K130/K115</f>
        <v>-0.213472340231096</v>
      </c>
      <c r="L252" s="10" t="n">
        <f aca="false">L130/L115</f>
        <v>-0.389920333439992</v>
      </c>
      <c r="M252" s="10" t="n">
        <f aca="false">M130/M115</f>
        <v>6.20955921007873</v>
      </c>
      <c r="N252" s="10" t="n">
        <f aca="false">N130/N115</f>
        <v>-0.219555210770986</v>
      </c>
      <c r="O252" s="10" t="n">
        <f aca="false">O130/O115</f>
        <v>-0.0812889014833538</v>
      </c>
      <c r="P252" s="10" t="n">
        <f aca="false">P130/P115</f>
        <v>-0.253403253125948</v>
      </c>
      <c r="Q252" s="10" t="n">
        <f aca="false">Q130/Q115</f>
        <v>0.0228580345936297</v>
      </c>
      <c r="R252" s="10" t="n">
        <f aca="false">R130/R115</f>
        <v>-0.271847497433969</v>
      </c>
      <c r="S252" s="10" t="n">
        <f aca="false">S130/S115</f>
        <v>0.0471868598852037</v>
      </c>
      <c r="T252" s="10" t="n">
        <f aca="false">T130/T115</f>
        <v>-0.402882403857063</v>
      </c>
      <c r="U252" s="10" t="n">
        <f aca="false">U130/U115</f>
        <v>-0.551850886006654</v>
      </c>
      <c r="V252" s="10" t="n">
        <f aca="false">V130/V115</f>
        <v>-0.244759777239405</v>
      </c>
      <c r="W252" s="10" t="n">
        <f aca="false">W130/W115</f>
        <v>-0.263016209840763</v>
      </c>
      <c r="X252" s="10" t="n">
        <f aca="false">X130/X115</f>
        <v>0.0702984914569753</v>
      </c>
      <c r="Y252" s="10" t="n">
        <f aca="false">Y130/Y115</f>
        <v>-0.173447970931343</v>
      </c>
      <c r="Z252" s="10" t="n">
        <f aca="false">Z130/Z115</f>
        <v>0.128840202022187</v>
      </c>
      <c r="AA252" s="10" t="n">
        <f aca="false">AA130/AA115</f>
        <v>-0.0339110323597414</v>
      </c>
      <c r="AB252" s="10" t="n">
        <f aca="false">AB130/AB115</f>
        <v>0.0111594331639863</v>
      </c>
      <c r="AC252" s="10" t="n">
        <f aca="false">AC130/AC115</f>
        <v>-0.163795288862924</v>
      </c>
      <c r="AD252" s="10" t="n">
        <f aca="false">AD130/AD115</f>
        <v>-0.0972481333027584</v>
      </c>
      <c r="AE252" s="10" t="n">
        <f aca="false">AE130/AE115</f>
        <v>-0.178110054426236</v>
      </c>
      <c r="AF252" s="10" t="n">
        <f aca="false">AF130/AF115</f>
        <v>-0.519812030568511</v>
      </c>
      <c r="AG252" s="10" t="n">
        <f aca="false">AG130/AG115</f>
        <v>-0.3578714523673</v>
      </c>
      <c r="AH252" s="10" t="n">
        <f aca="false">AH130/AH115</f>
        <v>-0.0926362016892219</v>
      </c>
    </row>
    <row r="253" customFormat="false" ht="14.65" hidden="false" customHeight="false" outlineLevel="0" collapsed="false">
      <c r="A253" s="2" t="s">
        <v>2</v>
      </c>
      <c r="B253" s="2" t="s">
        <v>2</v>
      </c>
      <c r="C253" s="2" t="s">
        <v>2</v>
      </c>
      <c r="D253" s="2" t="s">
        <v>2</v>
      </c>
      <c r="E253" s="8" t="s">
        <v>2</v>
      </c>
      <c r="F253" s="8" t="s">
        <v>2</v>
      </c>
      <c r="G253" s="2" t="s">
        <v>2</v>
      </c>
      <c r="H253" s="2" t="s">
        <v>2</v>
      </c>
      <c r="I253" s="2" t="s">
        <v>2</v>
      </c>
      <c r="J253" s="2" t="s">
        <v>2</v>
      </c>
      <c r="K253" s="2" t="s">
        <v>2</v>
      </c>
      <c r="L253" s="2" t="s">
        <v>2</v>
      </c>
      <c r="M253" s="8" t="s">
        <v>2</v>
      </c>
      <c r="N253" s="2" t="s">
        <v>2</v>
      </c>
      <c r="O253" s="2" t="s">
        <v>2</v>
      </c>
      <c r="P253" s="2" t="s">
        <v>2</v>
      </c>
      <c r="Q253" s="2" t="s">
        <v>2</v>
      </c>
      <c r="R253" s="2" t="s">
        <v>2</v>
      </c>
      <c r="S253" s="2" t="s">
        <v>2</v>
      </c>
      <c r="T253" s="2" t="s">
        <v>2</v>
      </c>
      <c r="U253" s="2" t="s">
        <v>2</v>
      </c>
      <c r="V253" s="2" t="s">
        <v>2</v>
      </c>
      <c r="W253" s="2" t="s">
        <v>2</v>
      </c>
      <c r="X253" s="2" t="s">
        <v>2</v>
      </c>
      <c r="Y253" s="2" t="s">
        <v>2</v>
      </c>
      <c r="Z253" s="2" t="s">
        <v>2</v>
      </c>
      <c r="AA253" s="2" t="s">
        <v>2</v>
      </c>
      <c r="AB253" s="2" t="s">
        <v>2</v>
      </c>
      <c r="AC253" s="2" t="s">
        <v>2</v>
      </c>
      <c r="AD253" s="2" t="s">
        <v>2</v>
      </c>
      <c r="AE253" s="2" t="s">
        <v>2</v>
      </c>
      <c r="AF253" s="2" t="s">
        <v>2</v>
      </c>
      <c r="AG253" s="2" t="s">
        <v>2</v>
      </c>
      <c r="AH253" s="2" t="s">
        <v>2</v>
      </c>
    </row>
    <row r="255" customFormat="false" ht="14.65" hidden="false" customHeight="false" outlineLevel="0" collapsed="false">
      <c r="A255" s="1" t="s">
        <v>274</v>
      </c>
    </row>
    <row r="257" customFormat="false" ht="14.65" hidden="false" customHeight="false" outlineLevel="0" collapsed="false">
      <c r="A257" s="9" t="str">
        <f aca="false">A3</f>
        <v>(En millones de sucres) - ENERO DE 1994</v>
      </c>
    </row>
    <row r="258" customFormat="false" ht="14.65" hidden="false" customHeight="false" outlineLevel="0" collapsed="false">
      <c r="A258" s="2" t="s">
        <v>2</v>
      </c>
      <c r="B258" s="2" t="s">
        <v>2</v>
      </c>
      <c r="C258" s="2" t="s">
        <v>2</v>
      </c>
      <c r="D258" s="2" t="s">
        <v>2</v>
      </c>
      <c r="E258" s="2" t="s">
        <v>2</v>
      </c>
      <c r="F258" s="2" t="s">
        <v>2</v>
      </c>
      <c r="G258" s="2" t="s">
        <v>2</v>
      </c>
      <c r="H258" s="2" t="s">
        <v>2</v>
      </c>
      <c r="I258" s="2" t="s">
        <v>2</v>
      </c>
      <c r="J258" s="2" t="s">
        <v>2</v>
      </c>
      <c r="K258" s="2" t="s">
        <v>2</v>
      </c>
      <c r="L258" s="2" t="s">
        <v>2</v>
      </c>
      <c r="M258" s="2" t="s">
        <v>2</v>
      </c>
      <c r="N258" s="2" t="s">
        <v>2</v>
      </c>
      <c r="O258" s="2" t="s">
        <v>2</v>
      </c>
      <c r="P258" s="2" t="s">
        <v>2</v>
      </c>
      <c r="Q258" s="2" t="s">
        <v>2</v>
      </c>
      <c r="R258" s="2" t="s">
        <v>2</v>
      </c>
      <c r="S258" s="2" t="s">
        <v>2</v>
      </c>
      <c r="T258" s="2" t="s">
        <v>2</v>
      </c>
      <c r="U258" s="2" t="s">
        <v>2</v>
      </c>
      <c r="V258" s="2" t="s">
        <v>2</v>
      </c>
      <c r="W258" s="2" t="s">
        <v>2</v>
      </c>
      <c r="X258" s="2" t="s">
        <v>2</v>
      </c>
      <c r="Y258" s="2" t="s">
        <v>2</v>
      </c>
      <c r="Z258" s="2" t="s">
        <v>2</v>
      </c>
      <c r="AA258" s="2" t="s">
        <v>2</v>
      </c>
      <c r="AB258" s="2" t="s">
        <v>2</v>
      </c>
      <c r="AC258" s="2" t="s">
        <v>2</v>
      </c>
      <c r="AD258" s="2" t="s">
        <v>2</v>
      </c>
      <c r="AE258" s="2" t="s">
        <v>2</v>
      </c>
      <c r="AF258" s="2" t="s">
        <v>2</v>
      </c>
      <c r="AG258" s="2" t="s">
        <v>2</v>
      </c>
      <c r="AH258" s="2" t="s">
        <v>2</v>
      </c>
    </row>
    <row r="259" customFormat="false" ht="14.65" hidden="false" customHeight="false" outlineLevel="0" collapsed="false">
      <c r="C259" s="3" t="s">
        <v>3</v>
      </c>
      <c r="D259" s="3" t="s">
        <v>4</v>
      </c>
      <c r="E259" s="3" t="s">
        <v>5</v>
      </c>
      <c r="F259" s="3" t="s">
        <v>6</v>
      </c>
      <c r="G259" s="3" t="s">
        <v>7</v>
      </c>
      <c r="H259" s="3" t="s">
        <v>8</v>
      </c>
      <c r="I259" s="3" t="s">
        <v>9</v>
      </c>
      <c r="J259" s="3" t="s">
        <v>10</v>
      </c>
      <c r="K259" s="3" t="s">
        <v>11</v>
      </c>
      <c r="L259" s="3" t="s">
        <v>12</v>
      </c>
      <c r="M259" s="3" t="s">
        <v>13</v>
      </c>
      <c r="N259" s="3" t="s">
        <v>14</v>
      </c>
      <c r="O259" s="3" t="s">
        <v>15</v>
      </c>
      <c r="P259" s="3" t="s">
        <v>16</v>
      </c>
      <c r="Q259" s="3" t="s">
        <v>17</v>
      </c>
      <c r="R259" s="3" t="s">
        <v>18</v>
      </c>
      <c r="S259" s="3" t="s">
        <v>19</v>
      </c>
      <c r="T259" s="3" t="s">
        <v>20</v>
      </c>
      <c r="U259" s="3" t="s">
        <v>21</v>
      </c>
      <c r="V259" s="3" t="s">
        <v>22</v>
      </c>
      <c r="W259" s="3" t="s">
        <v>23</v>
      </c>
      <c r="X259" s="3" t="s">
        <v>24</v>
      </c>
      <c r="Y259" s="3" t="s">
        <v>25</v>
      </c>
      <c r="Z259" s="3" t="s">
        <v>26</v>
      </c>
      <c r="AA259" s="3" t="s">
        <v>27</v>
      </c>
      <c r="AB259" s="3" t="s">
        <v>28</v>
      </c>
      <c r="AC259" s="3" t="s">
        <v>29</v>
      </c>
      <c r="AD259" s="3" t="s">
        <v>30</v>
      </c>
      <c r="AE259" s="3" t="s">
        <v>31</v>
      </c>
      <c r="AF259" s="3" t="s">
        <v>32</v>
      </c>
      <c r="AG259" s="3" t="s">
        <v>33</v>
      </c>
      <c r="AH259" s="3" t="s">
        <v>34</v>
      </c>
    </row>
    <row r="260" customFormat="false" ht="14.65" hidden="false" customHeight="false" outlineLevel="0" collapsed="false">
      <c r="H260" s="3" t="s">
        <v>14</v>
      </c>
      <c r="J260" s="3" t="s">
        <v>35</v>
      </c>
      <c r="P260" s="3" t="s">
        <v>36</v>
      </c>
      <c r="U260" s="3" t="s">
        <v>37</v>
      </c>
      <c r="AE260" s="3" t="s">
        <v>16</v>
      </c>
    </row>
    <row r="261" customFormat="false" ht="14.65" hidden="false" customHeight="false" outlineLevel="0" collapsed="false">
      <c r="A261" s="2" t="s">
        <v>2</v>
      </c>
      <c r="B261" s="2" t="s">
        <v>2</v>
      </c>
      <c r="C261" s="2" t="s">
        <v>2</v>
      </c>
      <c r="D261" s="2" t="s">
        <v>2</v>
      </c>
      <c r="E261" s="2" t="s">
        <v>2</v>
      </c>
      <c r="F261" s="2" t="s">
        <v>2</v>
      </c>
      <c r="G261" s="2" t="s">
        <v>2</v>
      </c>
      <c r="H261" s="2" t="s">
        <v>2</v>
      </c>
      <c r="I261" s="2" t="s">
        <v>2</v>
      </c>
      <c r="J261" s="2" t="s">
        <v>2</v>
      </c>
      <c r="K261" s="2" t="s">
        <v>2</v>
      </c>
      <c r="L261" s="2" t="s">
        <v>2</v>
      </c>
      <c r="M261" s="2" t="s">
        <v>2</v>
      </c>
      <c r="N261" s="2" t="s">
        <v>2</v>
      </c>
      <c r="O261" s="2" t="s">
        <v>2</v>
      </c>
      <c r="P261" s="2" t="s">
        <v>2</v>
      </c>
      <c r="Q261" s="2" t="s">
        <v>2</v>
      </c>
      <c r="R261" s="2" t="s">
        <v>2</v>
      </c>
      <c r="S261" s="2" t="s">
        <v>2</v>
      </c>
      <c r="T261" s="2" t="s">
        <v>2</v>
      </c>
      <c r="U261" s="2" t="s">
        <v>2</v>
      </c>
      <c r="V261" s="2" t="s">
        <v>2</v>
      </c>
      <c r="W261" s="2" t="s">
        <v>2</v>
      </c>
      <c r="X261" s="2" t="s">
        <v>2</v>
      </c>
      <c r="Y261" s="2" t="s">
        <v>2</v>
      </c>
      <c r="Z261" s="2" t="s">
        <v>2</v>
      </c>
      <c r="AA261" s="2" t="s">
        <v>2</v>
      </c>
      <c r="AB261" s="2" t="s">
        <v>2</v>
      </c>
      <c r="AC261" s="2" t="s">
        <v>2</v>
      </c>
      <c r="AD261" s="2" t="s">
        <v>2</v>
      </c>
      <c r="AE261" s="2" t="s">
        <v>2</v>
      </c>
      <c r="AF261" s="2" t="s">
        <v>2</v>
      </c>
      <c r="AG261" s="2" t="s">
        <v>2</v>
      </c>
      <c r="AH261" s="2" t="s">
        <v>2</v>
      </c>
    </row>
    <row r="262" customFormat="false" ht="14.65" hidden="false" customHeight="false" outlineLevel="0" collapsed="false">
      <c r="B262" s="1" t="s">
        <v>275</v>
      </c>
      <c r="C262" s="10" t="n">
        <f aca="false">C132/C132</f>
        <v>1</v>
      </c>
      <c r="D262" s="10" t="n">
        <f aca="false">D132/D132</f>
        <v>1</v>
      </c>
      <c r="E262" s="10" t="n">
        <f aca="false">E132/E132</f>
        <v>1</v>
      </c>
      <c r="F262" s="10" t="n">
        <f aca="false">F132/F132</f>
        <v>1</v>
      </c>
      <c r="G262" s="10" t="n">
        <f aca="false">G132/G132</f>
        <v>1</v>
      </c>
      <c r="H262" s="10" t="n">
        <f aca="false">H132/H132</f>
        <v>1</v>
      </c>
      <c r="I262" s="10" t="n">
        <f aca="false">I132/I132</f>
        <v>1</v>
      </c>
      <c r="J262" s="10" t="n">
        <f aca="false">J132/J132</f>
        <v>1</v>
      </c>
      <c r="K262" s="10" t="n">
        <f aca="false">K132/K132</f>
        <v>1</v>
      </c>
      <c r="L262" s="10" t="n">
        <f aca="false">L132/L132</f>
        <v>1</v>
      </c>
      <c r="M262" s="10" t="n">
        <f aca="false">M132/M132</f>
        <v>1</v>
      </c>
      <c r="N262" s="10" t="n">
        <f aca="false">N132/N132</f>
        <v>1</v>
      </c>
      <c r="O262" s="10" t="n">
        <f aca="false">O132/O132</f>
        <v>1</v>
      </c>
      <c r="P262" s="10" t="n">
        <f aca="false">P132/P132</f>
        <v>1</v>
      </c>
      <c r="Q262" s="10" t="n">
        <f aca="false">Q132/Q132</f>
        <v>1</v>
      </c>
      <c r="R262" s="10" t="n">
        <f aca="false">R132/R132</f>
        <v>1</v>
      </c>
      <c r="S262" s="10" t="n">
        <f aca="false">S132/S132</f>
        <v>1</v>
      </c>
      <c r="T262" s="10" t="n">
        <f aca="false">T132/T132</f>
        <v>1</v>
      </c>
      <c r="U262" s="10" t="n">
        <f aca="false">U132/U132</f>
        <v>1</v>
      </c>
      <c r="V262" s="10" t="n">
        <f aca="false">V132/V132</f>
        <v>1</v>
      </c>
      <c r="W262" s="10" t="n">
        <f aca="false">W132/W132</f>
        <v>1</v>
      </c>
      <c r="X262" s="10" t="n">
        <f aca="false">X132/X132</f>
        <v>1</v>
      </c>
      <c r="Y262" s="10" t="n">
        <f aca="false">Y132/Y132</f>
        <v>1</v>
      </c>
      <c r="Z262" s="10" t="n">
        <f aca="false">Z132/Z132</f>
        <v>1</v>
      </c>
      <c r="AA262" s="10" t="n">
        <f aca="false">AA132/AA132</f>
        <v>1</v>
      </c>
      <c r="AB262" s="10" t="n">
        <f aca="false">AB132/AB132</f>
        <v>1</v>
      </c>
      <c r="AC262" s="10" t="n">
        <f aca="false">AC132/AC132</f>
        <v>1</v>
      </c>
      <c r="AD262" s="10" t="n">
        <f aca="false">AD132/AD132</f>
        <v>1</v>
      </c>
      <c r="AE262" s="10" t="n">
        <f aca="false">AE132/AE132</f>
        <v>1</v>
      </c>
      <c r="AF262" s="10" t="n">
        <f aca="false">AF132/AF132</f>
        <v>1</v>
      </c>
      <c r="AG262" s="10" t="n">
        <f aca="false">AG132/AG132</f>
        <v>1</v>
      </c>
      <c r="AH262" s="10" t="n">
        <f aca="false">AH132/AH132</f>
        <v>1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232</v>
      </c>
      <c r="C264" s="10" t="n">
        <f aca="false">AMA/C132</f>
        <v>0.895906103291207</v>
      </c>
      <c r="D264" s="10" t="n">
        <f aca="false">D153/D132</f>
        <v>0.890969516415987</v>
      </c>
      <c r="E264" s="10" t="n">
        <f aca="false">E153/E132</f>
        <v>0.935033574443868</v>
      </c>
      <c r="F264" s="10" t="n">
        <f aca="false">F153/F132</f>
        <v>0.840839396148534</v>
      </c>
      <c r="G264" s="10" t="n">
        <f aca="false">G153/G132</f>
        <v>0.913237820350718</v>
      </c>
      <c r="H264" s="10" t="n">
        <f aca="false">H153/H132</f>
        <v>0.759334006412462</v>
      </c>
      <c r="I264" s="10" t="n">
        <f aca="false">I153/I132</f>
        <v>0.818037584194005</v>
      </c>
      <c r="J264" s="10" t="n">
        <f aca="false">J153/J132</f>
        <v>0.889784114417607</v>
      </c>
      <c r="K264" s="10" t="n">
        <f aca="false">K153/K132</f>
        <v>0.848371387999979</v>
      </c>
      <c r="L264" s="10" t="n">
        <f aca="false">L153/L132</f>
        <v>0.854414528241307</v>
      </c>
      <c r="M264" s="10" t="n">
        <f aca="false">M153/M132</f>
        <v>0.753656483040654</v>
      </c>
      <c r="N264" s="10" t="n">
        <f aca="false">N153/N132</f>
        <v>0.870587136560335</v>
      </c>
      <c r="O264" s="10" t="n">
        <f aca="false">O153/O132</f>
        <v>0.836330157212696</v>
      </c>
      <c r="P264" s="10" t="n">
        <f aca="false">P153/P132</f>
        <v>0.924677815488304</v>
      </c>
      <c r="Q264" s="10" t="n">
        <f aca="false">Q153/Q132</f>
        <v>0.623697943828006</v>
      </c>
      <c r="R264" s="10" t="n">
        <f aca="false">R153/R132</f>
        <v>0.913568701012793</v>
      </c>
      <c r="S264" s="10" t="n">
        <f aca="false">S153/S132</f>
        <v>0.903239822353506</v>
      </c>
      <c r="T264" s="10" t="n">
        <f aca="false">T153/T132</f>
        <v>0.812267248892919</v>
      </c>
      <c r="U264" s="10" t="n">
        <f aca="false">U153/U132</f>
        <v>0.810272684679057</v>
      </c>
      <c r="V264" s="10" t="n">
        <f aca="false">V153/V132</f>
        <v>0.976656485990413</v>
      </c>
      <c r="W264" s="10" t="n">
        <f aca="false">W153/W132</f>
        <v>0.875010759231421</v>
      </c>
      <c r="X264" s="10" t="n">
        <f aca="false">X153/X132</f>
        <v>0.782638239132191</v>
      </c>
      <c r="Y264" s="10" t="n">
        <f aca="false">Y153/Y132</f>
        <v>0.908509974088427</v>
      </c>
      <c r="Z264" s="10" t="n">
        <f aca="false">Z153/Z132</f>
        <v>0.486121927364828</v>
      </c>
      <c r="AA264" s="10" t="n">
        <f aca="false">AA153/AA132</f>
        <v>0.889242221326965</v>
      </c>
      <c r="AB264" s="10" t="n">
        <f aca="false">AB153/AB132</f>
        <v>0.852378936479844</v>
      </c>
      <c r="AC264" s="10" t="n">
        <f aca="false">AC153/AC132</f>
        <v>0.894521331978633</v>
      </c>
      <c r="AD264" s="10" t="n">
        <f aca="false">AD153/AD132</f>
        <v>0.93959216611435</v>
      </c>
      <c r="AE264" s="10" t="n">
        <f aca="false">AE153/AE132</f>
        <v>0.955364595589807</v>
      </c>
      <c r="AF264" s="10" t="n">
        <f aca="false">AF153/AF132</f>
        <v>0.677999158045445</v>
      </c>
      <c r="AG264" s="10" t="n">
        <f aca="false">AG153/AG132</f>
        <v>0.923643278059477</v>
      </c>
      <c r="AH264" s="10" t="n">
        <f aca="false">AH153/AH132</f>
        <v>0.842800206083294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A266" s="1" t="s">
        <v>233</v>
      </c>
      <c r="B266" s="1" t="s">
        <v>234</v>
      </c>
      <c r="C266" s="10" t="n">
        <f aca="false">C155/C132</f>
        <v>0.837997415267588</v>
      </c>
      <c r="D266" s="10" t="n">
        <f aca="false">D155/D132</f>
        <v>0.837749885346904</v>
      </c>
      <c r="E266" s="10" t="n">
        <f aca="false">E155/E132</f>
        <v>0.871561887703094</v>
      </c>
      <c r="F266" s="10" t="n">
        <f aca="false">F155/F132</f>
        <v>0.802547652381662</v>
      </c>
      <c r="G266" s="10" t="n">
        <f aca="false">G155/G132</f>
        <v>0.798225356990257</v>
      </c>
      <c r="H266" s="10" t="n">
        <f aca="false">H155/H132</f>
        <v>0.699391887433547</v>
      </c>
      <c r="I266" s="10" t="n">
        <f aca="false">I155/I132</f>
        <v>0.756384748119035</v>
      </c>
      <c r="J266" s="10" t="n">
        <f aca="false">J155/J132</f>
        <v>0.775327584428525</v>
      </c>
      <c r="K266" s="10" t="n">
        <f aca="false">K155/K132</f>
        <v>0.811010597858531</v>
      </c>
      <c r="L266" s="10" t="n">
        <f aca="false">L155/L132</f>
        <v>0.807002537365896</v>
      </c>
      <c r="M266" s="10" t="n">
        <f aca="false">M155/M132</f>
        <v>0.753427952850613</v>
      </c>
      <c r="N266" s="10" t="n">
        <f aca="false">N155/N132</f>
        <v>0.801363292187492</v>
      </c>
      <c r="O266" s="10" t="n">
        <f aca="false">O155/O132</f>
        <v>0.72040163775213</v>
      </c>
      <c r="P266" s="10" t="n">
        <f aca="false">P155/P132</f>
        <v>0.896977613174168</v>
      </c>
      <c r="Q266" s="10" t="n">
        <f aca="false">Q155/Q132</f>
        <v>0.557712842835769</v>
      </c>
      <c r="R266" s="10" t="n">
        <f aca="false">R155/R132</f>
        <v>0.834364453811597</v>
      </c>
      <c r="S266" s="10" t="n">
        <f aca="false">S155/S132</f>
        <v>0.834661799684703</v>
      </c>
      <c r="T266" s="10" t="n">
        <f aca="false">T155/T132</f>
        <v>0.812057717872644</v>
      </c>
      <c r="U266" s="10" t="n">
        <f aca="false">U155/U132</f>
        <v>0.728491436305898</v>
      </c>
      <c r="V266" s="10" t="n">
        <f aca="false">V155/V132</f>
        <v>0.964831860702203</v>
      </c>
      <c r="W266" s="10" t="n">
        <f aca="false">W155/W132</f>
        <v>0.858670739494486</v>
      </c>
      <c r="X266" s="10" t="n">
        <f aca="false">X155/X132</f>
        <v>0.720361264884597</v>
      </c>
      <c r="Y266" s="10" t="n">
        <f aca="false">Y155/Y132</f>
        <v>0.879106016458332</v>
      </c>
      <c r="Z266" s="10" t="n">
        <f aca="false">Z155/Z132</f>
        <v>0.442992164592865</v>
      </c>
      <c r="AA266" s="10" t="n">
        <f aca="false">AA155/AA132</f>
        <v>0.838358399289039</v>
      </c>
      <c r="AB266" s="10" t="n">
        <f aca="false">AB155/AB132</f>
        <v>0.767470886880151</v>
      </c>
      <c r="AC266" s="10" t="n">
        <f aca="false">AC155/AC132</f>
        <v>0.831903288130829</v>
      </c>
      <c r="AD266" s="10" t="n">
        <f aca="false">AD155/AD132</f>
        <v>0.930413133767594</v>
      </c>
      <c r="AE266" s="10" t="n">
        <f aca="false">AE155/AE132</f>
        <v>0.893889858965057</v>
      </c>
      <c r="AF266" s="10" t="n">
        <f aca="false">AF155/AF132</f>
        <v>0.58808085204174</v>
      </c>
      <c r="AG266" s="10" t="n">
        <f aca="false">AG155/AG132</f>
        <v>0.881405763621058</v>
      </c>
      <c r="AH266" s="10" t="n">
        <f aca="false">AH155/AH132</f>
        <v>0.787646016733738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237</v>
      </c>
      <c r="C268" s="10" t="n">
        <f aca="false">C158/C132</f>
        <v>0.464750089037946</v>
      </c>
      <c r="D268" s="10" t="n">
        <f aca="false">D158/D132</f>
        <v>0.541395095593428</v>
      </c>
      <c r="E268" s="10" t="n">
        <f aca="false">E158/E132</f>
        <v>0.570506556355869</v>
      </c>
      <c r="F268" s="10" t="n">
        <f aca="false">F158/F132</f>
        <v>0.64036331777871</v>
      </c>
      <c r="G268" s="10" t="n">
        <f aca="false">G158/G132</f>
        <v>0.367129864354291</v>
      </c>
      <c r="H268" s="10" t="n">
        <f aca="false">H158/H132</f>
        <v>0.306355063666995</v>
      </c>
      <c r="I268" s="10" t="n">
        <f aca="false">I158/I132</f>
        <v>0.3771505667501</v>
      </c>
      <c r="J268" s="10" t="n">
        <f aca="false">J158/J132</f>
        <v>0.253992997779451</v>
      </c>
      <c r="K268" s="10" t="n">
        <f aca="false">K158/K132</f>
        <v>0.559695008949922</v>
      </c>
      <c r="L268" s="10" t="n">
        <f aca="false">L158/L132</f>
        <v>0.538674452512665</v>
      </c>
      <c r="M268" s="10" t="n">
        <f aca="false">M158/M132</f>
        <v>1.51825835939379</v>
      </c>
      <c r="N268" s="10" t="n">
        <f aca="false">N158/N132</f>
        <v>0.453927119666956</v>
      </c>
      <c r="O268" s="10" t="n">
        <f aca="false">O158/O132</f>
        <v>0.433839124490794</v>
      </c>
      <c r="P268" s="10" t="n">
        <f aca="false">P158/P132</f>
        <v>0.540451554331717</v>
      </c>
      <c r="Q268" s="10" t="n">
        <f aca="false">Q158/Q132</f>
        <v>0.396907325504356</v>
      </c>
      <c r="R268" s="10" t="n">
        <f aca="false">R158/R132</f>
        <v>0.296132141536839</v>
      </c>
      <c r="S268" s="10" t="n">
        <f aca="false">S158/S132</f>
        <v>0.197774421333439</v>
      </c>
      <c r="T268" s="10" t="n">
        <f aca="false">T158/T132</f>
        <v>0.624617253735023</v>
      </c>
      <c r="U268" s="10" t="n">
        <f aca="false">U158/U132</f>
        <v>0.397813108438753</v>
      </c>
      <c r="V268" s="10" t="n">
        <f aca="false">V158/V132</f>
        <v>0.487854351316618</v>
      </c>
      <c r="W268" s="10" t="n">
        <f aca="false">W158/W132</f>
        <v>0.391166620960784</v>
      </c>
      <c r="X268" s="10" t="n">
        <f aca="false">X158/X132</f>
        <v>0.378983876738438</v>
      </c>
      <c r="Y268" s="10" t="n">
        <f aca="false">Y158/Y132</f>
        <v>0.32508814786234</v>
      </c>
      <c r="Z268" s="10" t="n">
        <f aca="false">Z158/Z132</f>
        <v>0.399928825751713</v>
      </c>
      <c r="AA268" s="10" t="n">
        <f aca="false">AA158/AA132</f>
        <v>0.567997317564984</v>
      </c>
      <c r="AB268" s="10" t="n">
        <f aca="false">AB158/AB132</f>
        <v>0.461308472565939</v>
      </c>
      <c r="AC268" s="10" t="n">
        <f aca="false">AC158/AC132</f>
        <v>0.50355451396877</v>
      </c>
      <c r="AD268" s="10" t="n">
        <f aca="false">AD158/AD132</f>
        <v>0.741037535090342</v>
      </c>
      <c r="AE268" s="10" t="n">
        <f aca="false">AE158/AE132</f>
        <v>0.385909687997071</v>
      </c>
      <c r="AF268" s="10" t="n">
        <f aca="false">AF158/AF132</f>
        <v>0.199234106074072</v>
      </c>
      <c r="AG268" s="10" t="n">
        <f aca="false">AG158/AG132</f>
        <v>0.653717281074414</v>
      </c>
      <c r="AH268" s="10" t="n">
        <f aca="false">AH158/AH132</f>
        <v>0.481707422077478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238</v>
      </c>
      <c r="B270" s="1" t="s">
        <v>276</v>
      </c>
      <c r="C270" s="10" t="n">
        <f aca="false">C160/C132</f>
        <v>0.450163015832706</v>
      </c>
      <c r="D270" s="10" t="n">
        <f aca="false">D160/D132</f>
        <v>0.535799327778345</v>
      </c>
      <c r="E270" s="10" t="n">
        <f aca="false">E160/E132</f>
        <v>0.563214042741548</v>
      </c>
      <c r="F270" s="10" t="n">
        <f aca="false">F160/F132</f>
        <v>0.62736423255583</v>
      </c>
      <c r="G270" s="10" t="n">
        <f aca="false">G160/G132</f>
        <v>0.359947082103711</v>
      </c>
      <c r="H270" s="10" t="n">
        <f aca="false">H160/H132</f>
        <v>0.305539848010881</v>
      </c>
      <c r="I270" s="10" t="n">
        <f aca="false">I160/I132</f>
        <v>0.376112963267947</v>
      </c>
      <c r="J270" s="10" t="n">
        <f aca="false">J160/J132</f>
        <v>0.226704188293175</v>
      </c>
      <c r="K270" s="10" t="n">
        <f aca="false">K160/K132</f>
        <v>0.55462378003344</v>
      </c>
      <c r="L270" s="10" t="n">
        <f aca="false">L160/L132</f>
        <v>0.537038896401969</v>
      </c>
      <c r="M270" s="10" t="n">
        <f aca="false">M160/M132</f>
        <v>1.48458022612461</v>
      </c>
      <c r="N270" s="10" t="n">
        <f aca="false">N160/N132</f>
        <v>0.411037559692798</v>
      </c>
      <c r="O270" s="10" t="n">
        <f aca="false">O160/O132</f>
        <v>0.433326821479598</v>
      </c>
      <c r="P270" s="10" t="n">
        <f aca="false">P160/P132</f>
        <v>0.539966060525897</v>
      </c>
      <c r="Q270" s="10" t="n">
        <f aca="false">Q160/Q132</f>
        <v>0.389994089716624</v>
      </c>
      <c r="R270" s="10" t="n">
        <f aca="false">R160/R132</f>
        <v>0.29611192789209</v>
      </c>
      <c r="S270" s="10" t="n">
        <f aca="false">S160/S132</f>
        <v>0.197774421333439</v>
      </c>
      <c r="T270" s="10" t="n">
        <f aca="false">T160/T132</f>
        <v>0.6244112442445</v>
      </c>
      <c r="U270" s="10" t="n">
        <f aca="false">U160/U132</f>
        <v>0.397330001561768</v>
      </c>
      <c r="V270" s="10" t="n">
        <f aca="false">V160/V132</f>
        <v>0.487854351316618</v>
      </c>
      <c r="W270" s="10" t="n">
        <f aca="false">W160/W132</f>
        <v>0.391104067289735</v>
      </c>
      <c r="X270" s="10" t="n">
        <f aca="false">X160/X132</f>
        <v>0.378766885624302</v>
      </c>
      <c r="Y270" s="10" t="n">
        <f aca="false">Y160/Y132</f>
        <v>0.31689388295366</v>
      </c>
      <c r="Z270" s="10" t="n">
        <f aca="false">Z160/Z132</f>
        <v>0.397753945229242</v>
      </c>
      <c r="AA270" s="10" t="n">
        <f aca="false">AA160/AA132</f>
        <v>0.560354195209573</v>
      </c>
      <c r="AB270" s="10" t="n">
        <f aca="false">AB160/AB132</f>
        <v>0.454724894771294</v>
      </c>
      <c r="AC270" s="10" t="n">
        <f aca="false">AC160/AC132</f>
        <v>0.502621001718082</v>
      </c>
      <c r="AD270" s="10" t="n">
        <f aca="false">AD160/AD132</f>
        <v>0.740374529314198</v>
      </c>
      <c r="AE270" s="10" t="n">
        <f aca="false">AE160/AE132</f>
        <v>0.385600728320943</v>
      </c>
      <c r="AF270" s="10" t="n">
        <f aca="false">AF160/AF132</f>
        <v>0.199234106074072</v>
      </c>
      <c r="AG270" s="10" t="n">
        <f aca="false">AG160/AG132</f>
        <v>0.652615066857221</v>
      </c>
      <c r="AH270" s="10" t="n">
        <f aca="false">AH160/AH132</f>
        <v>0.477612482020674</v>
      </c>
    </row>
    <row r="271" customFormat="false" ht="14.65" hidden="false" customHeight="false" outlineLevel="0" collapsed="false"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</row>
    <row r="272" customFormat="false" ht="14.65" hidden="false" customHeight="false" outlineLevel="0" collapsed="false">
      <c r="B272" s="1" t="s">
        <v>244</v>
      </c>
      <c r="C272" s="10" t="n">
        <f aca="false">C164/C132</f>
        <v>0.431156014253261</v>
      </c>
      <c r="D272" s="10" t="n">
        <f aca="false">D164/D132</f>
        <v>0.34957442082256</v>
      </c>
      <c r="E272" s="10" t="n">
        <f aca="false">E164/E132</f>
        <v>0.364527018087999</v>
      </c>
      <c r="F272" s="10" t="n">
        <f aca="false">F164/F132</f>
        <v>0.200476078369824</v>
      </c>
      <c r="G272" s="10" t="n">
        <f aca="false">G164/G132</f>
        <v>0.546107955996427</v>
      </c>
      <c r="H272" s="10" t="n">
        <f aca="false">H164/H132</f>
        <v>0.452978942745468</v>
      </c>
      <c r="I272" s="10" t="n">
        <f aca="false">I164/I132</f>
        <v>0.440887017443905</v>
      </c>
      <c r="J272" s="10" t="n">
        <f aca="false">J164/J132</f>
        <v>0.635791116638156</v>
      </c>
      <c r="K272" s="10" t="n">
        <f aca="false">K164/K132</f>
        <v>0.288676379050058</v>
      </c>
      <c r="L272" s="10" t="n">
        <f aca="false">L164/L132</f>
        <v>0.315740075728642</v>
      </c>
      <c r="M272" s="10" t="n">
        <f aca="false">M164/M132</f>
        <v>-0.764601876353139</v>
      </c>
      <c r="N272" s="10" t="n">
        <f aca="false">N164/N132</f>
        <v>0.41666001689338</v>
      </c>
      <c r="O272" s="10" t="n">
        <f aca="false">O164/O132</f>
        <v>0.402491032721902</v>
      </c>
      <c r="P272" s="10" t="n">
        <f aca="false">P164/P132</f>
        <v>0.384226261156588</v>
      </c>
      <c r="Q272" s="10" t="n">
        <f aca="false">Q164/Q132</f>
        <v>0.22679061832365</v>
      </c>
      <c r="R272" s="10" t="n">
        <f aca="false">R164/R132</f>
        <v>0.617436559475955</v>
      </c>
      <c r="S272" s="10" t="n">
        <f aca="false">S164/S132</f>
        <v>0.705465401020067</v>
      </c>
      <c r="T272" s="10" t="n">
        <f aca="false">T164/T132</f>
        <v>0.187649995157897</v>
      </c>
      <c r="U272" s="10" t="n">
        <f aca="false">U164/U132</f>
        <v>0.412459576240304</v>
      </c>
      <c r="V272" s="10" t="n">
        <f aca="false">V164/V132</f>
        <v>0.488802134673795</v>
      </c>
      <c r="W272" s="10" t="n">
        <f aca="false">W164/W132</f>
        <v>0.483844138270636</v>
      </c>
      <c r="X272" s="10" t="n">
        <f aca="false">X164/X132</f>
        <v>0.403654362393752</v>
      </c>
      <c r="Y272" s="10" t="n">
        <f aca="false">Y164/Y132</f>
        <v>0.583421826226088</v>
      </c>
      <c r="Z272" s="10" t="n">
        <f aca="false">Z164/Z132</f>
        <v>0.0861931016131153</v>
      </c>
      <c r="AA272" s="10" t="n">
        <f aca="false">AA164/AA132</f>
        <v>0.321244903761981</v>
      </c>
      <c r="AB272" s="10" t="n">
        <f aca="false">AB164/AB132</f>
        <v>0.391070463913905</v>
      </c>
      <c r="AC272" s="10" t="n">
        <f aca="false">AC164/AC132</f>
        <v>0.390966818009864</v>
      </c>
      <c r="AD272" s="10" t="n">
        <f aca="false">AD164/AD132</f>
        <v>0.198554631024008</v>
      </c>
      <c r="AE272" s="10" t="n">
        <f aca="false">AE164/AE132</f>
        <v>0.569454907592736</v>
      </c>
      <c r="AF272" s="10" t="n">
        <f aca="false">AF164/AF132</f>
        <v>0.478765051971373</v>
      </c>
      <c r="AG272" s="10" t="n">
        <f aca="false">AG164/AG132</f>
        <v>0.269925996985062</v>
      </c>
      <c r="AH272" s="10" t="n">
        <f aca="false">AH164/AH132</f>
        <v>0.361092784005816</v>
      </c>
    </row>
    <row r="273" customFormat="false" ht="14.65" hidden="false" customHeight="false" outlineLevel="0" collapsed="false"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</row>
    <row r="274" customFormat="false" ht="14.65" hidden="false" customHeight="false" outlineLevel="0" collapsed="false">
      <c r="B274" s="1" t="s">
        <v>245</v>
      </c>
      <c r="C274" s="10" t="n">
        <f aca="false">C166/C132</f>
        <v>-0.222782826756423</v>
      </c>
      <c r="D274" s="10" t="n">
        <f aca="false">D166/D132</f>
        <v>-0.226070290237294</v>
      </c>
      <c r="E274" s="10" t="n">
        <f aca="false">E166/E132</f>
        <v>-0.171499416320862</v>
      </c>
      <c r="F274" s="10" t="n">
        <f aca="false">F166/F132</f>
        <v>-0.166765423168768</v>
      </c>
      <c r="G274" s="10" t="n">
        <f aca="false">G166/G132</f>
        <v>-0.273057839709101</v>
      </c>
      <c r="H274" s="10" t="n">
        <f aca="false">H166/H132</f>
        <v>-0.0614909577755184</v>
      </c>
      <c r="I274" s="10" t="n">
        <f aca="false">I166/I132</f>
        <v>-0.407527917122287</v>
      </c>
      <c r="J274" s="10" t="n">
        <f aca="false">J166/J132</f>
        <v>-0.0675759044210518</v>
      </c>
      <c r="K274" s="10" t="n">
        <f aca="false">K166/K132</f>
        <v>-0.155403010741322</v>
      </c>
      <c r="L274" s="10" t="n">
        <f aca="false">L166/L132</f>
        <v>-0.307962156496786</v>
      </c>
      <c r="M274" s="10" t="n">
        <f aca="false">M166/M132</f>
        <v>-0.789271108972817</v>
      </c>
      <c r="N274" s="10" t="n">
        <f aca="false">N166/N132</f>
        <v>-0.205740438955968</v>
      </c>
      <c r="O274" s="10" t="n">
        <f aca="false">O166/O132</f>
        <v>-0.24612724812919</v>
      </c>
      <c r="P274" s="10" t="n">
        <f aca="false">P166/P132</f>
        <v>-0.259109396935527</v>
      </c>
      <c r="Q274" s="10" t="n">
        <f aca="false">Q166/Q132</f>
        <v>0.125603611463548</v>
      </c>
      <c r="R274" s="10" t="n">
        <f aca="false">R166/R132</f>
        <v>-0.558106367792207</v>
      </c>
      <c r="S274" s="10" t="n">
        <f aca="false">S166/S132</f>
        <v>-0.322880308341315</v>
      </c>
      <c r="T274" s="10" t="n">
        <f aca="false">T166/T132</f>
        <v>-0.351480363069718</v>
      </c>
      <c r="U274" s="10" t="n">
        <f aca="false">U166/U132</f>
        <v>-0.022081732521214</v>
      </c>
      <c r="V274" s="10" t="n">
        <f aca="false">V166/V132</f>
        <v>-0.126719372839418</v>
      </c>
      <c r="W274" s="10" t="n">
        <f aca="false">W166/W132</f>
        <v>-0.37610419740137</v>
      </c>
      <c r="X274" s="10" t="n">
        <f aca="false">X166/X132</f>
        <v>-0.227550445708687</v>
      </c>
      <c r="Y274" s="10" t="n">
        <f aca="false">Y166/Y132</f>
        <v>-0.270602773638118</v>
      </c>
      <c r="Z274" s="10" t="n">
        <f aca="false">Z166/Z132</f>
        <v>0.161931881655099</v>
      </c>
      <c r="AA274" s="10" t="n">
        <f aca="false">AA166/AA132</f>
        <v>-0.141329872999187</v>
      </c>
      <c r="AB274" s="10" t="n">
        <f aca="false">AB166/AB132</f>
        <v>-0.260799968171852</v>
      </c>
      <c r="AC274" s="10" t="n">
        <f aca="false">AC166/AC132</f>
        <v>-0.17677103356938</v>
      </c>
      <c r="AD274" s="10" t="n">
        <f aca="false">AD166/AD132</f>
        <v>0.0206296377167001</v>
      </c>
      <c r="AE274" s="10" t="n">
        <f aca="false">AE166/AE132</f>
        <v>-0.357728446071861</v>
      </c>
      <c r="AF274" s="10" t="n">
        <f aca="false">AF166/AF132</f>
        <v>-0.0115433189685854</v>
      </c>
      <c r="AG274" s="10" t="n">
        <f aca="false">AG166/AG132</f>
        <v>-0.213976878952211</v>
      </c>
      <c r="AH274" s="10" t="n">
        <f aca="false">AH166/AH132</f>
        <v>-0.164808857290311</v>
      </c>
    </row>
    <row r="275" customFormat="false" ht="14.65" hidden="false" customHeight="false" outlineLevel="0" collapsed="false"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</row>
    <row r="276" customFormat="false" ht="14.65" hidden="false" customHeight="false" outlineLevel="0" collapsed="false">
      <c r="B276" s="1" t="s">
        <v>246</v>
      </c>
      <c r="C276" s="10" t="n">
        <f aca="false">C168/C132</f>
        <v>0.080902432642505</v>
      </c>
      <c r="D276" s="10" t="n">
        <f aca="false">D168/D132</f>
        <v>0.0637713020124436</v>
      </c>
      <c r="E276" s="10" t="n">
        <f aca="false">E168/E132</f>
        <v>0.0625236285782581</v>
      </c>
      <c r="F276" s="10" t="n">
        <f aca="false">F168/F132</f>
        <v>0.155515522209598</v>
      </c>
      <c r="G276" s="10" t="n">
        <f aca="false">G168/G132</f>
        <v>0.0823650612330318</v>
      </c>
      <c r="H276" s="10" t="n">
        <f aca="false">H168/H132</f>
        <v>0.101857968005801</v>
      </c>
      <c r="I276" s="10" t="n">
        <f aca="false">I168/I132</f>
        <v>0.17495537761002</v>
      </c>
      <c r="J276" s="10" t="n">
        <f aca="false">J168/J132</f>
        <v>0.1040193680097</v>
      </c>
      <c r="K276" s="10" t="n">
        <f aca="false">K168/K132</f>
        <v>0.113982783494013</v>
      </c>
      <c r="L276" s="10" t="n">
        <f aca="false">L168/L132</f>
        <v>0.106500829107726</v>
      </c>
      <c r="M276" s="10" t="n">
        <f aca="false">M168/M132</f>
        <v>0.101491460187635</v>
      </c>
      <c r="N276" s="10" t="n">
        <f aca="false">N168/N132</f>
        <v>0.124251457186986</v>
      </c>
      <c r="O276" s="10" t="n">
        <f aca="false">O168/O132</f>
        <v>0.156561045886444</v>
      </c>
      <c r="P276" s="10" t="n">
        <f aca="false">P168/P132</f>
        <v>0.0740295384652383</v>
      </c>
      <c r="Q276" s="10" t="n">
        <f aca="false">Q168/Q132</f>
        <v>0.36746305538393</v>
      </c>
      <c r="R276" s="10" t="n">
        <f aca="false">R168/R132</f>
        <v>0.04705152547885</v>
      </c>
      <c r="S276" s="10" t="n">
        <f aca="false">S168/S132</f>
        <v>0.0870621461226253</v>
      </c>
      <c r="T276" s="10" t="n">
        <f aca="false">T168/T132</f>
        <v>0.18770986116369</v>
      </c>
      <c r="U276" s="10" t="n">
        <f aca="false">U168/U132</f>
        <v>0.185710864698839</v>
      </c>
      <c r="V276" s="10" t="n">
        <f aca="false">V168/V132</f>
        <v>0.0125183310157096</v>
      </c>
      <c r="W276" s="10" t="n">
        <f aca="false">W168/W132</f>
        <v>0.108819867446269</v>
      </c>
      <c r="X276" s="10" t="n">
        <f aca="false">X168/X132</f>
        <v>0.19847564827307</v>
      </c>
      <c r="Y276" s="10" t="n">
        <f aca="false">Y168/Y132</f>
        <v>0.0767398105744922</v>
      </c>
      <c r="Z276" s="10" t="n">
        <f aca="false">Z168/Z132</f>
        <v>0.493056283814561</v>
      </c>
      <c r="AA276" s="10" t="n">
        <f aca="false">AA168/AA132</f>
        <v>0.0941250485144344</v>
      </c>
      <c r="AB276" s="10" t="n">
        <f aca="false">AB168/AB132</f>
        <v>0.134828510312133</v>
      </c>
      <c r="AC276" s="10" t="n">
        <f aca="false">AC168/AC132</f>
        <v>0.103888725339718</v>
      </c>
      <c r="AD276" s="10" t="n">
        <f aca="false">AD168/AD132</f>
        <v>0.0597866073038019</v>
      </c>
      <c r="AE276" s="10" t="n">
        <f aca="false">AE168/AE132</f>
        <v>0.044591635122742</v>
      </c>
      <c r="AF276" s="10" t="n">
        <f aca="false">AF168/AF132</f>
        <v>0.317235867264034</v>
      </c>
      <c r="AG276" s="10" t="n">
        <f aca="false">AG168/AG132</f>
        <v>0.0563631825211927</v>
      </c>
      <c r="AH276" s="10" t="n">
        <f aca="false">AH168/AH132</f>
        <v>0.141932412652968</v>
      </c>
    </row>
    <row r="277" customFormat="false" ht="14.65" hidden="false" customHeight="false" outlineLevel="0" collapsed="false"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B278" s="1" t="s">
        <v>277</v>
      </c>
      <c r="C278" s="10" t="n">
        <f aca="false">C174/C132</f>
        <v>0.303685259398928</v>
      </c>
      <c r="D278" s="10" t="n">
        <f aca="false">D174/D132</f>
        <v>0.289841592249738</v>
      </c>
      <c r="E278" s="10" t="n">
        <f aca="false">E174/E132</f>
        <v>0.23402304489912</v>
      </c>
      <c r="F278" s="10" t="n">
        <f aca="false">F174/F132</f>
        <v>0.322280945378366</v>
      </c>
      <c r="G278" s="10" t="n">
        <f aca="false">G174/G132</f>
        <v>0.355422900942133</v>
      </c>
      <c r="H278" s="10" t="n">
        <f aca="false">H174/H132</f>
        <v>0.163348925781319</v>
      </c>
      <c r="I278" s="10" t="n">
        <f aca="false">I174/I132</f>
        <v>0.582483294732308</v>
      </c>
      <c r="J278" s="10" t="n">
        <f aca="false">J174/J132</f>
        <v>0.171595272430751</v>
      </c>
      <c r="K278" s="10" t="n">
        <f aca="false">K174/K132</f>
        <v>0.269385794235335</v>
      </c>
      <c r="L278" s="10" t="n">
        <f aca="false">L174/L132</f>
        <v>0.414462985604512</v>
      </c>
      <c r="M278" s="10" t="n">
        <f aca="false">M174/M132</f>
        <v>0.890762569160452</v>
      </c>
      <c r="N278" s="10" t="n">
        <f aca="false">N174/N132</f>
        <v>0.329991896142954</v>
      </c>
      <c r="O278" s="10" t="n">
        <f aca="false">O174/O132</f>
        <v>0.402688294015634</v>
      </c>
      <c r="P278" s="10" t="n">
        <f aca="false">P174/P132</f>
        <v>0.333138935400765</v>
      </c>
      <c r="Q278" s="10" t="n">
        <f aca="false">Q174/Q132</f>
        <v>0.241859443920382</v>
      </c>
      <c r="R278" s="10" t="n">
        <f aca="false">R174/R132</f>
        <v>0.605157893271057</v>
      </c>
      <c r="S278" s="10" t="n">
        <f aca="false">S174/S132</f>
        <v>0.40994245446394</v>
      </c>
      <c r="T278" s="10" t="n">
        <f aca="false">T174/T132</f>
        <v>0.539190224233407</v>
      </c>
      <c r="U278" s="10" t="n">
        <f aca="false">U174/U132</f>
        <v>0.207792597220053</v>
      </c>
      <c r="V278" s="10" t="n">
        <f aca="false">V174/V132</f>
        <v>0.139237703855127</v>
      </c>
      <c r="W278" s="10" t="n">
        <f aca="false">W174/W132</f>
        <v>0.484924064847639</v>
      </c>
      <c r="X278" s="10" t="n">
        <f aca="false">X174/X132</f>
        <v>0.426026093981757</v>
      </c>
      <c r="Y278" s="10" t="n">
        <f aca="false">Y174/Y132</f>
        <v>0.347342584212611</v>
      </c>
      <c r="Z278" s="10" t="n">
        <f aca="false">Z174/Z132</f>
        <v>0.331124402159462</v>
      </c>
      <c r="AA278" s="10" t="n">
        <f aca="false">AA174/AA132</f>
        <v>0.235454921513621</v>
      </c>
      <c r="AB278" s="10" t="n">
        <f aca="false">AB174/AB132</f>
        <v>0.395628478483986</v>
      </c>
      <c r="AC278" s="10" t="n">
        <f aca="false">AC174/AC132</f>
        <v>0.280659758909098</v>
      </c>
      <c r="AD278" s="10" t="n">
        <f aca="false">AD174/AD132</f>
        <v>0.0391569695871018</v>
      </c>
      <c r="AE278" s="10" t="n">
        <f aca="false">AE174/AE132</f>
        <v>0.402320081194603</v>
      </c>
      <c r="AF278" s="10" t="n">
        <f aca="false">AF174/AF132</f>
        <v>0.32877918623262</v>
      </c>
      <c r="AG278" s="10" t="n">
        <f aca="false">AG174/AG132</f>
        <v>0.270340061473404</v>
      </c>
      <c r="AH278" s="10" t="n">
        <f aca="false">AH174/AH132</f>
        <v>0.306741269943279</v>
      </c>
    </row>
    <row r="279" customFormat="false" ht="14.65" hidden="false" customHeight="false" outlineLevel="0" collapsed="false"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</row>
    <row r="280" customFormat="false" ht="14.65" hidden="false" customHeight="false" outlineLevel="0" collapsed="false">
      <c r="A280" s="1" t="s">
        <v>254</v>
      </c>
      <c r="B280" s="1" t="s">
        <v>255</v>
      </c>
      <c r="C280" s="10" t="n">
        <f aca="false">C176/C132</f>
        <v>0.137010333023744</v>
      </c>
      <c r="D280" s="10" t="n">
        <f aca="false">D176/D132</f>
        <v>0.1276787737877</v>
      </c>
      <c r="E280" s="10" t="n">
        <f aca="false">E176/E132</f>
        <v>0.121471409588483</v>
      </c>
      <c r="F280" s="10" t="n">
        <f aca="false">F176/F132</f>
        <v>0.18608037528229</v>
      </c>
      <c r="G280" s="10" t="n">
        <f aca="false">G176/G132</f>
        <v>0.219838231685213</v>
      </c>
      <c r="H280" s="10" t="n">
        <f aca="false">H176/H132</f>
        <v>0.104068060929034</v>
      </c>
      <c r="I280" s="10" t="n">
        <f aca="false">I176/I132</f>
        <v>0.287362751221954</v>
      </c>
      <c r="J280" s="10" t="n">
        <f aca="false">J176/J132</f>
        <v>0.0782738494892349</v>
      </c>
      <c r="K280" s="10" t="n">
        <f aca="false">K176/K132</f>
        <v>0.150174161272253</v>
      </c>
      <c r="L280" s="10" t="n">
        <f aca="false">L176/L132</f>
        <v>0.201405279546621</v>
      </c>
      <c r="M280" s="10" t="n">
        <f aca="false">M176/M132</f>
        <v>0.538585518402694</v>
      </c>
      <c r="N280" s="10" t="n">
        <f aca="false">N176/N132</f>
        <v>0.155272501798394</v>
      </c>
      <c r="O280" s="10" t="n">
        <f aca="false">O176/O132</f>
        <v>0.148392364612123</v>
      </c>
      <c r="P280" s="10" t="n">
        <f aca="false">P176/P132</f>
        <v>0.176349988426309</v>
      </c>
      <c r="Q280" s="10" t="n">
        <f aca="false">Q176/Q132</f>
        <v>0.101839569164264</v>
      </c>
      <c r="R280" s="10" t="n">
        <f aca="false">R176/R132</f>
        <v>0.477961512322013</v>
      </c>
      <c r="S280" s="10" t="n">
        <f aca="false">S176/S132</f>
        <v>0.229656374717962</v>
      </c>
      <c r="T280" s="10" t="n">
        <f aca="false">T176/T132</f>
        <v>0.0913643286643718</v>
      </c>
      <c r="U280" s="10" t="n">
        <f aca="false">U176/U132</f>
        <v>0.115364256338175</v>
      </c>
      <c r="V280" s="10" t="n">
        <f aca="false">V176/V132</f>
        <v>0.105811208724246</v>
      </c>
      <c r="W280" s="10" t="n">
        <f aca="false">W176/W132</f>
        <v>0.303630014552486</v>
      </c>
      <c r="X280" s="10" t="n">
        <f aca="false">X176/X132</f>
        <v>0.220007808859924</v>
      </c>
      <c r="Y280" s="10" t="n">
        <f aca="false">Y176/Y132</f>
        <v>0.202958862298827</v>
      </c>
      <c r="Z280" s="10" t="n">
        <f aca="false">Z176/Z132</f>
        <v>0.144152308865642</v>
      </c>
      <c r="AA280" s="10" t="n">
        <f aca="false">AA176/AA132</f>
        <v>0.118746477888283</v>
      </c>
      <c r="AB280" s="10" t="n">
        <f aca="false">AB176/AB132</f>
        <v>0.174416758514496</v>
      </c>
      <c r="AC280" s="10" t="n">
        <f aca="false">AC176/AC132</f>
        <v>0.138879526572933</v>
      </c>
      <c r="AD280" s="10" t="n">
        <f aca="false">AD176/AD132</f>
        <v>0.0150666560762326</v>
      </c>
      <c r="AE280" s="10" t="n">
        <f aca="false">AE176/AE132</f>
        <v>0.227144064292449</v>
      </c>
      <c r="AF280" s="10" t="n">
        <f aca="false">AF176/AF132</f>
        <v>0.218794296673059</v>
      </c>
      <c r="AG280" s="10" t="n">
        <f aca="false">AG176/AG132</f>
        <v>0.13580483173124</v>
      </c>
      <c r="AH280" s="10" t="n">
        <f aca="false">AH176/AH132</f>
        <v>0.15079968291702</v>
      </c>
    </row>
    <row r="281" customFormat="false" ht="14.65" hidden="false" customHeight="false" outlineLevel="0" collapsed="false">
      <c r="A281" s="1" t="s">
        <v>256</v>
      </c>
      <c r="B281" s="1" t="s">
        <v>257</v>
      </c>
      <c r="C281" s="10" t="n">
        <f aca="false">C177/C132</f>
        <v>0.166674926375184</v>
      </c>
      <c r="D281" s="10" t="n">
        <f aca="false">D177/D132</f>
        <v>0.162162818462038</v>
      </c>
      <c r="E281" s="10" t="n">
        <f aca="false">E177/E132</f>
        <v>0.112551635310637</v>
      </c>
      <c r="F281" s="10" t="n">
        <f aca="false">F177/F132</f>
        <v>0.136200570096076</v>
      </c>
      <c r="G281" s="10" t="n">
        <f aca="false">G177/G132</f>
        <v>0.13558466925692</v>
      </c>
      <c r="H281" s="10" t="n">
        <f aca="false">H177/H132</f>
        <v>0.0592808648522856</v>
      </c>
      <c r="I281" s="10" t="n">
        <f aca="false">I177/I132</f>
        <v>0.295120543510354</v>
      </c>
      <c r="J281" s="10" t="n">
        <f aca="false">J177/J132</f>
        <v>0.0933214229415165</v>
      </c>
      <c r="K281" s="10" t="n">
        <f aca="false">K177/K132</f>
        <v>0.119211632963082</v>
      </c>
      <c r="L281" s="10" t="n">
        <f aca="false">L177/L132</f>
        <v>0.213057706057891</v>
      </c>
      <c r="M281" s="10" t="n">
        <f aca="false">M177/M132</f>
        <v>0.352177050757758</v>
      </c>
      <c r="N281" s="10" t="n">
        <f aca="false">N177/N132</f>
        <v>0.17471939434456</v>
      </c>
      <c r="O281" s="10" t="n">
        <f aca="false">O177/O132</f>
        <v>0.254295929403511</v>
      </c>
      <c r="P281" s="10" t="n">
        <f aca="false">P177/P132</f>
        <v>0.156788946974457</v>
      </c>
      <c r="Q281" s="10" t="n">
        <f aca="false">Q177/Q132</f>
        <v>0.140019874756118</v>
      </c>
      <c r="R281" s="10" t="n">
        <f aca="false">R177/R132</f>
        <v>0.127196380949044</v>
      </c>
      <c r="S281" s="10" t="n">
        <f aca="false">S177/S132</f>
        <v>0.180286079745979</v>
      </c>
      <c r="T281" s="10" t="n">
        <f aca="false">T177/T132</f>
        <v>0.447825895569035</v>
      </c>
      <c r="U281" s="10" t="n">
        <f aca="false">U177/U132</f>
        <v>0.0924283408818783</v>
      </c>
      <c r="V281" s="10" t="n">
        <f aca="false">V177/V132</f>
        <v>0.0334264951308816</v>
      </c>
      <c r="W281" s="10" t="n">
        <f aca="false">W177/W132</f>
        <v>0.181294050295153</v>
      </c>
      <c r="X281" s="10" t="n">
        <f aca="false">X177/X132</f>
        <v>0.206018285121833</v>
      </c>
      <c r="Y281" s="10" t="n">
        <f aca="false">Y177/Y132</f>
        <v>0.144383721913783</v>
      </c>
      <c r="Z281" s="10" t="n">
        <f aca="false">Z177/Z132</f>
        <v>0.18697209329382</v>
      </c>
      <c r="AA281" s="10" t="n">
        <f aca="false">AA177/AA132</f>
        <v>0.116708443625338</v>
      </c>
      <c r="AB281" s="10" t="n">
        <f aca="false">AB177/AB132</f>
        <v>0.22121171996949</v>
      </c>
      <c r="AC281" s="10" t="n">
        <f aca="false">AC177/AC132</f>
        <v>0.141780232336165</v>
      </c>
      <c r="AD281" s="10" t="n">
        <f aca="false">AD177/AD132</f>
        <v>0.0240903135108692</v>
      </c>
      <c r="AE281" s="10" t="n">
        <f aca="false">AE177/AE132</f>
        <v>0.175176016902154</v>
      </c>
      <c r="AF281" s="10" t="n">
        <f aca="false">AF177/AF132</f>
        <v>0.10998488955956</v>
      </c>
      <c r="AG281" s="10" t="n">
        <f aca="false">AG177/AG132</f>
        <v>0.134535229742164</v>
      </c>
      <c r="AH281" s="10" t="n">
        <f aca="false">AH177/AH132</f>
        <v>0.155941587026259</v>
      </c>
    </row>
    <row r="282" customFormat="false" ht="14.65" hidden="false" customHeight="false" outlineLevel="0" collapsed="false"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</row>
    <row r="283" customFormat="false" ht="14.65" hidden="false" customHeight="false" outlineLevel="0" collapsed="false">
      <c r="B283" s="1" t="s">
        <v>258</v>
      </c>
      <c r="C283" s="10" t="n">
        <f aca="false">C179/C132</f>
        <v>0.208373187496838</v>
      </c>
      <c r="D283" s="10" t="n">
        <f aca="false">D179/D132</f>
        <v>0.123504130585266</v>
      </c>
      <c r="E283" s="10" t="n">
        <f aca="false">E179/E132</f>
        <v>0.193027601767137</v>
      </c>
      <c r="F283" s="10" t="n">
        <f aca="false">F179/F132</f>
        <v>0.0337106552010556</v>
      </c>
      <c r="G283" s="10" t="n">
        <f aca="false">G179/G132</f>
        <v>0.273050116287326</v>
      </c>
      <c r="H283" s="10" t="n">
        <f aca="false">H179/H132</f>
        <v>0.391487984969949</v>
      </c>
      <c r="I283" s="10" t="n">
        <f aca="false">I179/I132</f>
        <v>0.0333591003216175</v>
      </c>
      <c r="J283" s="10" t="n">
        <f aca="false">J179/J132</f>
        <v>0.568215212217104</v>
      </c>
      <c r="K283" s="10" t="n">
        <f aca="false">K179/K132</f>
        <v>0.133273368308736</v>
      </c>
      <c r="L283" s="10" t="n">
        <f aca="false">L179/L132</f>
        <v>0.00777791923185636</v>
      </c>
      <c r="M283" s="10" t="n">
        <f aca="false">M179/M132</f>
        <v>-1.55387298532596</v>
      </c>
      <c r="N283" s="10" t="n">
        <f aca="false">N179/N132</f>
        <v>0.210919577937412</v>
      </c>
      <c r="O283" s="10" t="n">
        <f aca="false">O179/O132</f>
        <v>0.156363784592712</v>
      </c>
      <c r="P283" s="10" t="n">
        <f aca="false">P179/P132</f>
        <v>0.125116864221061</v>
      </c>
      <c r="Q283" s="10" t="n">
        <f aca="false">Q179/Q132</f>
        <v>0.352394229787198</v>
      </c>
      <c r="R283" s="10" t="n">
        <f aca="false">R179/R132</f>
        <v>0.0593301916837472</v>
      </c>
      <c r="S283" s="10" t="n">
        <f aca="false">S179/S132</f>
        <v>0.382585092678752</v>
      </c>
      <c r="T283" s="10" t="n">
        <f aca="false">T179/T132</f>
        <v>-0.163830367911821</v>
      </c>
      <c r="U283" s="10" t="n">
        <f aca="false">U179/U132</f>
        <v>0.39037784371909</v>
      </c>
      <c r="V283" s="10" t="n">
        <f aca="false">V179/V132</f>
        <v>0.362082761834377</v>
      </c>
      <c r="W283" s="10" t="n">
        <f aca="false">W179/W132</f>
        <v>0.107739940869266</v>
      </c>
      <c r="X283" s="10" t="n">
        <f aca="false">X179/X132</f>
        <v>0.176103916685066</v>
      </c>
      <c r="Y283" s="10" t="n">
        <f aca="false">Y179/Y132</f>
        <v>0.312819052587969</v>
      </c>
      <c r="Z283" s="10" t="n">
        <f aca="false">Z179/Z132</f>
        <v>0.248124983268215</v>
      </c>
      <c r="AA283" s="10" t="n">
        <f aca="false">AA179/AA132</f>
        <v>0.179915030762794</v>
      </c>
      <c r="AB283" s="10" t="n">
        <f aca="false">AB179/AB132</f>
        <v>0.130270495742053</v>
      </c>
      <c r="AC283" s="10" t="n">
        <f aca="false">AC179/AC132</f>
        <v>0.214195784440483</v>
      </c>
      <c r="AD283" s="10" t="n">
        <f aca="false">AD179/AD132</f>
        <v>0.219184268740708</v>
      </c>
      <c r="AE283" s="10" t="n">
        <f aca="false">AE179/AE132</f>
        <v>0.211726461520875</v>
      </c>
      <c r="AF283" s="10" t="n">
        <f aca="false">AF179/AF132</f>
        <v>0.467221733002788</v>
      </c>
      <c r="AG283" s="10" t="n">
        <f aca="false">AG179/AG132</f>
        <v>0.0559491180328512</v>
      </c>
      <c r="AH283" s="10" t="n">
        <f aca="false">AH179/AH132</f>
        <v>0.196283926715505</v>
      </c>
    </row>
    <row r="284" customFormat="false" ht="14.65" hidden="false" customHeight="false" outlineLevel="0" collapsed="false"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</row>
    <row r="285" customFormat="false" ht="14.65" hidden="false" customHeight="false" outlineLevel="0" collapsed="false">
      <c r="A285" s="1" t="s">
        <v>259</v>
      </c>
      <c r="B285" s="1" t="s">
        <v>260</v>
      </c>
      <c r="C285" s="10" t="n">
        <f aca="false">C181/C132</f>
        <v>0.0388264503427608</v>
      </c>
      <c r="D285" s="10" t="n">
        <f aca="false">D181/D132</f>
        <v>0.0340478711000017</v>
      </c>
      <c r="E285" s="10" t="n">
        <f aca="false">E181/E132</f>
        <v>0.0378696316879247</v>
      </c>
      <c r="F285" s="10" t="n">
        <f aca="false">F181/F132</f>
        <v>0.0215554547139834</v>
      </c>
      <c r="G285" s="10" t="n">
        <f aca="false">G181/G132</f>
        <v>0.0944051283520585</v>
      </c>
      <c r="H285" s="10" t="n">
        <f aca="false">H181/H132</f>
        <v>0.00539432953301411</v>
      </c>
      <c r="I285" s="10" t="n">
        <f aca="false">I181/I132</f>
        <v>0.0624995363425813</v>
      </c>
      <c r="J285" s="10" t="n">
        <f aca="false">J181/J132</f>
        <v>0.10307159663473</v>
      </c>
      <c r="K285" s="10" t="n">
        <f aca="false">K181/K132</f>
        <v>0.0494013014549698</v>
      </c>
      <c r="L285" s="10" t="n">
        <f aca="false">L181/L132</f>
        <v>0.0346167488568242</v>
      </c>
      <c r="M285" s="10" t="n">
        <f aca="false">M181/M132</f>
        <v>0.146151070483522</v>
      </c>
      <c r="N285" s="10" t="n">
        <f aca="false">N181/N132</f>
        <v>0.0545305053177498</v>
      </c>
      <c r="O285" s="10" t="n">
        <f aca="false">O181/O132</f>
        <v>0.0820345299294512</v>
      </c>
      <c r="P285" s="10" t="n">
        <f aca="false">P181/P132</f>
        <v>0.0514180026514275</v>
      </c>
      <c r="Q285" s="10" t="n">
        <f aca="false">Q181/Q132</f>
        <v>0.0384145132046036</v>
      </c>
      <c r="R285" s="10" t="n">
        <f aca="false">R181/R132</f>
        <v>0.0631276617439704</v>
      </c>
      <c r="S285" s="10" t="n">
        <f aca="false">S181/S132</f>
        <v>0.103480362942046</v>
      </c>
      <c r="T285" s="10" t="n">
        <f aca="false">T181/T132</f>
        <v>0.0160141565496052</v>
      </c>
      <c r="U285" s="10" t="n">
        <f aca="false">U181/U132</f>
        <v>0.0189427872351502</v>
      </c>
      <c r="V285" s="10" t="n">
        <f aca="false">V181/V132</f>
        <v>0.0368359849830632</v>
      </c>
      <c r="W285" s="10" t="n">
        <f aca="false">W181/W132</f>
        <v>0.0871677899637889</v>
      </c>
      <c r="X285" s="10" t="n">
        <f aca="false">X181/X132</f>
        <v>0.0846605532495376</v>
      </c>
      <c r="Y285" s="10" t="n">
        <f aca="false">Y181/Y132</f>
        <v>0.18132161974126</v>
      </c>
      <c r="Z285" s="10" t="n">
        <f aca="false">Z181/Z132</f>
        <v>0.053007705779828</v>
      </c>
      <c r="AA285" s="10" t="n">
        <f aca="false">AA181/AA132</f>
        <v>0.0527794902240863</v>
      </c>
      <c r="AB285" s="10" t="n">
        <f aca="false">AB181/AB132</f>
        <v>0.0731024176337886</v>
      </c>
      <c r="AC285" s="10" t="n">
        <f aca="false">AC181/AC132</f>
        <v>0.0352804697349734</v>
      </c>
      <c r="AD285" s="10" t="n">
        <f aca="false">AD181/AD132</f>
        <v>0.129605170571241</v>
      </c>
      <c r="AE285" s="10" t="n">
        <f aca="false">AE181/AE132</f>
        <v>0.0712826615434287</v>
      </c>
      <c r="AF285" s="10" t="n">
        <f aca="false">AF181/AF132</f>
        <v>0.0473589268536728</v>
      </c>
      <c r="AG285" s="10" t="n">
        <f aca="false">AG181/AG132</f>
        <v>0.0337903052134928</v>
      </c>
      <c r="AH285" s="10" t="n">
        <f aca="false">AH181/AH132</f>
        <v>0.0816757673945031</v>
      </c>
    </row>
    <row r="286" customFormat="false" ht="14.65" hidden="false" customHeight="false" outlineLevel="0" collapsed="false"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</row>
    <row r="287" customFormat="false" ht="14.65" hidden="false" customHeight="false" outlineLevel="0" collapsed="false">
      <c r="B287" s="1" t="s">
        <v>266</v>
      </c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</row>
    <row r="288" customFormat="false" ht="14.65" hidden="false" customHeight="false" outlineLevel="0" collapsed="false"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</row>
    <row r="289" customFormat="false" ht="14.65" hidden="false" customHeight="false" outlineLevel="0" collapsed="false">
      <c r="A289" s="1" t="s">
        <v>268</v>
      </c>
      <c r="B289" s="1" t="s">
        <v>269</v>
      </c>
      <c r="C289" s="10" t="n">
        <f aca="false">C190/C132</f>
        <v>0.0231914640662879</v>
      </c>
      <c r="D289" s="10" t="n">
        <f aca="false">D190/D132</f>
        <v>0.0452591815715691</v>
      </c>
      <c r="E289" s="10" t="n">
        <f aca="false">E190/E132</f>
        <v>0.00244279697787401</v>
      </c>
      <c r="F289" s="10" t="n">
        <f aca="false">F190/F132</f>
        <v>0.0036450816418676</v>
      </c>
      <c r="G289" s="10" t="n">
        <f aca="false">G190/G132</f>
        <v>0.00439711841625008</v>
      </c>
      <c r="H289" s="10" t="n">
        <f aca="false">H190/H132</f>
        <v>0.138808025581737</v>
      </c>
      <c r="I289" s="10" t="n">
        <f aca="false">I190/I132</f>
        <v>0.00700703819597451</v>
      </c>
      <c r="J289" s="10" t="n">
        <f aca="false">J190/J132</f>
        <v>0.00619651757269329</v>
      </c>
      <c r="K289" s="10" t="n">
        <f aca="false">K190/K132</f>
        <v>0.0376458285060073</v>
      </c>
      <c r="L289" s="10" t="n">
        <f aca="false">L190/L132</f>
        <v>0.0390846426509669</v>
      </c>
      <c r="M289" s="10" t="n">
        <f aca="false">M190/M132</f>
        <v>0.14485205677171</v>
      </c>
      <c r="N289" s="10" t="n">
        <f aca="false">N190/N132</f>
        <v>0.00516140625267838</v>
      </c>
      <c r="O289" s="10" t="n">
        <f aca="false">O190/O132</f>
        <v>0.00710879690085961</v>
      </c>
      <c r="P289" s="10" t="n">
        <f aca="false">P190/P132</f>
        <v>0.0012926460464571</v>
      </c>
      <c r="Q289" s="10" t="n">
        <f aca="false">Q190/Q132</f>
        <v>0.00883900078806455</v>
      </c>
      <c r="R289" s="10" t="n">
        <f aca="false">R190/R132</f>
        <v>0.0393797735083565</v>
      </c>
      <c r="S289" s="10" t="n">
        <f aca="false">S190/S132</f>
        <v>0.00969803152386841</v>
      </c>
      <c r="T289" s="10" t="n">
        <f aca="false">T190/T132</f>
        <v>2.28899433914092E-005</v>
      </c>
      <c r="U289" s="10" t="n">
        <f aca="false">U190/U132</f>
        <v>0.00401645062210422</v>
      </c>
      <c r="V289" s="10" t="n">
        <f aca="false">V190/V132</f>
        <v>0.0108251829938779</v>
      </c>
      <c r="W289" s="10" t="n">
        <f aca="false">W190/W132</f>
        <v>0.0161693733223105</v>
      </c>
      <c r="X289" s="10" t="n">
        <f aca="false">X190/X132</f>
        <v>0.0188861125947393</v>
      </c>
      <c r="Y289" s="10" t="n">
        <f aca="false">Y190/Y132</f>
        <v>0.0147502153370803</v>
      </c>
      <c r="Z289" s="10" t="n">
        <f aca="false">Z190/Z132</f>
        <v>0.0208217888206109</v>
      </c>
      <c r="AA289" s="10" t="n">
        <f aca="false">AA190/AA132</f>
        <v>0.0166327301586006</v>
      </c>
      <c r="AB289" s="10" t="n">
        <f aca="false">AB190/AB132</f>
        <v>0.0127925532080224</v>
      </c>
      <c r="AC289" s="10" t="n">
        <f aca="false">AC190/AC132</f>
        <v>0.00158994268164855</v>
      </c>
      <c r="AD289" s="10" t="n">
        <f aca="false">AD190/AD132</f>
        <v>0.000621226581848531</v>
      </c>
      <c r="AE289" s="10" t="n">
        <f aca="false">AE190/AE132</f>
        <v>4.37692874514483E-005</v>
      </c>
      <c r="AF289" s="10" t="n">
        <f aca="false">AF190/AF132</f>
        <v>0.00476497469052069</v>
      </c>
      <c r="AG289" s="10" t="n">
        <f aca="false">AG190/AG132</f>
        <v>0.0199935394193308</v>
      </c>
      <c r="AH289" s="10" t="n">
        <f aca="false">AH190/AH132</f>
        <v>0.0152673812637384</v>
      </c>
    </row>
    <row r="290" customFormat="false" ht="14.65" hidden="false" customHeight="false" outlineLevel="0" collapsed="false">
      <c r="A290" s="1" t="s">
        <v>270</v>
      </c>
      <c r="B290" s="1" t="s">
        <v>271</v>
      </c>
      <c r="C290" s="10" t="n">
        <f aca="false">C191/C132</f>
        <v>0.0304796083203425</v>
      </c>
      <c r="D290" s="10" t="n">
        <f aca="false">D191/D132</f>
        <v>0.0508938843075465</v>
      </c>
      <c r="E290" s="10" t="n">
        <f aca="false">E191/E132</f>
        <v>0.00800422993594553</v>
      </c>
      <c r="F290" s="10" t="n">
        <f aca="false">F191/F132</f>
        <v>0.0047998313746943</v>
      </c>
      <c r="G290" s="10" t="n">
        <f aca="false">G191/G132</f>
        <v>0.0252862337481143</v>
      </c>
      <c r="H290" s="10" t="n">
        <f aca="false">H191/H132</f>
        <v>0.126132805654432</v>
      </c>
      <c r="I290" s="10" t="n">
        <f aca="false">I191/I132</f>
        <v>0.037188045106572</v>
      </c>
      <c r="J290" s="10" t="n">
        <f aca="false">J191/J132</f>
        <v>0</v>
      </c>
      <c r="K290" s="10" t="n">
        <f aca="false">K191/K132</f>
        <v>0.0195038916703201</v>
      </c>
      <c r="L290" s="10" t="n">
        <f aca="false">L191/L132</f>
        <v>0.012245813025999</v>
      </c>
      <c r="M290" s="10" t="n">
        <f aca="false">M191/M132</f>
        <v>0.272684628337744</v>
      </c>
      <c r="N290" s="10" t="n">
        <f aca="false">N191/N132</f>
        <v>0.0141965271041804</v>
      </c>
      <c r="O290" s="10" t="n">
        <f aca="false">O191/O132</f>
        <v>0.00962313471528721</v>
      </c>
      <c r="P290" s="10" t="n">
        <f aca="false">P191/P132</f>
        <v>0.000953702228461661</v>
      </c>
      <c r="Q290" s="10" t="n">
        <f aca="false">Q191/Q132</f>
        <v>0.256635879841533</v>
      </c>
      <c r="R290" s="10" t="n">
        <f aca="false">R191/R132</f>
        <v>0.000377770560757949</v>
      </c>
      <c r="S290" s="10" t="n">
        <f aca="false">S191/S132</f>
        <v>0.00753341403668326</v>
      </c>
      <c r="T290" s="10" t="n">
        <f aca="false">T191/T132</f>
        <v>0.00238407564245908</v>
      </c>
      <c r="U290" s="10" t="n">
        <f aca="false">U191/U132</f>
        <v>1.24941433702952E-006</v>
      </c>
      <c r="V290" s="10" t="n">
        <f aca="false">V191/V132</f>
        <v>0.0450434304064504</v>
      </c>
      <c r="W290" s="10" t="n">
        <f aca="false">W191/W132</f>
        <v>0.00493473400177352</v>
      </c>
      <c r="X290" s="10" t="n">
        <f aca="false">X191/X132</f>
        <v>0.0095152443374896</v>
      </c>
      <c r="Y290" s="10" t="n">
        <f aca="false">Y191/Y132</f>
        <v>0.00807940153183344</v>
      </c>
      <c r="Z290" s="10" t="n">
        <f aca="false">Z191/Z132</f>
        <v>0.00221513745023489</v>
      </c>
      <c r="AA290" s="10" t="n">
        <f aca="false">AA191/AA132</f>
        <v>0.020937295579237</v>
      </c>
      <c r="AB290" s="10" t="n">
        <f aca="false">AB191/AB132</f>
        <v>0.0335758364679708</v>
      </c>
      <c r="AC290" s="10" t="n">
        <f aca="false">AC191/AC132</f>
        <v>0.000216945450019335</v>
      </c>
      <c r="AD290" s="10" t="n">
        <f aca="false">AD191/AD132</f>
        <v>0.017927199685673</v>
      </c>
      <c r="AE290" s="10" t="n">
        <f aca="false">AE191/AE132</f>
        <v>0.000266220254263515</v>
      </c>
      <c r="AF290" s="10" t="n">
        <f aca="false">AF191/AF132</f>
        <v>0.00414672786767891</v>
      </c>
      <c r="AG290" s="10" t="n">
        <f aca="false">AG191/AG132</f>
        <v>0.00501037608410501</v>
      </c>
      <c r="AH290" s="10" t="n">
        <f aca="false">AH191/AH132</f>
        <v>0.0271153105807041</v>
      </c>
    </row>
    <row r="291" customFormat="false" ht="14.65" hidden="false" customHeight="false" outlineLevel="0" collapsed="false"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</row>
    <row r="292" customFormat="false" ht="14.65" hidden="false" customHeight="false" outlineLevel="0" collapsed="false">
      <c r="B292" s="1" t="s">
        <v>272</v>
      </c>
      <c r="C292" s="10" t="n">
        <f aca="false">C193/C132</f>
        <v>0.162258592900023</v>
      </c>
      <c r="D292" s="10" t="n">
        <f aca="false">D193/D132</f>
        <v>0.0838215567492865</v>
      </c>
      <c r="E292" s="10" t="n">
        <f aca="false">E193/E132</f>
        <v>0.149596537121141</v>
      </c>
      <c r="F292" s="10" t="n">
        <f aca="false">F193/F132</f>
        <v>0.0110004507542455</v>
      </c>
      <c r="G292" s="10" t="n">
        <f aca="false">G193/G132</f>
        <v>0.157755872603404</v>
      </c>
      <c r="H292" s="10" t="n">
        <f aca="false">H193/H132</f>
        <v>0.39876887536424</v>
      </c>
      <c r="I292" s="10" t="n">
        <f aca="false">I193/I132</f>
        <v>-0.0593214429315612</v>
      </c>
      <c r="J292" s="10" t="n">
        <f aca="false">J193/J132</f>
        <v>0.471340133155067</v>
      </c>
      <c r="K292" s="10" t="n">
        <f aca="false">K193/K132</f>
        <v>0.102014003689453</v>
      </c>
      <c r="L292" s="10" t="n">
        <f aca="false">L193/L132</f>
        <v>4.55135854852166E-017</v>
      </c>
      <c r="M292" s="10" t="n">
        <f aca="false">M193/M132</f>
        <v>-1.82785662737551</v>
      </c>
      <c r="N292" s="10" t="n">
        <f aca="false">N193/N132</f>
        <v>0.14735395176816</v>
      </c>
      <c r="O292" s="10" t="n">
        <f aca="false">O193/O132</f>
        <v>0.0718149168488335</v>
      </c>
      <c r="P292" s="10" t="n">
        <f aca="false">P193/P132</f>
        <v>0.0740378053876285</v>
      </c>
      <c r="Q292" s="10" t="n">
        <f aca="false">Q193/Q132</f>
        <v>0.0661828375291255</v>
      </c>
      <c r="R292" s="10" t="n">
        <f aca="false">R193/R132</f>
        <v>0.0352045328873755</v>
      </c>
      <c r="S292" s="10" t="n">
        <f aca="false">S193/S132</f>
        <v>0.281269347223892</v>
      </c>
      <c r="T292" s="10" t="n">
        <f aca="false">T193/T132</f>
        <v>-0.182205710160494</v>
      </c>
      <c r="U292" s="10" t="n">
        <f aca="false">U193/U132</f>
        <v>0.375450257691707</v>
      </c>
      <c r="V292" s="10" t="n">
        <f aca="false">V193/V132</f>
        <v>0.291028529438741</v>
      </c>
      <c r="W292" s="10" t="n">
        <f aca="false">W193/W132</f>
        <v>0.0318067902260138</v>
      </c>
      <c r="X292" s="10" t="n">
        <f aca="false">X193/X132</f>
        <v>0.100814231692778</v>
      </c>
      <c r="Y292" s="10" t="n">
        <f aca="false">Y193/Y132</f>
        <v>0.138168246651956</v>
      </c>
      <c r="Z292" s="10" t="n">
        <f aca="false">Z193/Z132</f>
        <v>0.213723928858763</v>
      </c>
      <c r="AA292" s="10" t="n">
        <f aca="false">AA193/AA132</f>
        <v>0.122830975118071</v>
      </c>
      <c r="AB292" s="10" t="n">
        <f aca="false">AB193/AB132</f>
        <v>0.0363847948483158</v>
      </c>
      <c r="AC292" s="10" t="n">
        <f aca="false">AC193/AC132</f>
        <v>0.180288311937139</v>
      </c>
      <c r="AD292" s="10" t="n">
        <f aca="false">AD193/AD132</f>
        <v>0.0722731250656427</v>
      </c>
      <c r="AE292" s="10" t="n">
        <f aca="false">AE193/AE132</f>
        <v>0.140221349010634</v>
      </c>
      <c r="AF292" s="10" t="n">
        <f aca="false">AF193/AF132</f>
        <v>0.420481052971957</v>
      </c>
      <c r="AG292" s="10" t="n">
        <f aca="false">AG193/AG132</f>
        <v>0.0371419761545842</v>
      </c>
      <c r="AH292" s="10" t="n">
        <f aca="false">AH193/AH132</f>
        <v>0.102760230004036</v>
      </c>
    </row>
    <row r="293" customFormat="false" ht="14.65" hidden="false" customHeight="false" outlineLevel="0" collapsed="false">
      <c r="A293" s="2" t="s">
        <v>2</v>
      </c>
      <c r="B293" s="2" t="s">
        <v>2</v>
      </c>
      <c r="C293" s="2" t="s">
        <v>2</v>
      </c>
      <c r="D293" s="2" t="s">
        <v>2</v>
      </c>
      <c r="E293" s="2" t="s">
        <v>2</v>
      </c>
      <c r="F293" s="2" t="s">
        <v>2</v>
      </c>
      <c r="G293" s="2" t="s">
        <v>2</v>
      </c>
      <c r="H293" s="2" t="s">
        <v>2</v>
      </c>
      <c r="I293" s="2" t="s">
        <v>2</v>
      </c>
      <c r="J293" s="2" t="s">
        <v>2</v>
      </c>
      <c r="K293" s="2" t="s">
        <v>2</v>
      </c>
      <c r="L293" s="2" t="s">
        <v>2</v>
      </c>
      <c r="M293" s="2" t="s">
        <v>2</v>
      </c>
      <c r="N293" s="2" t="s">
        <v>2</v>
      </c>
      <c r="O293" s="2" t="s">
        <v>2</v>
      </c>
      <c r="P293" s="2" t="s">
        <v>2</v>
      </c>
      <c r="Q293" s="2" t="s">
        <v>2</v>
      </c>
      <c r="R293" s="2" t="s">
        <v>2</v>
      </c>
      <c r="S293" s="2" t="s">
        <v>2</v>
      </c>
      <c r="T293" s="2" t="s">
        <v>2</v>
      </c>
      <c r="U293" s="2" t="s">
        <v>2</v>
      </c>
      <c r="V293" s="2" t="s">
        <v>2</v>
      </c>
      <c r="W293" s="2" t="s">
        <v>2</v>
      </c>
      <c r="X293" s="2" t="s">
        <v>2</v>
      </c>
      <c r="Y293" s="2" t="s">
        <v>2</v>
      </c>
      <c r="Z293" s="2" t="s">
        <v>2</v>
      </c>
      <c r="AA293" s="2" t="s">
        <v>2</v>
      </c>
      <c r="AB293" s="2" t="s">
        <v>2</v>
      </c>
      <c r="AC293" s="2" t="s">
        <v>2</v>
      </c>
      <c r="AD293" s="2" t="s">
        <v>2</v>
      </c>
      <c r="AE293" s="2" t="s">
        <v>2</v>
      </c>
      <c r="AF293" s="2" t="s">
        <v>2</v>
      </c>
      <c r="AG293" s="2" t="s">
        <v>2</v>
      </c>
      <c r="AH29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