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o94" sheetId="1" state="visible" r:id="rId2"/>
  </sheets>
  <definedNames>
    <definedName function="false" hidden="false" name="A" vbProcedure="false">agosto94!$K$11</definedName>
    <definedName function="false" hidden="false" name="AMA" vbProcedure="false">agosto94!$AK$292</definedName>
    <definedName function="false" hidden="false" name="BARBI" vbProcedure="false">agosto94!$T$12:$T$196</definedName>
    <definedName function="false" hidden="false" name="BUEY" vbProcedure="false">agosto94!$W$12:$W$196</definedName>
    <definedName function="false" hidden="false" name="CODIGO" vbProcedure="false">agosto94!$A$12:$A$196</definedName>
    <definedName function="false" hidden="false" name="CONTI" vbProcedure="false">agosto94!$AT$157:$AT$282</definedName>
    <definedName function="false" hidden="false" name="CUENTAS" vbProcedure="false">agosto94!$B$12:$B$196</definedName>
    <definedName function="false" hidden="false" name="FORMU" vbProcedure="false">agosto94!$AK$326:$BP$326</definedName>
    <definedName function="false" hidden="false" name="GUILLO" vbProcedure="false">agosto94!$L$12:$L$196</definedName>
    <definedName function="false" hidden="false" name="INICIO" vbProcedure="false">agosto94!$DK$254</definedName>
    <definedName function="false" hidden="false" name="JC" vbProcedure="false">agosto94!$CU$377:$DE$410</definedName>
    <definedName function="false" hidden="false" name="JCB" vbProcedure="false">agosto94!$K$11</definedName>
    <definedName function="false" hidden="false" name="LOCA" vbProcedure="false">agosto94!$AT$292:$AT$332</definedName>
    <definedName function="false" hidden="false" name="MEDIA" vbProcedure="false">agosto94!$AI$150:$AI$190</definedName>
    <definedName function="false" hidden="false" name="MONI" vbProcedure="false">agosto94!$L$12:$L$196</definedName>
    <definedName function="false" hidden="false" name="PACI" vbProcedure="false">agosto94!$X$12:$X$146</definedName>
    <definedName function="false" hidden="false" name="PASO" vbProcedure="false">agosto94!$D$12:$D$194</definedName>
    <definedName function="false" hidden="false" name="PYG" vbProcedure="false">agosto94!$C$206:$AG$209</definedName>
    <definedName function="false" hidden="false" name="SISTEMA" vbProcedure="false">agosto94!$AH$12:$AH$146</definedName>
    <definedName function="false" hidden="false" name="SONIA" vbProcedure="false">agosto94!$F$12:$F$196</definedName>
    <definedName function="false" hidden="false" name="TODO" vbProcedure="false">agosto94!$A$5:$AH$150</definedName>
    <definedName function="false" hidden="false" name="_1" vbProcedure="false">agosto94!$AA$36</definedName>
    <definedName function="false" hidden="false" name="_10" vbProcedure="false">agosto94!$CH$279:$CH$414</definedName>
    <definedName function="false" hidden="false" name="_11" vbProcedure="false">agosto94!$CI$279:$CI$414</definedName>
    <definedName function="false" hidden="false" name="_12" vbProcedure="false">agosto94!$CJ$279:$CJ$414</definedName>
    <definedName function="false" hidden="false" name="_13" vbProcedure="false">agosto94!$CK$279:$CK$414</definedName>
    <definedName function="false" hidden="false" name="_14" vbProcedure="false">agosto94!$CL$279:$CL$414</definedName>
    <definedName function="false" hidden="false" name="_15" vbProcedure="false">agosto94!$CM$279:$CM$414</definedName>
    <definedName function="false" hidden="false" name="_16" vbProcedure="false">agosto94!$CN$279:$CN$414</definedName>
    <definedName function="false" hidden="false" name="_17" vbProcedure="false">agosto94!$CO$279:$CO$414</definedName>
    <definedName function="false" hidden="false" name="_18" vbProcedure="false">agosto94!$CP$279:$CP$414</definedName>
    <definedName function="false" hidden="false" name="_19" vbProcedure="false">agosto94!$CQ$279:$CQ$414</definedName>
    <definedName function="false" hidden="false" name="_2" vbProcedure="false">agosto94!$AB$37:$BG$210</definedName>
    <definedName function="false" hidden="false" name="_20" vbProcedure="false">agosto94!$CR$279:$CR$414</definedName>
    <definedName function="false" hidden="false" name="_21" vbProcedure="false">agosto94!$CS$279:$CS$414</definedName>
    <definedName function="false" hidden="false" name="_22" vbProcedure="false">agosto94!$CT$279:$CT$414</definedName>
    <definedName function="false" hidden="false" name="_23" vbProcedure="false">agosto94!$CU$279:$CU$414</definedName>
    <definedName function="false" hidden="false" name="_24" vbProcedure="false">agosto94!$CV$279:$CV$414</definedName>
    <definedName function="false" hidden="false" name="_25" vbProcedure="false">agosto94!$CW$279:$CW$414</definedName>
    <definedName function="false" hidden="false" name="_26" vbProcedure="false">agosto94!$CX$279:$CX$414</definedName>
    <definedName function="false" hidden="false" name="_27" vbProcedure="false">agosto94!$CY$279:$CY$414</definedName>
    <definedName function="false" hidden="false" name="_28" vbProcedure="false">agosto94!$CZ$279:$CZ$414</definedName>
    <definedName function="false" hidden="false" name="_29" vbProcedure="false">agosto94!$DA$279:$DA$414</definedName>
    <definedName function="false" hidden="false" name="_3" vbProcedure="false">agosto94!$CA$279:$CA$414</definedName>
    <definedName function="false" hidden="false" name="_30" vbProcedure="false">agosto94!$DB$279:$DB$414</definedName>
    <definedName function="false" hidden="false" name="_304" vbProcedure="false">agosto94!$F$23:$F$205</definedName>
    <definedName function="false" hidden="false" name="_31" vbProcedure="false">agosto94!$DC$279:$DC$414</definedName>
    <definedName function="false" hidden="false" name="_310" vbProcedure="false">agosto94!$D$12:$D$194</definedName>
    <definedName function="false" hidden="false" name="_312" vbProcedure="false">agosto94!$E$12:$E$194</definedName>
    <definedName function="false" hidden="false" name="_313" vbProcedure="false">agosto94!$F$12:$F$194</definedName>
    <definedName function="false" hidden="false" name="_314" vbProcedure="false">agosto94!$J$12:$J$194</definedName>
    <definedName function="false" hidden="false" name="_315" vbProcedure="false">agosto94!$G$12:$G$194</definedName>
    <definedName function="false" hidden="false" name="_316" vbProcedure="false">agosto94!$L$12:$L$194</definedName>
    <definedName function="false" hidden="false" name="_317" vbProcedure="false">agosto94!$N$12:$N$194</definedName>
    <definedName function="false" hidden="false" name="_318" vbProcedure="false">agosto94!$T$12:$T$194</definedName>
    <definedName function="false" hidden="false" name="_32" vbProcedure="false">agosto94!$CP$261:$CP$396</definedName>
    <definedName function="false" hidden="false" name="_326" vbProcedure="false">agosto94!$O$12:$O$194</definedName>
    <definedName function="false" hidden="false" name="_33" vbProcedure="false">agosto94!$CQ$261:$CQ$396</definedName>
    <definedName function="false" hidden="false" name="_331" vbProcedure="false">agosto94!$I$12:$I$194</definedName>
    <definedName function="false" hidden="false" name="_335" vbProcedure="false">agosto94!$Q$12:$Q$194</definedName>
    <definedName function="false" hidden="false" name="_340" vbProcedure="false">agosto94!$R$12:$R$194</definedName>
    <definedName function="false" hidden="false" name="_345" vbProcedure="false">agosto94!$S$12:$S$194</definedName>
    <definedName function="false" hidden="false" name="_346" vbProcedure="false">agosto94!$V$12:$V$194</definedName>
    <definedName function="false" hidden="false" name="_349" vbProcedure="false">agosto94!$U$12:$U$194</definedName>
    <definedName function="false" hidden="false" name="_353" vbProcedure="false">agosto94!$W$12:$W$194</definedName>
    <definedName function="false" hidden="false" name="_356" vbProcedure="false">agosto94!$X$12:$X$194</definedName>
    <definedName function="false" hidden="false" name="_358" vbProcedure="false">agosto94!$Y$12:$Y$194</definedName>
    <definedName function="false" hidden="false" name="_362" vbProcedure="false">agosto94!$Z$12:$Z$194</definedName>
    <definedName function="false" hidden="false" name="_367" vbProcedure="false">agosto94!$AA$12:$AA$194</definedName>
    <definedName function="false" hidden="false" name="_371" vbProcedure="false">agosto94!$AB$12:$AB$194</definedName>
    <definedName function="false" hidden="false" name="_374" vbProcedure="false">agosto94!$AD$12:$AD$194</definedName>
    <definedName function="false" hidden="false" name="_376" vbProcedure="false">agosto94!$AE$12:$AE$194</definedName>
    <definedName function="false" hidden="false" name="_377" vbProcedure="false">agosto94!$P$12:$P$194</definedName>
    <definedName function="false" hidden="false" name="_380" vbProcedure="false">agosto94!$AF$12:$AF$194</definedName>
    <definedName function="false" hidden="false" name="_382" vbProcedure="false">agosto94!$AG$12:$AG$194</definedName>
    <definedName function="false" hidden="false" name="_384" vbProcedure="false">agosto94!$AC$12:$AC$194</definedName>
    <definedName function="false" hidden="false" name="_390" vbProcedure="false">agosto94!$K$12:$K$194</definedName>
    <definedName function="false" hidden="false" name="_4" vbProcedure="false">agosto94!$BN$261:$BN$396</definedName>
    <definedName function="false" hidden="false" name="_490" vbProcedure="false">agosto94!$H$12:$H$194</definedName>
    <definedName function="false" hidden="false" name="_494" vbProcedure="false">agosto94!$M$12:$M$194</definedName>
    <definedName function="false" hidden="false" name="_5" vbProcedure="false">agosto94!$BO$261:$BO$396</definedName>
    <definedName function="false" hidden="false" name="_6" vbProcedure="false">agosto94!$BP$261:$BP$396</definedName>
    <definedName function="false" hidden="false" name="_7" vbProcedure="false">agosto94!$BQ$261:$BQ$396</definedName>
    <definedName function="false" hidden="false" name="_8" vbProcedure="false">agosto94!$BR$261:$BR$396</definedName>
    <definedName function="false" hidden="false" name="_9" vbProcedure="false">agosto94!$BS$261:$BS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85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AGOSTO DE 1994</t>
  </si>
  <si>
    <t xml:space="preserve">-</t>
  </si>
  <si>
    <t xml:space="preserve">AMAZONAS</t>
  </si>
  <si>
    <t xml:space="preserve">ANDES(*)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280135</t>
  </si>
  <si>
    <t xml:space="preserve">Cédulas hipotecarias</t>
  </si>
  <si>
    <t xml:space="preserve">Otro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* DATOS AL 31 DE JULIO DE 1994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2" activeCellId="0" sqref="N12 N12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 t="s">
        <v>5</v>
      </c>
      <c r="B8" s="2" t="s">
        <v>5</v>
      </c>
      <c r="C8" s="2" t="s">
        <v>5</v>
      </c>
      <c r="D8" s="2" t="s">
        <v>5</v>
      </c>
      <c r="E8" s="2" t="s">
        <v>5</v>
      </c>
      <c r="F8" s="2" t="s">
        <v>5</v>
      </c>
      <c r="G8" s="2" t="s">
        <v>5</v>
      </c>
      <c r="H8" s="2" t="s">
        <v>5</v>
      </c>
      <c r="I8" s="2" t="s">
        <v>5</v>
      </c>
      <c r="J8" s="2" t="s">
        <v>5</v>
      </c>
      <c r="K8" s="2" t="s">
        <v>5</v>
      </c>
      <c r="L8" s="2" t="s">
        <v>5</v>
      </c>
      <c r="M8" s="2" t="s">
        <v>5</v>
      </c>
      <c r="N8" s="2" t="s">
        <v>5</v>
      </c>
      <c r="O8" s="2" t="s">
        <v>5</v>
      </c>
      <c r="P8" s="2" t="s">
        <v>5</v>
      </c>
      <c r="Q8" s="2" t="s">
        <v>5</v>
      </c>
      <c r="R8" s="2" t="s">
        <v>5</v>
      </c>
      <c r="S8" s="2" t="s">
        <v>5</v>
      </c>
      <c r="T8" s="2" t="s">
        <v>5</v>
      </c>
      <c r="U8" s="2" t="s">
        <v>5</v>
      </c>
      <c r="V8" s="2" t="s">
        <v>5</v>
      </c>
      <c r="W8" s="2" t="s">
        <v>5</v>
      </c>
      <c r="X8" s="2" t="s">
        <v>5</v>
      </c>
      <c r="Y8" s="2" t="s">
        <v>5</v>
      </c>
      <c r="Z8" s="2" t="s">
        <v>5</v>
      </c>
      <c r="AA8" s="2" t="s">
        <v>5</v>
      </c>
      <c r="AB8" s="2" t="s">
        <v>5</v>
      </c>
      <c r="AC8" s="2" t="s">
        <v>5</v>
      </c>
      <c r="AD8" s="2" t="s">
        <v>5</v>
      </c>
      <c r="AE8" s="2" t="s">
        <v>5</v>
      </c>
      <c r="AF8" s="2" t="s">
        <v>5</v>
      </c>
      <c r="AG8" s="2" t="s">
        <v>5</v>
      </c>
      <c r="AH8" s="2" t="s">
        <v>5</v>
      </c>
    </row>
    <row r="9" customFormat="false" ht="14.65" hidden="false" customHeight="false" outlineLevel="0" collapsed="false">
      <c r="C9" s="3" t="s">
        <v>6</v>
      </c>
      <c r="D9" s="3" t="s">
        <v>7</v>
      </c>
      <c r="E9" s="3" t="s">
        <v>8</v>
      </c>
      <c r="F9" s="3" t="s">
        <v>9</v>
      </c>
      <c r="G9" s="3" t="s">
        <v>10</v>
      </c>
      <c r="H9" s="3" t="s">
        <v>11</v>
      </c>
      <c r="I9" s="3" t="s">
        <v>12</v>
      </c>
      <c r="J9" s="3" t="s">
        <v>13</v>
      </c>
      <c r="K9" s="3" t="s">
        <v>14</v>
      </c>
      <c r="L9" s="3" t="s">
        <v>15</v>
      </c>
      <c r="M9" s="3" t="s">
        <v>16</v>
      </c>
      <c r="N9" s="3" t="s">
        <v>17</v>
      </c>
      <c r="O9" s="3" t="s">
        <v>18</v>
      </c>
      <c r="P9" s="3" t="s">
        <v>19</v>
      </c>
      <c r="Q9" s="3" t="s">
        <v>20</v>
      </c>
      <c r="R9" s="3" t="s">
        <v>21</v>
      </c>
      <c r="S9" s="3" t="s">
        <v>22</v>
      </c>
      <c r="T9" s="3" t="s">
        <v>23</v>
      </c>
      <c r="U9" s="3" t="s">
        <v>24</v>
      </c>
      <c r="V9" s="3" t="s">
        <v>25</v>
      </c>
      <c r="W9" s="3" t="s">
        <v>26</v>
      </c>
      <c r="X9" s="3" t="s">
        <v>27</v>
      </c>
      <c r="Y9" s="3" t="s">
        <v>28</v>
      </c>
      <c r="Z9" s="3" t="s">
        <v>29</v>
      </c>
      <c r="AA9" s="3" t="s">
        <v>30</v>
      </c>
      <c r="AB9" s="3" t="s">
        <v>31</v>
      </c>
      <c r="AC9" s="3" t="s">
        <v>32</v>
      </c>
      <c r="AD9" s="3" t="s">
        <v>33</v>
      </c>
      <c r="AE9" s="3" t="s">
        <v>34</v>
      </c>
      <c r="AF9" s="3" t="s">
        <v>35</v>
      </c>
      <c r="AG9" s="3" t="s">
        <v>36</v>
      </c>
      <c r="AH9" s="3" t="s">
        <v>37</v>
      </c>
      <c r="AJ9" s="4"/>
    </row>
    <row r="10" customFormat="false" ht="14.65" hidden="false" customHeight="false" outlineLevel="0" collapsed="false">
      <c r="H10" s="3" t="s">
        <v>17</v>
      </c>
      <c r="J10" s="3" t="s">
        <v>38</v>
      </c>
      <c r="P10" s="3" t="s">
        <v>39</v>
      </c>
      <c r="U10" s="3" t="s">
        <v>40</v>
      </c>
      <c r="AE10" s="3" t="s">
        <v>19</v>
      </c>
    </row>
    <row r="11" customFormat="false" ht="14.65" hidden="false" customHeight="false" outlineLevel="0" collapsed="false">
      <c r="A11" s="2" t="s">
        <v>5</v>
      </c>
      <c r="B11" s="2" t="s">
        <v>5</v>
      </c>
      <c r="C11" s="2" t="s">
        <v>5</v>
      </c>
      <c r="D11" s="2" t="s">
        <v>5</v>
      </c>
      <c r="E11" s="2" t="s">
        <v>5</v>
      </c>
      <c r="F11" s="2" t="s">
        <v>5</v>
      </c>
      <c r="G11" s="2" t="s">
        <v>5</v>
      </c>
      <c r="H11" s="2" t="s">
        <v>5</v>
      </c>
      <c r="I11" s="2" t="s">
        <v>5</v>
      </c>
      <c r="J11" s="2" t="s">
        <v>5</v>
      </c>
      <c r="K11" s="2" t="s">
        <v>5</v>
      </c>
      <c r="L11" s="2" t="s">
        <v>5</v>
      </c>
      <c r="M11" s="2" t="s">
        <v>5</v>
      </c>
      <c r="N11" s="2" t="s">
        <v>5</v>
      </c>
      <c r="O11" s="2" t="s">
        <v>5</v>
      </c>
      <c r="P11" s="2" t="s">
        <v>5</v>
      </c>
      <c r="Q11" s="2" t="s">
        <v>5</v>
      </c>
      <c r="R11" s="2" t="s">
        <v>5</v>
      </c>
      <c r="S11" s="2" t="s">
        <v>5</v>
      </c>
      <c r="T11" s="2" t="s">
        <v>5</v>
      </c>
      <c r="U11" s="2" t="s">
        <v>5</v>
      </c>
      <c r="V11" s="2" t="s">
        <v>5</v>
      </c>
      <c r="W11" s="2" t="s">
        <v>5</v>
      </c>
      <c r="X11" s="2" t="s">
        <v>5</v>
      </c>
      <c r="Y11" s="2" t="s">
        <v>5</v>
      </c>
      <c r="Z11" s="2" t="s">
        <v>5</v>
      </c>
      <c r="AA11" s="2" t="s">
        <v>5</v>
      </c>
      <c r="AB11" s="2" t="s">
        <v>5</v>
      </c>
      <c r="AC11" s="2" t="s">
        <v>5</v>
      </c>
      <c r="AD11" s="2" t="s">
        <v>5</v>
      </c>
      <c r="AE11" s="2" t="s">
        <v>5</v>
      </c>
      <c r="AF11" s="2" t="s">
        <v>5</v>
      </c>
      <c r="AG11" s="2" t="s">
        <v>5</v>
      </c>
      <c r="AH11" s="2" t="s">
        <v>5</v>
      </c>
    </row>
    <row r="12" customFormat="false" ht="14.65" hidden="false" customHeight="false" outlineLevel="0" collapsed="false">
      <c r="A12" s="5" t="s">
        <v>41</v>
      </c>
      <c r="B12" s="1" t="s">
        <v>42</v>
      </c>
      <c r="C12" s="4" t="n">
        <v>255183.9</v>
      </c>
      <c r="D12" s="4" t="n">
        <v>370586.986</v>
      </c>
      <c r="E12" s="4" t="n">
        <v>237534.927</v>
      </c>
      <c r="F12" s="4" t="n">
        <v>133281.612</v>
      </c>
      <c r="G12" s="4" t="n">
        <v>189879.331</v>
      </c>
      <c r="H12" s="4" t="n">
        <v>76712.448</v>
      </c>
      <c r="I12" s="4" t="n">
        <v>157714.519</v>
      </c>
      <c r="J12" s="4" t="n">
        <v>28788.236</v>
      </c>
      <c r="K12" s="4" t="n">
        <v>122251.861</v>
      </c>
      <c r="L12" s="4" t="n">
        <v>726709.632</v>
      </c>
      <c r="M12" s="4" t="n">
        <v>9246.318</v>
      </c>
      <c r="N12" s="4" t="n">
        <v>250323</v>
      </c>
      <c r="O12" s="4" t="n">
        <v>1521453.235</v>
      </c>
      <c r="P12" s="4" t="n">
        <v>67310.617</v>
      </c>
      <c r="Q12" s="4" t="n">
        <v>446614.077</v>
      </c>
      <c r="R12" s="4" t="n">
        <v>179096.652</v>
      </c>
      <c r="S12" s="4" t="n">
        <v>144379.99</v>
      </c>
      <c r="T12" s="4" t="n">
        <v>19866.788</v>
      </c>
      <c r="U12" s="4" t="n">
        <v>114323.245</v>
      </c>
      <c r="V12" s="4" t="n">
        <v>46101.839</v>
      </c>
      <c r="W12" s="4" t="n">
        <v>117755.515</v>
      </c>
      <c r="X12" s="4" t="n">
        <v>1506139.518</v>
      </c>
      <c r="Y12" s="4" t="n">
        <v>1004021.664</v>
      </c>
      <c r="Z12" s="4" t="n">
        <v>516069.148</v>
      </c>
      <c r="AA12" s="4" t="n">
        <v>361056.603</v>
      </c>
      <c r="AB12" s="4" t="n">
        <v>390176.367</v>
      </c>
      <c r="AC12" s="4" t="n">
        <v>350181.537</v>
      </c>
      <c r="AD12" s="4" t="n">
        <v>832653.393</v>
      </c>
      <c r="AE12" s="4" t="n">
        <v>107762.759</v>
      </c>
      <c r="AF12" s="4" t="n">
        <v>25840.469</v>
      </c>
      <c r="AG12" s="4" t="n">
        <v>146346.839</v>
      </c>
      <c r="AH12" s="4" t="n">
        <f aca="false">SUM(C12:AG12)</f>
        <v>10455363.025</v>
      </c>
    </row>
    <row r="13" customFormat="false" ht="14.65" hidden="false" customHeight="false" outlineLevel="0" collapsed="false">
      <c r="C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4.65" hidden="false" customHeight="false" outlineLevel="0" collapsed="false">
      <c r="A14" s="5" t="s">
        <v>43</v>
      </c>
      <c r="B14" s="1" t="s">
        <v>44</v>
      </c>
      <c r="C14" s="4" t="n">
        <v>44499.195</v>
      </c>
      <c r="D14" s="4" t="n">
        <v>9800.712</v>
      </c>
      <c r="E14" s="4" t="n">
        <v>31609.347</v>
      </c>
      <c r="F14" s="4" t="n">
        <v>9316.572</v>
      </c>
      <c r="G14" s="4" t="n">
        <v>19080.781</v>
      </c>
      <c r="H14" s="4" t="n">
        <v>6825.113</v>
      </c>
      <c r="I14" s="4" t="n">
        <v>29398.428</v>
      </c>
      <c r="J14" s="4" t="n">
        <v>9218.589</v>
      </c>
      <c r="K14" s="4" t="n">
        <v>12135.134</v>
      </c>
      <c r="L14" s="4" t="n">
        <v>76494.274</v>
      </c>
      <c r="M14" s="4" t="n">
        <v>508.934</v>
      </c>
      <c r="N14" s="4" t="n">
        <v>45907.977</v>
      </c>
      <c r="O14" s="4" t="n">
        <v>242103.12</v>
      </c>
      <c r="P14" s="4" t="n">
        <v>7230.835</v>
      </c>
      <c r="Q14" s="4" t="n">
        <v>61611.718</v>
      </c>
      <c r="R14" s="4" t="n">
        <v>20134.527</v>
      </c>
      <c r="S14" s="4" t="n">
        <v>33133.936</v>
      </c>
      <c r="T14" s="4" t="n">
        <v>2002.921</v>
      </c>
      <c r="U14" s="4" t="n">
        <v>10981.677</v>
      </c>
      <c r="V14" s="4" t="n">
        <v>7662.5</v>
      </c>
      <c r="W14" s="4" t="n">
        <v>12296.569</v>
      </c>
      <c r="X14" s="4" t="n">
        <v>156147.998</v>
      </c>
      <c r="Y14" s="4" t="n">
        <v>110710.617</v>
      </c>
      <c r="Z14" s="4" t="n">
        <v>33747.881</v>
      </c>
      <c r="AA14" s="4" t="n">
        <v>27889.865</v>
      </c>
      <c r="AB14" s="4" t="n">
        <v>27575.275</v>
      </c>
      <c r="AC14" s="4" t="n">
        <v>45146.675</v>
      </c>
      <c r="AD14" s="4" t="n">
        <v>95768.574</v>
      </c>
      <c r="AE14" s="4" t="n">
        <v>12805.514</v>
      </c>
      <c r="AF14" s="4" t="n">
        <v>6697.249</v>
      </c>
      <c r="AG14" s="4" t="n">
        <v>20302.299</v>
      </c>
      <c r="AH14" s="4" t="n">
        <f aca="false">SUM(C14:AG14)</f>
        <v>1228744.806</v>
      </c>
    </row>
    <row r="15" customFormat="false" ht="14.65" hidden="false" customHeight="false" outlineLevel="0" collapsed="false">
      <c r="A15" s="1" t="s">
        <v>45</v>
      </c>
      <c r="B15" s="1" t="s">
        <v>46</v>
      </c>
      <c r="C15" s="4" t="n">
        <v>1230.994</v>
      </c>
      <c r="D15" s="4" t="n">
        <v>5756.341</v>
      </c>
      <c r="E15" s="4" t="n">
        <v>4347.196</v>
      </c>
      <c r="F15" s="4" t="n">
        <v>1564.706</v>
      </c>
      <c r="G15" s="4" t="n">
        <v>1312.596</v>
      </c>
      <c r="H15" s="4" t="n">
        <v>1394.341</v>
      </c>
      <c r="I15" s="4" t="n">
        <v>1341.066</v>
      </c>
      <c r="J15" s="4" t="n">
        <v>394.072</v>
      </c>
      <c r="K15" s="4" t="n">
        <v>1207.189</v>
      </c>
      <c r="L15" s="4" t="n">
        <v>5853.027</v>
      </c>
      <c r="M15" s="4" t="n">
        <v>39.816</v>
      </c>
      <c r="N15" s="4" t="n">
        <v>2340.173</v>
      </c>
      <c r="O15" s="4" t="n">
        <v>21837.11</v>
      </c>
      <c r="P15" s="4" t="n">
        <v>1009.169</v>
      </c>
      <c r="Q15" s="4" t="n">
        <v>4283.871</v>
      </c>
      <c r="R15" s="4" t="n">
        <v>887.64</v>
      </c>
      <c r="S15" s="4" t="n">
        <v>5035.653</v>
      </c>
      <c r="T15" s="4" t="n">
        <v>36.545</v>
      </c>
      <c r="U15" s="4" t="n">
        <v>897.468</v>
      </c>
      <c r="V15" s="4" t="n">
        <v>1541.011</v>
      </c>
      <c r="W15" s="4" t="n">
        <v>1815.757</v>
      </c>
      <c r="X15" s="4" t="n">
        <v>23861.629</v>
      </c>
      <c r="Y15" s="4" t="n">
        <v>17130.788</v>
      </c>
      <c r="Z15" s="4" t="n">
        <v>4652.828</v>
      </c>
      <c r="AA15" s="4" t="n">
        <v>5164.635</v>
      </c>
      <c r="AB15" s="4" t="n">
        <v>5048.068</v>
      </c>
      <c r="AC15" s="4" t="n">
        <v>5574.039</v>
      </c>
      <c r="AD15" s="4" t="n">
        <v>5128.411</v>
      </c>
      <c r="AE15" s="4" t="n">
        <v>1432.112</v>
      </c>
      <c r="AF15" s="4" t="n">
        <v>171.534</v>
      </c>
      <c r="AG15" s="4" t="n">
        <v>1734.233</v>
      </c>
      <c r="AH15" s="4" t="n">
        <f aca="false">SUM(C15:AG15)</f>
        <v>134024.018</v>
      </c>
    </row>
    <row r="16" customFormat="false" ht="14.65" hidden="false" customHeight="false" outlineLevel="0" collapsed="false">
      <c r="A16" s="1" t="s">
        <v>47</v>
      </c>
      <c r="B16" s="1" t="s">
        <v>48</v>
      </c>
      <c r="C16" s="4" t="n">
        <v>6058.716</v>
      </c>
      <c r="D16" s="4" t="n">
        <v>282.28</v>
      </c>
      <c r="E16" s="4" t="n">
        <v>14385.964</v>
      </c>
      <c r="F16" s="4" t="n">
        <v>3927.912</v>
      </c>
      <c r="G16" s="4" t="n">
        <v>3377.727</v>
      </c>
      <c r="H16" s="4" t="n">
        <v>2442.443</v>
      </c>
      <c r="I16" s="4" t="n">
        <v>11969.397</v>
      </c>
      <c r="J16" s="4" t="n">
        <v>2513.065</v>
      </c>
      <c r="K16" s="4" t="n">
        <v>4914.236</v>
      </c>
      <c r="L16" s="4" t="n">
        <v>19181.516</v>
      </c>
      <c r="M16" s="4" t="n">
        <v>398.426</v>
      </c>
      <c r="N16" s="4" t="n">
        <v>31976.571</v>
      </c>
      <c r="O16" s="4" t="n">
        <v>134107.013</v>
      </c>
      <c r="P16" s="4" t="n">
        <v>4621.694</v>
      </c>
      <c r="Q16" s="4" t="n">
        <v>45842.856</v>
      </c>
      <c r="R16" s="4" t="n">
        <v>14162.168</v>
      </c>
      <c r="S16" s="4" t="n">
        <v>10442.408</v>
      </c>
      <c r="T16" s="4" t="n">
        <v>1370.305</v>
      </c>
      <c r="U16" s="4" t="n">
        <v>3856.929</v>
      </c>
      <c r="V16" s="4" t="n">
        <v>4093.92</v>
      </c>
      <c r="W16" s="4" t="n">
        <v>6405.224</v>
      </c>
      <c r="X16" s="4" t="n">
        <v>58143.686</v>
      </c>
      <c r="Y16" s="4" t="n">
        <v>57751.721</v>
      </c>
      <c r="Z16" s="4" t="n">
        <v>17635.737</v>
      </c>
      <c r="AA16" s="4" t="n">
        <v>15986.118</v>
      </c>
      <c r="AB16" s="4" t="n">
        <v>8588.332</v>
      </c>
      <c r="AC16" s="4" t="n">
        <v>14685.93</v>
      </c>
      <c r="AD16" s="4" t="n">
        <v>52096.942</v>
      </c>
      <c r="AE16" s="4" t="n">
        <v>5537.313</v>
      </c>
      <c r="AF16" s="4" t="n">
        <v>193.056</v>
      </c>
      <c r="AG16" s="4" t="n">
        <v>9877.554</v>
      </c>
      <c r="AH16" s="4" t="n">
        <f aca="false">SUM(C16:AG16)</f>
        <v>566827.159</v>
      </c>
    </row>
    <row r="17" customFormat="false" ht="14.65" hidden="false" customHeight="false" outlineLevel="0" collapsed="false">
      <c r="A17" s="1" t="s">
        <v>49</v>
      </c>
      <c r="B17" s="1" t="s">
        <v>50</v>
      </c>
      <c r="C17" s="4" t="n">
        <v>2167.665</v>
      </c>
      <c r="D17" s="4" t="n">
        <v>2583.598</v>
      </c>
      <c r="E17" s="4" t="n">
        <v>3451.547</v>
      </c>
      <c r="F17" s="4" t="n">
        <v>1629.038</v>
      </c>
      <c r="G17" s="4" t="n">
        <v>12323.589</v>
      </c>
      <c r="H17" s="4" t="n">
        <v>1685.656</v>
      </c>
      <c r="I17" s="4" t="n">
        <v>15103.897</v>
      </c>
      <c r="J17" s="4" t="n">
        <v>3679.371</v>
      </c>
      <c r="K17" s="4" t="n">
        <v>3271.878</v>
      </c>
      <c r="L17" s="4" t="n">
        <v>43981.272</v>
      </c>
      <c r="M17" s="4" t="n">
        <v>56.715</v>
      </c>
      <c r="N17" s="4" t="n">
        <v>10969.336</v>
      </c>
      <c r="O17" s="4" t="n">
        <v>53582.615</v>
      </c>
      <c r="P17" s="4" t="n">
        <v>1084.256</v>
      </c>
      <c r="Q17" s="4" t="n">
        <v>8970.031</v>
      </c>
      <c r="R17" s="4" t="n">
        <v>4483.284</v>
      </c>
      <c r="S17" s="4" t="n">
        <v>16489.906</v>
      </c>
      <c r="T17" s="4" t="n">
        <v>546.846</v>
      </c>
      <c r="U17" s="4" t="n">
        <v>3883.11</v>
      </c>
      <c r="V17" s="4" t="n">
        <v>1015.497</v>
      </c>
      <c r="W17" s="4" t="n">
        <v>3874.061</v>
      </c>
      <c r="X17" s="4" t="n">
        <v>49116.743</v>
      </c>
      <c r="Y17" s="4" t="n">
        <v>28191.472</v>
      </c>
      <c r="Z17" s="4" t="n">
        <v>6111.208</v>
      </c>
      <c r="AA17" s="4" t="n">
        <v>3847.021</v>
      </c>
      <c r="AB17" s="4" t="n">
        <v>3577.591</v>
      </c>
      <c r="AC17" s="4" t="n">
        <v>22573.129</v>
      </c>
      <c r="AD17" s="4" t="n">
        <v>35240.997</v>
      </c>
      <c r="AE17" s="4" t="n">
        <v>4149.355</v>
      </c>
      <c r="AF17" s="4" t="n">
        <v>6049.235</v>
      </c>
      <c r="AG17" s="4" t="n">
        <v>7159.024</v>
      </c>
      <c r="AH17" s="4" t="n">
        <f aca="false">SUM(C17:AG17)</f>
        <v>360848.943</v>
      </c>
    </row>
    <row r="18" customFormat="false" ht="14.65" hidden="false" customHeight="false" outlineLevel="0" collapsed="false">
      <c r="A18" s="1" t="s">
        <v>51</v>
      </c>
      <c r="B18" s="1" t="s">
        <v>52</v>
      </c>
      <c r="C18" s="4" t="n">
        <v>34156.509</v>
      </c>
      <c r="D18" s="4" t="n">
        <v>592.508</v>
      </c>
      <c r="E18" s="4" t="n">
        <v>6998.868</v>
      </c>
      <c r="F18" s="4" t="n">
        <v>539.326</v>
      </c>
      <c r="G18" s="4" t="n">
        <v>754.79</v>
      </c>
      <c r="H18" s="4" t="n">
        <v>933.208</v>
      </c>
      <c r="I18" s="4" t="n">
        <v>726.924</v>
      </c>
      <c r="J18" s="4" t="n">
        <v>2490.65</v>
      </c>
      <c r="K18" s="4" t="n">
        <v>2007.904</v>
      </c>
      <c r="L18" s="4" t="n">
        <v>6229.245</v>
      </c>
      <c r="M18" s="4" t="n">
        <v>7.303</v>
      </c>
      <c r="N18" s="4" t="n">
        <v>117.727</v>
      </c>
      <c r="O18" s="4" t="n">
        <v>25693.575</v>
      </c>
      <c r="P18" s="4" t="n">
        <v>378.596</v>
      </c>
      <c r="Q18" s="4" t="n">
        <v>1673.432</v>
      </c>
      <c r="R18" s="4" t="n">
        <v>299.291</v>
      </c>
      <c r="S18" s="4" t="n">
        <v>393.522</v>
      </c>
      <c r="T18" s="4" t="n">
        <v>7.375</v>
      </c>
      <c r="U18" s="4" t="n">
        <v>2344.17</v>
      </c>
      <c r="V18" s="4" t="n">
        <v>604.999</v>
      </c>
      <c r="W18" s="4" t="n">
        <v>120.627</v>
      </c>
      <c r="X18" s="4" t="n">
        <v>24360.947</v>
      </c>
      <c r="Y18" s="4" t="n">
        <v>5365.5</v>
      </c>
      <c r="Z18" s="4" t="n">
        <v>2895.17</v>
      </c>
      <c r="AA18" s="4" t="n">
        <v>2164.69</v>
      </c>
      <c r="AB18" s="4" t="n">
        <v>8362.178</v>
      </c>
      <c r="AC18" s="4" t="n">
        <v>714.911</v>
      </c>
      <c r="AD18" s="4" t="n">
        <v>3185.098</v>
      </c>
      <c r="AE18" s="4" t="n">
        <v>1577.43</v>
      </c>
      <c r="AF18" s="4" t="n">
        <v>283.424</v>
      </c>
      <c r="AG18" s="4" t="n">
        <v>969.435</v>
      </c>
      <c r="AH18" s="4" t="n">
        <f aca="false">SUM(C18:AG18)</f>
        <v>136949.332</v>
      </c>
    </row>
    <row r="19" customFormat="false" ht="14.65" hidden="false" customHeight="false" outlineLevel="0" collapsed="false">
      <c r="A19" s="1" t="s">
        <v>53</v>
      </c>
      <c r="B19" s="1" t="s">
        <v>54</v>
      </c>
      <c r="C19" s="4" t="n">
        <v>885.311</v>
      </c>
      <c r="D19" s="4" t="n">
        <v>585.985</v>
      </c>
      <c r="E19" s="4" t="n">
        <v>2425.772</v>
      </c>
      <c r="F19" s="4" t="n">
        <v>1655.59</v>
      </c>
      <c r="G19" s="4" t="n">
        <v>1312.079</v>
      </c>
      <c r="H19" s="4" t="n">
        <v>369.465</v>
      </c>
      <c r="I19" s="4" t="n">
        <v>257.144</v>
      </c>
      <c r="J19" s="4" t="n">
        <v>141.431</v>
      </c>
      <c r="K19" s="4" t="n">
        <v>733.927</v>
      </c>
      <c r="L19" s="4" t="n">
        <v>1249.214</v>
      </c>
      <c r="M19" s="4" t="n">
        <v>6.674</v>
      </c>
      <c r="N19" s="4" t="n">
        <v>504.17</v>
      </c>
      <c r="O19" s="4" t="n">
        <v>6882.807</v>
      </c>
      <c r="P19" s="4" t="n">
        <v>137.12</v>
      </c>
      <c r="Q19" s="4" t="n">
        <v>841.528</v>
      </c>
      <c r="R19" s="4" t="n">
        <v>302.144</v>
      </c>
      <c r="S19" s="4" t="n">
        <v>772.447</v>
      </c>
      <c r="T19" s="4" t="n">
        <v>41.85</v>
      </c>
      <c r="U19" s="4" t="n">
        <v>0</v>
      </c>
      <c r="V19" s="4" t="n">
        <v>407.073</v>
      </c>
      <c r="W19" s="4" t="n">
        <v>80.9</v>
      </c>
      <c r="X19" s="4" t="n">
        <v>664.993</v>
      </c>
      <c r="Y19" s="4" t="n">
        <v>2271.136</v>
      </c>
      <c r="Z19" s="4" t="n">
        <v>2452.938</v>
      </c>
      <c r="AA19" s="4" t="n">
        <v>727.401</v>
      </c>
      <c r="AB19" s="4" t="n">
        <v>1999.106</v>
      </c>
      <c r="AC19" s="4" t="n">
        <v>1598.666</v>
      </c>
      <c r="AD19" s="4" t="n">
        <v>117.126</v>
      </c>
      <c r="AE19" s="4" t="n">
        <v>109.304</v>
      </c>
      <c r="AF19" s="4" t="n">
        <v>0</v>
      </c>
      <c r="AG19" s="4" t="n">
        <v>562.053</v>
      </c>
      <c r="AH19" s="4" t="n">
        <f aca="false">SUM(C19:AG19)</f>
        <v>30095.354</v>
      </c>
    </row>
    <row r="20" customFormat="false" ht="14.65" hidden="false" customHeight="false" outlineLevel="0" collapsed="false">
      <c r="C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4.65" hidden="false" customHeight="false" outlineLevel="0" collapsed="false">
      <c r="A21" s="5" t="s">
        <v>55</v>
      </c>
      <c r="B21" s="1" t="s">
        <v>56</v>
      </c>
      <c r="C21" s="4" t="n">
        <v>7625</v>
      </c>
      <c r="D21" s="4" t="n">
        <v>0</v>
      </c>
      <c r="E21" s="4" t="n">
        <v>3214</v>
      </c>
      <c r="F21" s="4" t="n">
        <v>47</v>
      </c>
      <c r="G21" s="4" t="n">
        <v>4600</v>
      </c>
      <c r="H21" s="4" t="n">
        <v>1300</v>
      </c>
      <c r="I21" s="4" t="n">
        <v>1500</v>
      </c>
      <c r="J21" s="4" t="n">
        <v>1819</v>
      </c>
      <c r="K21" s="4" t="n">
        <v>0</v>
      </c>
      <c r="L21" s="4" t="n">
        <v>95595</v>
      </c>
      <c r="M21" s="4" t="n">
        <v>3.4</v>
      </c>
      <c r="N21" s="4" t="n">
        <v>4075</v>
      </c>
      <c r="O21" s="4" t="n">
        <v>767.8</v>
      </c>
      <c r="P21" s="4" t="n">
        <v>25</v>
      </c>
      <c r="Q21" s="4" t="n">
        <v>198</v>
      </c>
      <c r="R21" s="4" t="n">
        <v>800</v>
      </c>
      <c r="S21" s="4" t="n">
        <v>2580.7</v>
      </c>
      <c r="T21" s="4" t="n">
        <v>200</v>
      </c>
      <c r="U21" s="4" t="n">
        <v>5450</v>
      </c>
      <c r="V21" s="4" t="n">
        <v>1700</v>
      </c>
      <c r="W21" s="4" t="n">
        <v>4471</v>
      </c>
      <c r="X21" s="4" t="n">
        <v>669</v>
      </c>
      <c r="Y21" s="4" t="n">
        <v>2020</v>
      </c>
      <c r="Z21" s="4" t="n">
        <v>14974</v>
      </c>
      <c r="AA21" s="4" t="n">
        <v>1780</v>
      </c>
      <c r="AB21" s="4" t="n">
        <v>1154</v>
      </c>
      <c r="AC21" s="4" t="n">
        <v>8631</v>
      </c>
      <c r="AD21" s="4" t="n">
        <v>20587.65</v>
      </c>
      <c r="AE21" s="4" t="n">
        <v>58</v>
      </c>
      <c r="AF21" s="4" t="n">
        <v>150</v>
      </c>
      <c r="AG21" s="4" t="n">
        <v>7031</v>
      </c>
      <c r="AH21" s="4" t="n">
        <f aca="false">SUM(C21:AG21)</f>
        <v>193025.55</v>
      </c>
    </row>
    <row r="22" customFormat="false" ht="14.65" hidden="false" customHeight="false" outlineLevel="0" collapsed="false">
      <c r="C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4.65" hidden="false" customHeight="false" outlineLevel="0" collapsed="false">
      <c r="A23" s="5" t="s">
        <v>57</v>
      </c>
      <c r="B23" s="1" t="s">
        <v>58</v>
      </c>
      <c r="C23" s="4" t="n">
        <v>22469.291</v>
      </c>
      <c r="D23" s="4" t="n">
        <v>8573.652</v>
      </c>
      <c r="E23" s="4" t="n">
        <v>7361.973</v>
      </c>
      <c r="F23" s="4" t="n">
        <v>17924.461</v>
      </c>
      <c r="G23" s="4" t="n">
        <v>10468.151</v>
      </c>
      <c r="H23" s="4" t="n">
        <v>4614.035</v>
      </c>
      <c r="I23" s="4" t="n">
        <v>68243.68</v>
      </c>
      <c r="J23" s="4" t="n">
        <v>299.034</v>
      </c>
      <c r="K23" s="4" t="n">
        <v>9180.646</v>
      </c>
      <c r="L23" s="4" t="n">
        <v>40273.729</v>
      </c>
      <c r="M23" s="4" t="n">
        <v>2329.723</v>
      </c>
      <c r="N23" s="4" t="n">
        <v>26142.604</v>
      </c>
      <c r="O23" s="4" t="n">
        <v>105963.4</v>
      </c>
      <c r="P23" s="4" t="n">
        <v>7722.868</v>
      </c>
      <c r="Q23" s="4" t="n">
        <v>29856.286</v>
      </c>
      <c r="R23" s="4" t="n">
        <v>17933.621</v>
      </c>
      <c r="S23" s="4" t="n">
        <v>4229.021</v>
      </c>
      <c r="T23" s="4" t="n">
        <v>14307.702</v>
      </c>
      <c r="U23" s="4" t="n">
        <v>33073.38</v>
      </c>
      <c r="V23" s="4" t="n">
        <v>902.04</v>
      </c>
      <c r="W23" s="4" t="n">
        <v>5224.731</v>
      </c>
      <c r="X23" s="4" t="n">
        <v>116811.508</v>
      </c>
      <c r="Y23" s="4" t="n">
        <v>77598.124</v>
      </c>
      <c r="Z23" s="4" t="n">
        <v>122719.409</v>
      </c>
      <c r="AA23" s="4" t="n">
        <v>26337.913</v>
      </c>
      <c r="AB23" s="4" t="n">
        <v>28391.447</v>
      </c>
      <c r="AC23" s="4" t="n">
        <v>55700.944</v>
      </c>
      <c r="AD23" s="4" t="n">
        <v>96376.966</v>
      </c>
      <c r="AE23" s="4" t="n">
        <v>2233.394</v>
      </c>
      <c r="AF23" s="4" t="n">
        <v>349.51</v>
      </c>
      <c r="AG23" s="4" t="n">
        <v>16467.125</v>
      </c>
      <c r="AH23" s="4" t="n">
        <f aca="false">SUM(C23:AG23)</f>
        <v>980080.368</v>
      </c>
    </row>
    <row r="24" customFormat="false" ht="14.65" hidden="false" customHeight="false" outlineLevel="0" collapsed="false">
      <c r="A24" s="1" t="s">
        <v>59</v>
      </c>
      <c r="B24" s="1" t="s">
        <v>60</v>
      </c>
      <c r="C24" s="4" t="n">
        <v>3320.477</v>
      </c>
      <c r="D24" s="4" t="n">
        <v>0</v>
      </c>
      <c r="E24" s="4" t="n">
        <v>0</v>
      </c>
      <c r="F24" s="4" t="n">
        <v>596.681</v>
      </c>
      <c r="G24" s="4" t="n">
        <v>0</v>
      </c>
      <c r="H24" s="4" t="n">
        <v>1200</v>
      </c>
      <c r="I24" s="4" t="n">
        <v>14340.903</v>
      </c>
      <c r="J24" s="4" t="n">
        <v>0</v>
      </c>
      <c r="K24" s="4" t="n">
        <v>2383.261</v>
      </c>
      <c r="L24" s="4" t="n">
        <v>500.483</v>
      </c>
      <c r="M24" s="4" t="n">
        <v>0</v>
      </c>
      <c r="N24" s="4" t="n">
        <v>4441.918</v>
      </c>
      <c r="O24" s="4" t="n">
        <v>50702.981</v>
      </c>
      <c r="P24" s="4" t="n">
        <v>800.595</v>
      </c>
      <c r="Q24" s="4" t="n">
        <v>10404.58</v>
      </c>
      <c r="R24" s="4" t="n">
        <v>10666.747</v>
      </c>
      <c r="S24" s="4" t="n">
        <v>0</v>
      </c>
      <c r="T24" s="4" t="n">
        <v>0</v>
      </c>
      <c r="U24" s="4" t="n">
        <v>12605.752</v>
      </c>
      <c r="V24" s="4" t="n">
        <v>0</v>
      </c>
      <c r="W24" s="4" t="n">
        <v>0</v>
      </c>
      <c r="X24" s="4" t="n">
        <v>70694.791</v>
      </c>
      <c r="Y24" s="4" t="n">
        <v>19024.418</v>
      </c>
      <c r="Z24" s="4" t="n">
        <v>32745.38</v>
      </c>
      <c r="AA24" s="4" t="n">
        <v>7021.084</v>
      </c>
      <c r="AB24" s="4" t="n">
        <v>0</v>
      </c>
      <c r="AC24" s="4" t="n">
        <v>28397.914</v>
      </c>
      <c r="AD24" s="4" t="n">
        <v>0</v>
      </c>
      <c r="AE24" s="4" t="n">
        <v>531.64</v>
      </c>
      <c r="AF24" s="4" t="n">
        <v>0</v>
      </c>
      <c r="AG24" s="4" t="n">
        <v>0</v>
      </c>
      <c r="AH24" s="4" t="n">
        <f aca="false">SUM(C24:AG24)</f>
        <v>270379.605</v>
      </c>
    </row>
    <row r="25" customFormat="false" ht="14.65" hidden="false" customHeight="false" outlineLevel="0" collapsed="false">
      <c r="A25" s="1" t="s">
        <v>61</v>
      </c>
      <c r="B25" s="1" t="s">
        <v>62</v>
      </c>
      <c r="C25" s="4" t="n">
        <v>-224.181</v>
      </c>
      <c r="D25" s="4" t="n">
        <v>-3.325</v>
      </c>
      <c r="E25" s="4" t="n">
        <v>-20</v>
      </c>
      <c r="F25" s="4" t="n">
        <v>-2.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-1466.126</v>
      </c>
      <c r="P25" s="4" t="n">
        <v>0</v>
      </c>
      <c r="Q25" s="4" t="n">
        <v>-0.427</v>
      </c>
      <c r="R25" s="4" t="n">
        <v>0</v>
      </c>
      <c r="S25" s="4" t="n">
        <v>0</v>
      </c>
      <c r="T25" s="4" t="n">
        <v>0</v>
      </c>
      <c r="U25" s="4" t="n">
        <v>-0.004</v>
      </c>
      <c r="V25" s="4" t="n">
        <v>0</v>
      </c>
      <c r="W25" s="4" t="n">
        <v>0</v>
      </c>
      <c r="X25" s="4" t="n">
        <v>0</v>
      </c>
      <c r="Y25" s="4" t="n">
        <v>-1377.1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-12900</v>
      </c>
      <c r="AE25" s="4" t="n">
        <v>0</v>
      </c>
      <c r="AF25" s="4" t="n">
        <v>0</v>
      </c>
      <c r="AG25" s="4" t="n">
        <v>0</v>
      </c>
      <c r="AH25" s="4" t="n">
        <f aca="false">SUM(C25:AG25)</f>
        <v>-15993.363</v>
      </c>
    </row>
    <row r="26" customFormat="false" ht="14.65" hidden="false" customHeight="false" outlineLevel="0" collapsed="false">
      <c r="B26" s="1" t="s">
        <v>63</v>
      </c>
      <c r="C26" s="4" t="n">
        <v>19372.995</v>
      </c>
      <c r="D26" s="4" t="n">
        <v>8577</v>
      </c>
      <c r="E26" s="4" t="n">
        <v>7381.973</v>
      </c>
      <c r="F26" s="4" t="n">
        <v>17329.98</v>
      </c>
      <c r="G26" s="4" t="n">
        <v>10468.151</v>
      </c>
      <c r="H26" s="4" t="n">
        <v>3414.035</v>
      </c>
      <c r="I26" s="4" t="n">
        <v>53902.777</v>
      </c>
      <c r="J26" s="4" t="n">
        <v>299.034</v>
      </c>
      <c r="K26" s="4" t="n">
        <v>6797.385</v>
      </c>
      <c r="L26" s="4" t="n">
        <v>39773.246</v>
      </c>
      <c r="M26" s="4" t="n">
        <v>2329.723</v>
      </c>
      <c r="N26" s="4" t="n">
        <v>21700.686</v>
      </c>
      <c r="O26" s="4" t="n">
        <v>56726.545</v>
      </c>
      <c r="P26" s="4" t="n">
        <v>6922.273</v>
      </c>
      <c r="Q26" s="4" t="n">
        <v>19452.133</v>
      </c>
      <c r="R26" s="4" t="n">
        <v>7266.874</v>
      </c>
      <c r="S26" s="4" t="n">
        <v>4229.021</v>
      </c>
      <c r="T26" s="4" t="n">
        <v>14307.702</v>
      </c>
      <c r="U26" s="4" t="n">
        <v>20467.632</v>
      </c>
      <c r="V26" s="4" t="n">
        <v>902.04</v>
      </c>
      <c r="W26" s="4" t="n">
        <v>5224.731</v>
      </c>
      <c r="X26" s="4" t="n">
        <v>46116.717</v>
      </c>
      <c r="Y26" s="4" t="n">
        <v>59950.806</v>
      </c>
      <c r="Z26" s="4" t="n">
        <v>89974.029</v>
      </c>
      <c r="AA26" s="4" t="n">
        <v>19316.829</v>
      </c>
      <c r="AB26" s="4" t="n">
        <v>28391.447</v>
      </c>
      <c r="AC26" s="4" t="n">
        <v>27303.03</v>
      </c>
      <c r="AD26" s="4" t="n">
        <v>109276.966</v>
      </c>
      <c r="AE26" s="4" t="n">
        <v>1701.754</v>
      </c>
      <c r="AF26" s="4" t="n">
        <v>349.51</v>
      </c>
      <c r="AG26" s="4" t="n">
        <v>16467.125</v>
      </c>
      <c r="AH26" s="4" t="n">
        <f aca="false">SUM(C26:AG26)</f>
        <v>725694.149</v>
      </c>
    </row>
    <row r="27" customFormat="false" ht="14.65" hidden="false" customHeight="false" outlineLevel="0" collapsed="false">
      <c r="C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4.65" hidden="false" customHeight="false" outlineLevel="0" collapsed="false">
      <c r="A28" s="5" t="s">
        <v>64</v>
      </c>
      <c r="B28" s="1" t="s">
        <v>65</v>
      </c>
      <c r="C28" s="4" t="n">
        <v>130669.994</v>
      </c>
      <c r="D28" s="4" t="n">
        <v>255527.057</v>
      </c>
      <c r="E28" s="4" t="n">
        <v>144352.636</v>
      </c>
      <c r="F28" s="4" t="n">
        <v>82897.879</v>
      </c>
      <c r="G28" s="4" t="n">
        <v>109444.799</v>
      </c>
      <c r="H28" s="4" t="n">
        <v>50510.776</v>
      </c>
      <c r="I28" s="4" t="n">
        <v>34300.201</v>
      </c>
      <c r="J28" s="4" t="n">
        <v>15064.988</v>
      </c>
      <c r="K28" s="4" t="n">
        <v>61262.707</v>
      </c>
      <c r="L28" s="4" t="n">
        <v>429601.945</v>
      </c>
      <c r="M28" s="4" t="n">
        <v>2423.56</v>
      </c>
      <c r="N28" s="4" t="n">
        <v>133552.196</v>
      </c>
      <c r="O28" s="4" t="n">
        <v>721070.455</v>
      </c>
      <c r="P28" s="4" t="n">
        <v>38185.676</v>
      </c>
      <c r="Q28" s="4" t="n">
        <v>262128.74</v>
      </c>
      <c r="R28" s="4" t="n">
        <v>114693.687</v>
      </c>
      <c r="S28" s="4" t="n">
        <v>62872.376</v>
      </c>
      <c r="T28" s="4" t="n">
        <v>1455.689</v>
      </c>
      <c r="U28" s="4" t="n">
        <v>51343.926</v>
      </c>
      <c r="V28" s="4" t="n">
        <v>29858.552</v>
      </c>
      <c r="W28" s="4" t="n">
        <v>64732.924</v>
      </c>
      <c r="X28" s="4" t="n">
        <v>744853.002</v>
      </c>
      <c r="Y28" s="4" t="n">
        <v>632811.846</v>
      </c>
      <c r="Z28" s="4" t="n">
        <v>188991.062</v>
      </c>
      <c r="AA28" s="4" t="n">
        <v>208227.047</v>
      </c>
      <c r="AB28" s="4" t="n">
        <v>209747.799</v>
      </c>
      <c r="AC28" s="4" t="n">
        <v>140768.002</v>
      </c>
      <c r="AD28" s="4" t="n">
        <v>518572.577</v>
      </c>
      <c r="AE28" s="4" t="n">
        <v>63830.153</v>
      </c>
      <c r="AF28" s="4" t="n">
        <v>15318.176</v>
      </c>
      <c r="AG28" s="4" t="n">
        <v>72945.419</v>
      </c>
      <c r="AH28" s="4" t="n">
        <f aca="false">SUM(C28:AG28)</f>
        <v>5592015.846</v>
      </c>
    </row>
    <row r="29" customFormat="false" ht="14.65" hidden="false" customHeight="false" outlineLevel="0" collapsed="false">
      <c r="A29" s="5" t="s">
        <v>66</v>
      </c>
      <c r="B29" s="1" t="s">
        <v>67</v>
      </c>
      <c r="C29" s="4" t="n">
        <v>126524.958</v>
      </c>
      <c r="D29" s="4" t="n">
        <v>249495.033</v>
      </c>
      <c r="E29" s="4" t="n">
        <v>126136.008</v>
      </c>
      <c r="F29" s="4" t="n">
        <v>72403.692</v>
      </c>
      <c r="G29" s="4" t="n">
        <v>109532.268</v>
      </c>
      <c r="H29" s="4" t="n">
        <v>43736.604</v>
      </c>
      <c r="I29" s="4" t="n">
        <v>32595.572</v>
      </c>
      <c r="J29" s="4" t="n">
        <v>14846.748</v>
      </c>
      <c r="K29" s="4" t="n">
        <v>46724.176</v>
      </c>
      <c r="L29" s="4" t="n">
        <v>419851.285</v>
      </c>
      <c r="M29" s="4" t="n">
        <v>671.27</v>
      </c>
      <c r="N29" s="4" t="n">
        <v>117737.903</v>
      </c>
      <c r="O29" s="4" t="n">
        <v>685259.345</v>
      </c>
      <c r="P29" s="4" t="n">
        <v>31672.983</v>
      </c>
      <c r="Q29" s="4" t="n">
        <v>247481.788</v>
      </c>
      <c r="R29" s="4" t="n">
        <v>111575.896</v>
      </c>
      <c r="S29" s="4" t="n">
        <v>61870.815</v>
      </c>
      <c r="T29" s="4" t="n">
        <v>1002.587</v>
      </c>
      <c r="U29" s="4" t="n">
        <v>47471.861</v>
      </c>
      <c r="V29" s="4" t="n">
        <v>28437.984</v>
      </c>
      <c r="W29" s="4" t="n">
        <v>59009.787</v>
      </c>
      <c r="X29" s="4" t="n">
        <v>722744.814</v>
      </c>
      <c r="Y29" s="4" t="n">
        <v>631418.916</v>
      </c>
      <c r="Z29" s="4" t="n">
        <v>168526.154</v>
      </c>
      <c r="AA29" s="4" t="n">
        <v>184032.962</v>
      </c>
      <c r="AB29" s="4" t="n">
        <v>194327.281</v>
      </c>
      <c r="AC29" s="4" t="n">
        <v>139701.758</v>
      </c>
      <c r="AD29" s="4" t="n">
        <v>521354.537</v>
      </c>
      <c r="AE29" s="4" t="n">
        <v>58320.154</v>
      </c>
      <c r="AF29" s="4" t="n">
        <v>14988.776</v>
      </c>
      <c r="AG29" s="4" t="n">
        <v>69437.049</v>
      </c>
      <c r="AH29" s="4" t="n">
        <f aca="false">SUM(C29:AG29)</f>
        <v>5338890.964</v>
      </c>
    </row>
    <row r="30" customFormat="false" ht="14.65" hidden="false" customHeight="false" outlineLevel="0" collapsed="false">
      <c r="A30" s="1" t="s">
        <v>68</v>
      </c>
      <c r="B30" s="1" t="s">
        <v>69</v>
      </c>
      <c r="C30" s="4" t="n">
        <v>80119.564</v>
      </c>
      <c r="D30" s="4" t="n">
        <v>98347.188</v>
      </c>
      <c r="E30" s="4" t="n">
        <v>97916.521</v>
      </c>
      <c r="F30" s="4" t="n">
        <v>63221.437</v>
      </c>
      <c r="G30" s="4" t="n">
        <v>70947.621</v>
      </c>
      <c r="H30" s="4" t="n">
        <v>35513.055</v>
      </c>
      <c r="I30" s="4" t="n">
        <v>31784.083</v>
      </c>
      <c r="J30" s="4" t="n">
        <v>13952.902</v>
      </c>
      <c r="K30" s="4" t="n">
        <v>32841.137</v>
      </c>
      <c r="L30" s="4" t="n">
        <v>185621.843</v>
      </c>
      <c r="M30" s="4" t="n">
        <v>262.981</v>
      </c>
      <c r="N30" s="4" t="n">
        <v>83613.514</v>
      </c>
      <c r="O30" s="4" t="n">
        <v>387173.309</v>
      </c>
      <c r="P30" s="4" t="n">
        <v>16655.142</v>
      </c>
      <c r="Q30" s="4" t="n">
        <v>92908.794</v>
      </c>
      <c r="R30" s="4" t="n">
        <v>105940.877</v>
      </c>
      <c r="S30" s="4" t="n">
        <v>55232.987</v>
      </c>
      <c r="T30" s="4" t="n">
        <v>1002.587</v>
      </c>
      <c r="U30" s="4" t="n">
        <v>47431.861</v>
      </c>
      <c r="V30" s="4" t="n">
        <v>27155.756</v>
      </c>
      <c r="W30" s="4" t="n">
        <v>40604.107</v>
      </c>
      <c r="X30" s="4" t="n">
        <v>524246.335</v>
      </c>
      <c r="Y30" s="4" t="n">
        <v>538232.026</v>
      </c>
      <c r="Z30" s="4" t="n">
        <v>128639.327</v>
      </c>
      <c r="AA30" s="4" t="n">
        <v>139475.155</v>
      </c>
      <c r="AB30" s="4" t="n">
        <v>98562.215</v>
      </c>
      <c r="AC30" s="4" t="n">
        <v>100945.689</v>
      </c>
      <c r="AD30" s="4" t="n">
        <v>53317.371</v>
      </c>
      <c r="AE30" s="4" t="n">
        <v>53714.783</v>
      </c>
      <c r="AF30" s="4" t="n">
        <v>6480.155</v>
      </c>
      <c r="AG30" s="4" t="n">
        <v>43392.039</v>
      </c>
      <c r="AH30" s="4" t="n">
        <f aca="false">SUM(C30:AG30)</f>
        <v>3255252.361</v>
      </c>
    </row>
    <row r="31" customFormat="false" ht="14.65" hidden="false" customHeight="false" outlineLevel="0" collapsed="false">
      <c r="A31" s="1" t="s">
        <v>70</v>
      </c>
      <c r="B31" s="1" t="s">
        <v>71</v>
      </c>
      <c r="C31" s="4" t="n">
        <v>0</v>
      </c>
      <c r="D31" s="4" t="n">
        <v>48636.793</v>
      </c>
      <c r="E31" s="4" t="n">
        <v>912.613</v>
      </c>
      <c r="F31" s="4" t="n">
        <v>18.354</v>
      </c>
      <c r="G31" s="4" t="n">
        <v>9433.02</v>
      </c>
      <c r="H31" s="4" t="n">
        <v>368.319</v>
      </c>
      <c r="I31" s="4" t="n">
        <v>93.015</v>
      </c>
      <c r="J31" s="4" t="n">
        <v>0</v>
      </c>
      <c r="K31" s="4" t="n">
        <v>2336.801</v>
      </c>
      <c r="L31" s="4" t="n">
        <v>119895.383</v>
      </c>
      <c r="M31" s="4" t="n">
        <v>139.794</v>
      </c>
      <c r="N31" s="4" t="n">
        <v>11214.583</v>
      </c>
      <c r="O31" s="4" t="n">
        <v>3959.365</v>
      </c>
      <c r="P31" s="4" t="n">
        <v>7350.191</v>
      </c>
      <c r="Q31" s="4" t="n">
        <v>5205.048</v>
      </c>
      <c r="R31" s="4" t="n">
        <v>0</v>
      </c>
      <c r="S31" s="4" t="n">
        <v>0</v>
      </c>
      <c r="T31" s="4" t="n">
        <v>0</v>
      </c>
      <c r="U31" s="4" t="n">
        <v>40</v>
      </c>
      <c r="V31" s="4" t="n">
        <v>53.65</v>
      </c>
      <c r="W31" s="4" t="n">
        <v>505.453</v>
      </c>
      <c r="X31" s="4" t="n">
        <v>1367.256</v>
      </c>
      <c r="Y31" s="4" t="n">
        <v>11177.147</v>
      </c>
      <c r="Z31" s="4" t="n">
        <v>150</v>
      </c>
      <c r="AA31" s="4" t="n">
        <v>1830.948</v>
      </c>
      <c r="AB31" s="4" t="n">
        <v>1750.567</v>
      </c>
      <c r="AC31" s="4" t="n">
        <v>3643.537</v>
      </c>
      <c r="AD31" s="4" t="n">
        <v>334305.016</v>
      </c>
      <c r="AE31" s="4" t="n">
        <v>0</v>
      </c>
      <c r="AF31" s="4" t="n">
        <v>471.208</v>
      </c>
      <c r="AG31" s="4" t="n">
        <v>8964.653</v>
      </c>
      <c r="AH31" s="4" t="n">
        <f aca="false">SUM(C31:AG31)</f>
        <v>573822.714</v>
      </c>
    </row>
    <row r="32" customFormat="false" ht="14.65" hidden="false" customHeight="false" outlineLevel="0" collapsed="false">
      <c r="A32" s="1" t="s">
        <v>72</v>
      </c>
      <c r="B32" s="1" t="s">
        <v>73</v>
      </c>
      <c r="C32" s="4" t="n">
        <v>4250.133</v>
      </c>
      <c r="D32" s="4" t="n">
        <v>58048.729</v>
      </c>
      <c r="E32" s="4" t="n">
        <v>4583.052</v>
      </c>
      <c r="F32" s="4" t="n">
        <v>6351.566</v>
      </c>
      <c r="G32" s="4" t="n">
        <v>3690.071</v>
      </c>
      <c r="H32" s="4" t="n">
        <v>3812.998</v>
      </c>
      <c r="I32" s="4" t="n">
        <v>718.474</v>
      </c>
      <c r="J32" s="4" t="n">
        <v>0</v>
      </c>
      <c r="K32" s="4" t="n">
        <v>5880.886</v>
      </c>
      <c r="L32" s="4" t="n">
        <v>61587.424</v>
      </c>
      <c r="M32" s="4" t="n">
        <v>268.495</v>
      </c>
      <c r="N32" s="4" t="n">
        <v>1905.394</v>
      </c>
      <c r="O32" s="4" t="n">
        <v>24947.818</v>
      </c>
      <c r="P32" s="4" t="n">
        <v>7076.979</v>
      </c>
      <c r="Q32" s="4" t="n">
        <v>34568.698</v>
      </c>
      <c r="R32" s="4" t="n">
        <v>0</v>
      </c>
      <c r="S32" s="4" t="n">
        <v>4199.644</v>
      </c>
      <c r="T32" s="4" t="n">
        <v>0</v>
      </c>
      <c r="U32" s="4" t="n">
        <v>0</v>
      </c>
      <c r="V32" s="4" t="n">
        <v>424.943</v>
      </c>
      <c r="W32" s="4" t="n">
        <v>4693.022</v>
      </c>
      <c r="X32" s="4" t="n">
        <v>98971.646</v>
      </c>
      <c r="Y32" s="4" t="n">
        <v>23911.869</v>
      </c>
      <c r="Z32" s="4" t="n">
        <v>1561.141</v>
      </c>
      <c r="AA32" s="4" t="n">
        <v>35806.964</v>
      </c>
      <c r="AB32" s="4" t="n">
        <v>31114.435</v>
      </c>
      <c r="AC32" s="4" t="n">
        <v>20210.931</v>
      </c>
      <c r="AD32" s="4" t="n">
        <v>109631.684</v>
      </c>
      <c r="AE32" s="4" t="n">
        <v>150.645</v>
      </c>
      <c r="AF32" s="4" t="n">
        <v>4218.021</v>
      </c>
      <c r="AG32" s="4" t="n">
        <v>12800.37</v>
      </c>
      <c r="AH32" s="4" t="n">
        <f aca="false">SUM(C32:AG32)</f>
        <v>565386.032</v>
      </c>
    </row>
    <row r="33" customFormat="false" ht="14.65" hidden="false" customHeight="false" outlineLevel="0" collapsed="false">
      <c r="A33" s="1" t="s">
        <v>74</v>
      </c>
      <c r="B33" s="1" t="s">
        <v>75</v>
      </c>
      <c r="C33" s="4" t="n">
        <v>12872.149</v>
      </c>
      <c r="D33" s="4" t="n">
        <v>25256.42</v>
      </c>
      <c r="E33" s="4" t="n">
        <v>12911.782</v>
      </c>
      <c r="F33" s="4" t="n">
        <v>61.355</v>
      </c>
      <c r="G33" s="4" t="n">
        <v>15302.588</v>
      </c>
      <c r="H33" s="4" t="n">
        <v>4042.232</v>
      </c>
      <c r="I33" s="4" t="n">
        <v>0</v>
      </c>
      <c r="J33" s="4" t="n">
        <v>0</v>
      </c>
      <c r="K33" s="4" t="n">
        <v>5665.352</v>
      </c>
      <c r="L33" s="4" t="n">
        <v>35603.005</v>
      </c>
      <c r="M33" s="4" t="n">
        <v>0</v>
      </c>
      <c r="N33" s="4" t="n">
        <v>14349.822</v>
      </c>
      <c r="O33" s="4" t="n">
        <v>176712.689</v>
      </c>
      <c r="P33" s="4" t="n">
        <v>590.671</v>
      </c>
      <c r="Q33" s="4" t="n">
        <v>27466.75</v>
      </c>
      <c r="R33" s="4" t="n">
        <v>432.609</v>
      </c>
      <c r="S33" s="4" t="n">
        <v>20.901</v>
      </c>
      <c r="T33" s="4" t="n">
        <v>0</v>
      </c>
      <c r="U33" s="4" t="n">
        <v>0</v>
      </c>
      <c r="V33" s="4" t="n">
        <v>803.635</v>
      </c>
      <c r="W33" s="4" t="n">
        <v>11948.394</v>
      </c>
      <c r="X33" s="4" t="n">
        <v>69319.932</v>
      </c>
      <c r="Y33" s="4" t="n">
        <v>35160.908</v>
      </c>
      <c r="Z33" s="4" t="n">
        <v>14911.845</v>
      </c>
      <c r="AA33" s="4" t="n">
        <v>5211.617</v>
      </c>
      <c r="AB33" s="4" t="n">
        <v>14248.256</v>
      </c>
      <c r="AC33" s="4" t="n">
        <v>644.224</v>
      </c>
      <c r="AD33" s="4" t="n">
        <v>24100.466</v>
      </c>
      <c r="AE33" s="4" t="n">
        <v>418.88</v>
      </c>
      <c r="AF33" s="4" t="n">
        <v>3819.392</v>
      </c>
      <c r="AG33" s="4" t="n">
        <v>1652.296</v>
      </c>
      <c r="AH33" s="4" t="n">
        <f aca="false">SUM(C33:AG33)</f>
        <v>513528.17</v>
      </c>
    </row>
    <row r="34" customFormat="false" ht="14.65" hidden="false" customHeight="false" outlineLevel="0" collapsed="false">
      <c r="A34" s="1" t="s">
        <v>76</v>
      </c>
      <c r="B34" s="1" t="s">
        <v>77</v>
      </c>
      <c r="C34" s="4" t="n">
        <v>1374.417</v>
      </c>
      <c r="D34" s="4" t="n">
        <v>14381.242</v>
      </c>
      <c r="E34" s="4" t="n">
        <v>0</v>
      </c>
      <c r="F34" s="4" t="n">
        <v>0</v>
      </c>
      <c r="G34" s="4" t="n">
        <v>198.352</v>
      </c>
      <c r="H34" s="4" t="n">
        <v>0</v>
      </c>
      <c r="I34" s="4" t="n">
        <v>0</v>
      </c>
      <c r="J34" s="4" t="n">
        <v>14.236</v>
      </c>
      <c r="K34" s="4" t="n">
        <v>0</v>
      </c>
      <c r="L34" s="4" t="n">
        <v>0</v>
      </c>
      <c r="M34" s="4" t="n">
        <v>0</v>
      </c>
      <c r="N34" s="4" t="n">
        <v>2730.795</v>
      </c>
      <c r="O34" s="4" t="n">
        <v>10951.748</v>
      </c>
      <c r="P34" s="4" t="n">
        <v>0</v>
      </c>
      <c r="Q34" s="4" t="n">
        <v>11782.815</v>
      </c>
      <c r="R34" s="4" t="n">
        <v>3281.972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1254.948</v>
      </c>
      <c r="X34" s="4" t="n">
        <v>28825.324</v>
      </c>
      <c r="Y34" s="4" t="n">
        <v>0</v>
      </c>
      <c r="Z34" s="4" t="n">
        <v>0</v>
      </c>
      <c r="AA34" s="4" t="n">
        <v>1708.278</v>
      </c>
      <c r="AB34" s="4" t="n">
        <v>8131.483</v>
      </c>
      <c r="AC34" s="4" t="n">
        <v>0</v>
      </c>
      <c r="AD34" s="4" t="n">
        <v>0</v>
      </c>
      <c r="AE34" s="4" t="n">
        <v>4035.846</v>
      </c>
      <c r="AF34" s="4" t="n">
        <v>0</v>
      </c>
      <c r="AG34" s="4" t="n">
        <v>140.062</v>
      </c>
      <c r="AH34" s="4" t="n">
        <f aca="false">SUM(C34:AG34)</f>
        <v>88811.518</v>
      </c>
    </row>
    <row r="35" customFormat="false" ht="14.65" hidden="false" customHeight="false" outlineLevel="0" collapsed="false">
      <c r="A35" s="1" t="s">
        <v>78</v>
      </c>
      <c r="B35" s="1" t="s">
        <v>79</v>
      </c>
      <c r="C35" s="4" t="n">
        <v>1018.967</v>
      </c>
      <c r="D35" s="4" t="n">
        <v>527.089</v>
      </c>
      <c r="E35" s="4" t="n">
        <v>1602.411</v>
      </c>
      <c r="F35" s="4" t="n">
        <v>79.015</v>
      </c>
      <c r="G35" s="4" t="n">
        <v>38.845</v>
      </c>
      <c r="H35" s="4" t="n">
        <v>0</v>
      </c>
      <c r="I35" s="4" t="n">
        <v>0</v>
      </c>
      <c r="J35" s="4" t="n">
        <v>45.809</v>
      </c>
      <c r="K35" s="4" t="n">
        <v>0</v>
      </c>
      <c r="L35" s="4" t="n">
        <v>0</v>
      </c>
      <c r="M35" s="4" t="n">
        <v>0</v>
      </c>
      <c r="N35" s="4" t="n">
        <v>583.872</v>
      </c>
      <c r="O35" s="4" t="n">
        <v>8888.696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3.863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11676.035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f aca="false">SUM(C35:AG35)</f>
        <v>24464.602</v>
      </c>
    </row>
    <row r="36" customFormat="false" ht="14.65" hidden="false" customHeight="false" outlineLevel="0" collapsed="false">
      <c r="B36" s="1" t="s">
        <v>80</v>
      </c>
      <c r="C36" s="4" t="n">
        <v>26889.728</v>
      </c>
      <c r="D36" s="4" t="n">
        <v>4297.57200000002</v>
      </c>
      <c r="E36" s="4" t="n">
        <v>8209.62900000001</v>
      </c>
      <c r="F36" s="4" t="n">
        <v>2671.965</v>
      </c>
      <c r="G36" s="4" t="n">
        <v>9921.771</v>
      </c>
      <c r="H36" s="4" t="n">
        <v>-9.66338120633736E-013</v>
      </c>
      <c r="I36" s="4" t="n">
        <v>1.35003119794419E-012</v>
      </c>
      <c r="J36" s="4" t="n">
        <v>833.801</v>
      </c>
      <c r="K36" s="4" t="n">
        <v>-3.18323145620525E-012</v>
      </c>
      <c r="L36" s="4" t="n">
        <v>17143.63</v>
      </c>
      <c r="M36" s="4" t="n">
        <v>-2.8421709430404E-014</v>
      </c>
      <c r="N36" s="4" t="n">
        <v>3339.92300000001</v>
      </c>
      <c r="O36" s="4" t="n">
        <v>72625.72</v>
      </c>
      <c r="P36" s="4" t="n">
        <v>2.27373675443232E-013</v>
      </c>
      <c r="Q36" s="4" t="n">
        <v>75549.683</v>
      </c>
      <c r="R36" s="4" t="n">
        <v>1920.438</v>
      </c>
      <c r="S36" s="4" t="n">
        <v>2417.283</v>
      </c>
      <c r="T36" s="4" t="n">
        <v>0</v>
      </c>
      <c r="U36" s="4" t="n">
        <v>0</v>
      </c>
      <c r="V36" s="4" t="n">
        <v>-8.17124146124115E-013</v>
      </c>
      <c r="W36" s="4" t="n">
        <v>-7.21955828453247E-012</v>
      </c>
      <c r="X36" s="4" t="n">
        <v>14.3209999999974</v>
      </c>
      <c r="Y36" s="4" t="n">
        <v>22936.966</v>
      </c>
      <c r="Z36" s="4" t="n">
        <v>23263.841</v>
      </c>
      <c r="AA36" s="4" t="n">
        <v>4.54747350886464E-013</v>
      </c>
      <c r="AB36" s="4" t="n">
        <v>28844.29</v>
      </c>
      <c r="AC36" s="4" t="n">
        <v>14257.377</v>
      </c>
      <c r="AD36" s="4" t="n">
        <v>1.45519152283669E-011</v>
      </c>
      <c r="AE36" s="4" t="n">
        <v>-8.24229573481716E-013</v>
      </c>
      <c r="AF36" s="4" t="n">
        <v>5.11590769747272E-013</v>
      </c>
      <c r="AG36" s="4" t="n">
        <v>2487.629</v>
      </c>
      <c r="AH36" s="4" t="n">
        <f aca="false">SUM(C36:AG36)</f>
        <v>317625.567</v>
      </c>
    </row>
    <row r="37" customFormat="false" ht="14.65" hidden="false" customHeight="false" outlineLevel="0" collapsed="false">
      <c r="C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4.65" hidden="false" customHeight="false" outlineLevel="0" collapsed="false">
      <c r="A38" s="5" t="s">
        <v>81</v>
      </c>
      <c r="B38" s="1" t="s">
        <v>82</v>
      </c>
      <c r="C38" s="4" t="n">
        <v>13164.581</v>
      </c>
      <c r="D38" s="4" t="n">
        <v>23080.451</v>
      </c>
      <c r="E38" s="4" t="n">
        <v>19088.9</v>
      </c>
      <c r="F38" s="4" t="n">
        <v>11542.939</v>
      </c>
      <c r="G38" s="4" t="n">
        <v>4960.091</v>
      </c>
      <c r="H38" s="4" t="n">
        <v>8019.172</v>
      </c>
      <c r="I38" s="4" t="n">
        <v>2055.546</v>
      </c>
      <c r="J38" s="4" t="n">
        <v>696.63</v>
      </c>
      <c r="K38" s="4" t="n">
        <v>15946.643</v>
      </c>
      <c r="L38" s="4" t="n">
        <v>14998.68</v>
      </c>
      <c r="M38" s="4" t="n">
        <v>1892.064</v>
      </c>
      <c r="N38" s="4" t="n">
        <v>6104.007</v>
      </c>
      <c r="O38" s="4" t="n">
        <v>60710.963</v>
      </c>
      <c r="P38" s="4" t="n">
        <v>6908.42</v>
      </c>
      <c r="Q38" s="4" t="n">
        <v>15947.245</v>
      </c>
      <c r="R38" s="4" t="n">
        <v>3338.876</v>
      </c>
      <c r="S38" s="4" t="n">
        <v>1681.561</v>
      </c>
      <c r="T38" s="4" t="n">
        <v>532.592</v>
      </c>
      <c r="U38" s="4" t="n">
        <v>6737.214</v>
      </c>
      <c r="V38" s="4" t="n">
        <v>2315.391</v>
      </c>
      <c r="W38" s="4" t="n">
        <v>8630.582</v>
      </c>
      <c r="X38" s="4" t="n">
        <v>35271.188</v>
      </c>
      <c r="Y38" s="4" t="n">
        <v>34495.304</v>
      </c>
      <c r="Z38" s="4" t="n">
        <v>5660.931</v>
      </c>
      <c r="AA38" s="4" t="n">
        <v>26676.031</v>
      </c>
      <c r="AB38" s="4" t="n">
        <v>20702.873</v>
      </c>
      <c r="AC38" s="4" t="n">
        <v>3448.854</v>
      </c>
      <c r="AD38" s="4" t="n">
        <v>14916.013</v>
      </c>
      <c r="AE38" s="4" t="n">
        <v>5925.241</v>
      </c>
      <c r="AF38" s="4" t="n">
        <v>548.057</v>
      </c>
      <c r="AG38" s="4" t="n">
        <v>4468.409</v>
      </c>
      <c r="AH38" s="4" t="n">
        <f aca="false">SUM(C38:AG38)</f>
        <v>380465.449</v>
      </c>
    </row>
    <row r="39" customFormat="false" ht="14.65" hidden="false" customHeight="false" outlineLevel="0" collapsed="false">
      <c r="A39" s="1" t="s">
        <v>83</v>
      </c>
      <c r="B39" s="1" t="s">
        <v>69</v>
      </c>
      <c r="C39" s="4" t="n">
        <v>7404.332</v>
      </c>
      <c r="D39" s="4" t="n">
        <v>14208.857</v>
      </c>
      <c r="E39" s="4" t="n">
        <v>14071.605</v>
      </c>
      <c r="F39" s="4" t="n">
        <v>9331.025</v>
      </c>
      <c r="G39" s="4" t="n">
        <v>2260.718</v>
      </c>
      <c r="H39" s="4" t="n">
        <v>6722.013</v>
      </c>
      <c r="I39" s="4" t="n">
        <v>1639.174</v>
      </c>
      <c r="J39" s="4" t="n">
        <v>691.686</v>
      </c>
      <c r="K39" s="4" t="n">
        <v>13086.207</v>
      </c>
      <c r="L39" s="4" t="n">
        <v>8459.091</v>
      </c>
      <c r="M39" s="4" t="n">
        <v>20.802</v>
      </c>
      <c r="N39" s="4" t="n">
        <v>3878.509</v>
      </c>
      <c r="O39" s="4" t="n">
        <v>32011.454</v>
      </c>
      <c r="P39" s="4" t="n">
        <v>2915.879</v>
      </c>
      <c r="Q39" s="4" t="n">
        <v>5618.379</v>
      </c>
      <c r="R39" s="4" t="n">
        <v>3018.03</v>
      </c>
      <c r="S39" s="4" t="n">
        <v>1601.06</v>
      </c>
      <c r="T39" s="4" t="n">
        <v>527.892</v>
      </c>
      <c r="U39" s="4" t="n">
        <v>5388.637</v>
      </c>
      <c r="V39" s="4" t="n">
        <v>2120.672</v>
      </c>
      <c r="W39" s="4" t="n">
        <v>7641.965</v>
      </c>
      <c r="X39" s="4" t="n">
        <v>19543.088</v>
      </c>
      <c r="Y39" s="4" t="n">
        <v>26862.532</v>
      </c>
      <c r="Z39" s="4" t="n">
        <v>3568.454</v>
      </c>
      <c r="AA39" s="4" t="n">
        <v>16993.201</v>
      </c>
      <c r="AB39" s="4" t="n">
        <v>12805.131</v>
      </c>
      <c r="AC39" s="4" t="n">
        <v>1928.695</v>
      </c>
      <c r="AD39" s="4" t="n">
        <v>4208.089</v>
      </c>
      <c r="AE39" s="4" t="n">
        <v>5586.231</v>
      </c>
      <c r="AF39" s="4" t="n">
        <v>106.281</v>
      </c>
      <c r="AG39" s="4" t="n">
        <v>2074.947</v>
      </c>
      <c r="AH39" s="4" t="n">
        <f aca="false">SUM(C39:AG39)</f>
        <v>236294.636</v>
      </c>
    </row>
    <row r="40" customFormat="false" ht="14.65" hidden="false" customHeight="false" outlineLevel="0" collapsed="false">
      <c r="A40" s="1" t="s">
        <v>84</v>
      </c>
      <c r="B40" s="1" t="s">
        <v>71</v>
      </c>
      <c r="C40" s="4" t="n">
        <v>0</v>
      </c>
      <c r="D40" s="4" t="n">
        <v>1132.522</v>
      </c>
      <c r="E40" s="4" t="n">
        <v>188.106</v>
      </c>
      <c r="F40" s="4" t="n">
        <v>17.078</v>
      </c>
      <c r="G40" s="4" t="n">
        <v>125.722</v>
      </c>
      <c r="H40" s="4" t="n">
        <v>94.606</v>
      </c>
      <c r="I40" s="4" t="n">
        <v>27.914</v>
      </c>
      <c r="J40" s="4" t="n">
        <v>0</v>
      </c>
      <c r="K40" s="4" t="n">
        <v>181.918</v>
      </c>
      <c r="L40" s="4" t="n">
        <v>395.07</v>
      </c>
      <c r="M40" s="4" t="n">
        <v>1851.046</v>
      </c>
      <c r="N40" s="4" t="n">
        <v>251.869</v>
      </c>
      <c r="O40" s="4" t="n">
        <v>73.238</v>
      </c>
      <c r="P40" s="4" t="n">
        <v>669.148</v>
      </c>
      <c r="Q40" s="4" t="n">
        <v>620.566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13.78</v>
      </c>
      <c r="W40" s="4" t="n">
        <v>130.758</v>
      </c>
      <c r="X40" s="4" t="n">
        <v>12.435</v>
      </c>
      <c r="Y40" s="4" t="n">
        <v>178.981</v>
      </c>
      <c r="Z40" s="4" t="n">
        <v>0</v>
      </c>
      <c r="AA40" s="4" t="n">
        <v>381.244</v>
      </c>
      <c r="AB40" s="4" t="n">
        <v>576.165</v>
      </c>
      <c r="AC40" s="4" t="n">
        <v>53.309</v>
      </c>
      <c r="AD40" s="4" t="n">
        <v>2715.731</v>
      </c>
      <c r="AE40" s="4" t="n">
        <v>0</v>
      </c>
      <c r="AF40" s="4" t="n">
        <v>1.948</v>
      </c>
      <c r="AG40" s="4" t="n">
        <v>15.198</v>
      </c>
      <c r="AH40" s="4" t="n">
        <f aca="false">SUM(C40:AG40)</f>
        <v>9708.352</v>
      </c>
    </row>
    <row r="41" customFormat="false" ht="14.65" hidden="false" customHeight="false" outlineLevel="0" collapsed="false">
      <c r="A41" s="1" t="s">
        <v>85</v>
      </c>
      <c r="B41" s="1" t="s">
        <v>73</v>
      </c>
      <c r="C41" s="4" t="n">
        <v>94.426</v>
      </c>
      <c r="D41" s="4" t="n">
        <v>1605.069</v>
      </c>
      <c r="E41" s="4" t="n">
        <v>99.554</v>
      </c>
      <c r="F41" s="4" t="n">
        <v>1442.219</v>
      </c>
      <c r="G41" s="4" t="n">
        <v>70.788</v>
      </c>
      <c r="H41" s="4" t="n">
        <v>669.596</v>
      </c>
      <c r="I41" s="4" t="n">
        <v>2.447</v>
      </c>
      <c r="J41" s="4" t="n">
        <v>0</v>
      </c>
      <c r="K41" s="4" t="n">
        <v>169.576</v>
      </c>
      <c r="L41" s="4" t="n">
        <v>923.705</v>
      </c>
      <c r="M41" s="4" t="n">
        <v>11.929</v>
      </c>
      <c r="N41" s="4" t="n">
        <v>0</v>
      </c>
      <c r="O41" s="4" t="n">
        <v>487.672</v>
      </c>
      <c r="P41" s="4" t="n">
        <v>3123.544</v>
      </c>
      <c r="Q41" s="4" t="n">
        <v>854.073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49.341</v>
      </c>
      <c r="W41" s="4" t="n">
        <v>674.771</v>
      </c>
      <c r="X41" s="4" t="n">
        <v>739.999</v>
      </c>
      <c r="Y41" s="4" t="n">
        <v>2414.25</v>
      </c>
      <c r="Z41" s="4" t="n">
        <v>17.375</v>
      </c>
      <c r="AA41" s="4" t="n">
        <v>917.286</v>
      </c>
      <c r="AB41" s="4" t="n">
        <v>713.091</v>
      </c>
      <c r="AC41" s="4" t="n">
        <v>454.092</v>
      </c>
      <c r="AD41" s="4" t="n">
        <v>3649.972</v>
      </c>
      <c r="AE41" s="4" t="n">
        <v>0</v>
      </c>
      <c r="AF41" s="4" t="n">
        <v>205.62</v>
      </c>
      <c r="AG41" s="4" t="n">
        <v>852.779</v>
      </c>
      <c r="AH41" s="4" t="n">
        <f aca="false">SUM(C41:AG41)</f>
        <v>20243.174</v>
      </c>
    </row>
    <row r="42" customFormat="false" ht="14.65" hidden="false" customHeight="false" outlineLevel="0" collapsed="false">
      <c r="A42" s="1" t="s">
        <v>86</v>
      </c>
      <c r="B42" s="1" t="s">
        <v>75</v>
      </c>
      <c r="C42" s="4" t="n">
        <v>53.875</v>
      </c>
      <c r="D42" s="4" t="n">
        <v>84.443</v>
      </c>
      <c r="E42" s="4" t="n">
        <v>331.499</v>
      </c>
      <c r="F42" s="4" t="n">
        <v>39.126</v>
      </c>
      <c r="G42" s="4" t="n">
        <v>23.769</v>
      </c>
      <c r="H42" s="4" t="n">
        <v>23.363</v>
      </c>
      <c r="I42" s="4" t="n">
        <v>0</v>
      </c>
      <c r="J42" s="4" t="n">
        <v>0</v>
      </c>
      <c r="K42" s="4" t="n">
        <v>548.503</v>
      </c>
      <c r="L42" s="4" t="n">
        <v>217.556</v>
      </c>
      <c r="M42" s="4" t="n">
        <v>8.251</v>
      </c>
      <c r="N42" s="4" t="n">
        <v>0</v>
      </c>
      <c r="O42" s="4" t="n">
        <v>1004</v>
      </c>
      <c r="P42" s="4" t="n">
        <v>13.747</v>
      </c>
      <c r="Q42" s="4" t="n">
        <v>561.353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79.575</v>
      </c>
      <c r="W42" s="4" t="n">
        <v>48.059</v>
      </c>
      <c r="X42" s="4" t="n">
        <v>561.853</v>
      </c>
      <c r="Y42" s="4" t="n">
        <v>223.078</v>
      </c>
      <c r="Z42" s="4" t="n">
        <v>0.4</v>
      </c>
      <c r="AA42" s="4" t="n">
        <v>138.032</v>
      </c>
      <c r="AB42" s="4" t="n">
        <v>727.986</v>
      </c>
      <c r="AC42" s="4" t="n">
        <v>38.644</v>
      </c>
      <c r="AD42" s="4" t="n">
        <v>333.354</v>
      </c>
      <c r="AE42" s="4" t="n">
        <v>0</v>
      </c>
      <c r="AF42" s="4" t="n">
        <v>0</v>
      </c>
      <c r="AG42" s="4" t="n">
        <v>11.208</v>
      </c>
      <c r="AH42" s="4" t="n">
        <f aca="false">SUM(C42:AG42)</f>
        <v>5071.674</v>
      </c>
    </row>
    <row r="43" customFormat="false" ht="14.65" hidden="false" customHeight="false" outlineLevel="0" collapsed="false">
      <c r="A43" s="1" t="s">
        <v>87</v>
      </c>
      <c r="B43" s="1" t="s">
        <v>88</v>
      </c>
      <c r="C43" s="4" t="n">
        <v>4552.593</v>
      </c>
      <c r="D43" s="4" t="n">
        <v>4329.233</v>
      </c>
      <c r="E43" s="4" t="n">
        <v>2736.145</v>
      </c>
      <c r="F43" s="4" t="n">
        <v>681.153</v>
      </c>
      <c r="G43" s="4" t="n">
        <v>2154.166</v>
      </c>
      <c r="H43" s="4" t="n">
        <v>509.594</v>
      </c>
      <c r="I43" s="4" t="n">
        <v>386.011</v>
      </c>
      <c r="J43" s="4" t="n">
        <v>0</v>
      </c>
      <c r="K43" s="4" t="n">
        <v>1960.439</v>
      </c>
      <c r="L43" s="4" t="n">
        <v>4927.924</v>
      </c>
      <c r="M43" s="4" t="n">
        <v>0.036</v>
      </c>
      <c r="N43" s="4" t="n">
        <v>1631.757</v>
      </c>
      <c r="O43" s="4" t="n">
        <v>22709.472</v>
      </c>
      <c r="P43" s="4" t="n">
        <v>186.102</v>
      </c>
      <c r="Q43" s="4" t="n">
        <v>3596.869</v>
      </c>
      <c r="R43" s="4" t="n">
        <v>320.846</v>
      </c>
      <c r="S43" s="4" t="n">
        <v>43.351</v>
      </c>
      <c r="T43" s="4" t="n">
        <v>4.7</v>
      </c>
      <c r="U43" s="4" t="n">
        <v>1348.577</v>
      </c>
      <c r="V43" s="4" t="n">
        <v>36.344</v>
      </c>
      <c r="W43" s="4" t="n">
        <v>27.749</v>
      </c>
      <c r="X43" s="4" t="n">
        <v>14279.284</v>
      </c>
      <c r="Y43" s="4" t="n">
        <v>4325.998</v>
      </c>
      <c r="Z43" s="4" t="n">
        <v>803.964</v>
      </c>
      <c r="AA43" s="4" t="n">
        <v>8246.268</v>
      </c>
      <c r="AB43" s="4" t="n">
        <v>2526.625</v>
      </c>
      <c r="AC43" s="4" t="n">
        <v>803.816</v>
      </c>
      <c r="AD43" s="4" t="n">
        <v>4008.867</v>
      </c>
      <c r="AE43" s="4" t="n">
        <v>339.01</v>
      </c>
      <c r="AF43" s="4" t="n">
        <v>234.208</v>
      </c>
      <c r="AG43" s="4" t="n">
        <v>436.057</v>
      </c>
      <c r="AH43" s="4" t="n">
        <f aca="false">SUM(C43:AG43)</f>
        <v>88147.158</v>
      </c>
    </row>
    <row r="44" customFormat="false" ht="14.65" hidden="false" customHeight="false" outlineLevel="0" collapsed="false">
      <c r="A44" s="1" t="s">
        <v>89</v>
      </c>
      <c r="B44" s="1" t="s">
        <v>90</v>
      </c>
      <c r="C44" s="4" t="n">
        <v>993.003</v>
      </c>
      <c r="D44" s="4" t="n">
        <v>1720.327</v>
      </c>
      <c r="E44" s="4" t="n">
        <v>1661.991</v>
      </c>
      <c r="F44" s="4" t="n">
        <v>0</v>
      </c>
      <c r="G44" s="4" t="n">
        <v>231.933</v>
      </c>
      <c r="H44" s="4" t="n">
        <v>0</v>
      </c>
      <c r="I44" s="4" t="n">
        <v>0</v>
      </c>
      <c r="J44" s="4" t="n">
        <v>4.944</v>
      </c>
      <c r="K44" s="4" t="n">
        <v>0</v>
      </c>
      <c r="L44" s="4" t="n">
        <v>0</v>
      </c>
      <c r="M44" s="4" t="n">
        <v>0</v>
      </c>
      <c r="N44" s="4" t="n">
        <v>341.872</v>
      </c>
      <c r="O44" s="4" t="n">
        <v>3637.524</v>
      </c>
      <c r="P44" s="4" t="n">
        <v>0</v>
      </c>
      <c r="Q44" s="4" t="n">
        <v>1862.835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107.28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3297.658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10.29</v>
      </c>
      <c r="AH44" s="4" t="n">
        <f aca="false">SUM(C44:AG44)</f>
        <v>13869.657</v>
      </c>
    </row>
    <row r="45" customFormat="false" ht="14.65" hidden="false" customHeight="false" outlineLevel="0" collapsed="false">
      <c r="B45" s="1" t="s">
        <v>91</v>
      </c>
      <c r="C45" s="4" t="n">
        <v>66.3519999999999</v>
      </c>
      <c r="D45" s="4" t="n">
        <v>0</v>
      </c>
      <c r="E45" s="4" t="n">
        <v>1.90425453183707E-012</v>
      </c>
      <c r="F45" s="4" t="n">
        <v>32.3380000000006</v>
      </c>
      <c r="G45" s="4" t="n">
        <v>92.9950000000004</v>
      </c>
      <c r="H45" s="4" t="n">
        <v>-3.41060513164848E-013</v>
      </c>
      <c r="I45" s="4" t="n">
        <v>-1.82076576038526E-013</v>
      </c>
      <c r="J45" s="4" t="n">
        <v>-3.99680288865056E-014</v>
      </c>
      <c r="K45" s="4" t="n">
        <v>-4.2632564145606E-013</v>
      </c>
      <c r="L45" s="4" t="n">
        <v>75.3339999999999</v>
      </c>
      <c r="M45" s="4" t="n">
        <v>2.97886715294737E-014</v>
      </c>
      <c r="N45" s="4" t="n">
        <v>-4.83169060316868E-013</v>
      </c>
      <c r="O45" s="4" t="n">
        <v>787.603</v>
      </c>
      <c r="P45" s="4" t="n">
        <v>2.70006239588838E-013</v>
      </c>
      <c r="Q45" s="4" t="n">
        <v>2833.17</v>
      </c>
      <c r="R45" s="4" t="n">
        <v>0</v>
      </c>
      <c r="S45" s="4" t="n">
        <v>37.15</v>
      </c>
      <c r="T45" s="4" t="n">
        <v>-6.83897383169096E-014</v>
      </c>
      <c r="U45" s="4" t="n">
        <v>2.27373675443232E-013</v>
      </c>
      <c r="V45" s="4" t="n">
        <v>15.679</v>
      </c>
      <c r="W45" s="4" t="n">
        <v>2.23820961764432E-013</v>
      </c>
      <c r="X45" s="4" t="n">
        <v>134.529000000003</v>
      </c>
      <c r="Y45" s="4" t="n">
        <v>490.464999999998</v>
      </c>
      <c r="Z45" s="4" t="n">
        <v>1270.738</v>
      </c>
      <c r="AA45" s="4" t="n">
        <v>-1.90425453183707E-012</v>
      </c>
      <c r="AB45" s="4" t="n">
        <v>56.2170000000003</v>
      </c>
      <c r="AC45" s="4" t="n">
        <v>170.298</v>
      </c>
      <c r="AD45" s="4" t="n">
        <v>2.8421709430404E-013</v>
      </c>
      <c r="AE45" s="4" t="n">
        <v>2.27373675443232E-013</v>
      </c>
      <c r="AF45" s="4" t="n">
        <v>7.54951656745106E-015</v>
      </c>
      <c r="AG45" s="4" t="n">
        <v>1067.93</v>
      </c>
      <c r="AH45" s="4" t="n">
        <f aca="false">SUM(C45:AG45)</f>
        <v>7130.798</v>
      </c>
    </row>
    <row r="46" customFormat="false" ht="14.65" hidden="false" customHeight="false" outlineLevel="0" collapsed="false">
      <c r="C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4.65" hidden="false" customHeight="false" outlineLevel="0" collapsed="false">
      <c r="A47" s="5" t="s">
        <v>92</v>
      </c>
      <c r="B47" s="1" t="s">
        <v>93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27.847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10052.794</v>
      </c>
      <c r="O47" s="4" t="n">
        <v>0</v>
      </c>
      <c r="P47" s="4" t="n">
        <v>0</v>
      </c>
      <c r="Q47" s="4" t="n">
        <v>3393.937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18905.956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f aca="false">SUM(C47:AG47)</f>
        <v>32380.534</v>
      </c>
    </row>
    <row r="48" customFormat="false" ht="14.65" hidden="false" customHeight="false" outlineLevel="0" collapsed="false">
      <c r="A48" s="5" t="s">
        <v>94</v>
      </c>
      <c r="B48" s="1" t="s">
        <v>95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442.665</v>
      </c>
      <c r="O48" s="4" t="n">
        <v>0</v>
      </c>
      <c r="P48" s="4" t="n">
        <v>0</v>
      </c>
      <c r="Q48" s="4" t="n">
        <v>354.563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1744.556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f aca="false">SUM(C48:AG48)</f>
        <v>2541.784</v>
      </c>
    </row>
    <row r="49" customFormat="false" ht="14.65" hidden="false" customHeight="false" outlineLevel="0" collapsed="false">
      <c r="C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4.65" hidden="false" customHeight="false" outlineLevel="0" collapsed="false">
      <c r="A50" s="5" t="s">
        <v>96</v>
      </c>
      <c r="B50" s="1" t="s">
        <v>97</v>
      </c>
      <c r="C50" s="4" t="n">
        <v>-9019.545</v>
      </c>
      <c r="D50" s="4" t="n">
        <v>-17048.427</v>
      </c>
      <c r="E50" s="4" t="n">
        <v>-872.272</v>
      </c>
      <c r="F50" s="4" t="n">
        <v>-1048.752</v>
      </c>
      <c r="G50" s="4" t="n">
        <v>-5075.407</v>
      </c>
      <c r="H50" s="4" t="n">
        <v>-1245</v>
      </c>
      <c r="I50" s="4" t="n">
        <v>-350.917</v>
      </c>
      <c r="J50" s="4" t="n">
        <v>-478.39</v>
      </c>
      <c r="K50" s="4" t="n">
        <v>-1408.112</v>
      </c>
      <c r="L50" s="4" t="n">
        <v>-5248.02</v>
      </c>
      <c r="M50" s="4" t="n">
        <v>-139.774</v>
      </c>
      <c r="N50" s="4" t="n">
        <v>-785.173</v>
      </c>
      <c r="O50" s="4" t="n">
        <v>-24899.853</v>
      </c>
      <c r="P50" s="4" t="n">
        <v>-395.727</v>
      </c>
      <c r="Q50" s="4" t="n">
        <v>-5048.793</v>
      </c>
      <c r="R50" s="4" t="n">
        <v>-221.085</v>
      </c>
      <c r="S50" s="4" t="n">
        <v>-680</v>
      </c>
      <c r="T50" s="4" t="n">
        <v>-79.49</v>
      </c>
      <c r="U50" s="4" t="n">
        <v>-2865.149</v>
      </c>
      <c r="V50" s="4" t="n">
        <v>-894.823</v>
      </c>
      <c r="W50" s="4" t="n">
        <v>-2907.445</v>
      </c>
      <c r="X50" s="4" t="n">
        <v>-13163</v>
      </c>
      <c r="Y50" s="4" t="n">
        <v>-33102.374</v>
      </c>
      <c r="Z50" s="4" t="n">
        <v>-5846.535</v>
      </c>
      <c r="AA50" s="4" t="n">
        <v>-2481.946</v>
      </c>
      <c r="AB50" s="4" t="n">
        <v>-5282.355</v>
      </c>
      <c r="AC50" s="4" t="n">
        <v>-2382.61</v>
      </c>
      <c r="AD50" s="4" t="n">
        <v>-17697.973</v>
      </c>
      <c r="AE50" s="4" t="n">
        <v>-415.242</v>
      </c>
      <c r="AF50" s="4" t="n">
        <v>-218.657</v>
      </c>
      <c r="AG50" s="4" t="n">
        <v>-960.039</v>
      </c>
      <c r="AH50" s="4" t="n">
        <f aca="false">SUM(C50:AG50)</f>
        <v>-162262.885</v>
      </c>
    </row>
    <row r="51" customFormat="false" ht="14.65" hidden="false" customHeight="false" outlineLevel="0" collapsed="false">
      <c r="C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4.65" hidden="false" customHeight="false" outlineLevel="0" collapsed="false">
      <c r="A52" s="5" t="s">
        <v>98</v>
      </c>
      <c r="B52" s="1" t="s">
        <v>99</v>
      </c>
      <c r="C52" s="4" t="n">
        <v>17042.068</v>
      </c>
      <c r="D52" s="4" t="n">
        <v>3500.424</v>
      </c>
      <c r="E52" s="4" t="n">
        <v>5390.864</v>
      </c>
      <c r="F52" s="4" t="n">
        <v>547.129</v>
      </c>
      <c r="G52" s="4" t="n">
        <v>12681.556</v>
      </c>
      <c r="H52" s="4" t="n">
        <v>0</v>
      </c>
      <c r="I52" s="4" t="n">
        <v>10854.036</v>
      </c>
      <c r="J52" s="4" t="n">
        <v>0</v>
      </c>
      <c r="K52" s="4" t="n">
        <v>17087.762</v>
      </c>
      <c r="L52" s="4" t="n">
        <v>0</v>
      </c>
      <c r="M52" s="4" t="n">
        <v>0</v>
      </c>
      <c r="N52" s="4" t="n">
        <v>14927.796</v>
      </c>
      <c r="O52" s="4" t="n">
        <v>160394.496</v>
      </c>
      <c r="P52" s="4" t="n">
        <v>2145.893</v>
      </c>
      <c r="Q52" s="4" t="n">
        <v>646.909</v>
      </c>
      <c r="R52" s="4" t="n">
        <v>0</v>
      </c>
      <c r="S52" s="4" t="n">
        <v>0</v>
      </c>
      <c r="T52" s="4" t="n">
        <v>0</v>
      </c>
      <c r="U52" s="4" t="n">
        <v>7252.505</v>
      </c>
      <c r="V52" s="4" t="n">
        <v>0</v>
      </c>
      <c r="W52" s="4" t="n">
        <v>922.468</v>
      </c>
      <c r="X52" s="4" t="n">
        <v>105078.701</v>
      </c>
      <c r="Y52" s="4" t="n">
        <v>803.251</v>
      </c>
      <c r="Z52" s="4" t="n">
        <v>0</v>
      </c>
      <c r="AA52" s="4" t="n">
        <v>43145.744</v>
      </c>
      <c r="AB52" s="4" t="n">
        <v>0</v>
      </c>
      <c r="AC52" s="4" t="n">
        <v>42199.335</v>
      </c>
      <c r="AD52" s="4" t="n">
        <v>21690.846</v>
      </c>
      <c r="AE52" s="4" t="n">
        <v>12079.929</v>
      </c>
      <c r="AF52" s="4" t="n">
        <v>0</v>
      </c>
      <c r="AG52" s="4" t="n">
        <v>7738.302</v>
      </c>
      <c r="AH52" s="4" t="n">
        <f aca="false">SUM(C52:AG52)</f>
        <v>486130.014</v>
      </c>
    </row>
    <row r="53" customFormat="false" ht="14.65" hidden="false" customHeight="false" outlineLevel="0" collapsed="false">
      <c r="C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4.65" hidden="false" customHeight="false" outlineLevel="0" collapsed="false">
      <c r="A54" s="5" t="s">
        <v>100</v>
      </c>
      <c r="B54" s="1" t="s">
        <v>101</v>
      </c>
      <c r="C54" s="4" t="n">
        <v>1172.555</v>
      </c>
      <c r="D54" s="4" t="n">
        <v>19454.488</v>
      </c>
      <c r="E54" s="4" t="n">
        <v>6110.054</v>
      </c>
      <c r="F54" s="4" t="n">
        <v>298.427</v>
      </c>
      <c r="G54" s="4" t="n">
        <v>3860.11</v>
      </c>
      <c r="H54" s="4" t="n">
        <v>980.129</v>
      </c>
      <c r="I54" s="4" t="n">
        <v>367.117</v>
      </c>
      <c r="J54" s="4" t="n">
        <v>1119.279</v>
      </c>
      <c r="K54" s="4" t="n">
        <v>1184.179</v>
      </c>
      <c r="L54" s="4" t="n">
        <v>2059.661</v>
      </c>
      <c r="M54" s="4" t="n">
        <v>37.923</v>
      </c>
      <c r="N54" s="4" t="n">
        <v>1378.674</v>
      </c>
      <c r="O54" s="4" t="n">
        <v>26899.587</v>
      </c>
      <c r="P54" s="4" t="n">
        <v>134.177</v>
      </c>
      <c r="Q54" s="4" t="n">
        <v>11889.59</v>
      </c>
      <c r="R54" s="4" t="n">
        <v>1203.2</v>
      </c>
      <c r="S54" s="4" t="n">
        <v>3726.358</v>
      </c>
      <c r="T54" s="4" t="n">
        <v>35.128</v>
      </c>
      <c r="U54" s="4" t="n">
        <v>205.567</v>
      </c>
      <c r="V54" s="4" t="n">
        <v>213.547</v>
      </c>
      <c r="W54" s="4" t="n">
        <v>934.658</v>
      </c>
      <c r="X54" s="4" t="n">
        <v>19948.763</v>
      </c>
      <c r="Y54" s="4" t="n">
        <v>16172.62</v>
      </c>
      <c r="Z54" s="4" t="n">
        <v>26253.902</v>
      </c>
      <c r="AA54" s="4" t="n">
        <v>4076.258</v>
      </c>
      <c r="AB54" s="4" t="n">
        <v>4626.386</v>
      </c>
      <c r="AC54" s="4" t="n">
        <v>321.472</v>
      </c>
      <c r="AD54" s="4" t="n">
        <v>11040.668</v>
      </c>
      <c r="AE54" s="4" t="n">
        <v>1707.367</v>
      </c>
      <c r="AF54" s="4" t="n">
        <v>560.707</v>
      </c>
      <c r="AG54" s="4" t="n">
        <v>501.436</v>
      </c>
      <c r="AH54" s="4" t="n">
        <f aca="false">SUM(C54:AG54)</f>
        <v>168473.987</v>
      </c>
      <c r="AI54" s="4"/>
      <c r="AJ54" s="4"/>
    </row>
    <row r="55" customFormat="false" ht="14.65" hidden="false" customHeight="false" outlineLevel="0" collapsed="false">
      <c r="A55" s="1" t="s">
        <v>102</v>
      </c>
      <c r="B55" s="1" t="s">
        <v>103</v>
      </c>
      <c r="C55" s="4" t="n">
        <v>729.916</v>
      </c>
      <c r="D55" s="4" t="n">
        <v>15797.044</v>
      </c>
      <c r="E55" s="4" t="n">
        <v>6352.312</v>
      </c>
      <c r="F55" s="4" t="n">
        <v>106.337</v>
      </c>
      <c r="G55" s="4" t="n">
        <v>1316.398</v>
      </c>
      <c r="H55" s="4" t="n">
        <v>150.441</v>
      </c>
      <c r="I55" s="4" t="n">
        <v>164.629</v>
      </c>
      <c r="J55" s="4" t="n">
        <v>56.341</v>
      </c>
      <c r="K55" s="4" t="n">
        <v>1146.217</v>
      </c>
      <c r="L55" s="4" t="n">
        <v>553.392</v>
      </c>
      <c r="M55" s="4" t="n">
        <v>37.649</v>
      </c>
      <c r="N55" s="4" t="n">
        <v>871.179</v>
      </c>
      <c r="O55" s="4" t="n">
        <v>7720.933</v>
      </c>
      <c r="P55" s="4" t="n">
        <v>113.269</v>
      </c>
      <c r="Q55" s="4" t="n">
        <v>11258.676</v>
      </c>
      <c r="R55" s="4" t="n">
        <v>0</v>
      </c>
      <c r="S55" s="4" t="n">
        <v>2196.404</v>
      </c>
      <c r="T55" s="4" t="n">
        <v>26.074</v>
      </c>
      <c r="U55" s="4" t="n">
        <v>0</v>
      </c>
      <c r="V55" s="4" t="n">
        <v>100.376</v>
      </c>
      <c r="W55" s="4" t="n">
        <v>184.879</v>
      </c>
      <c r="X55" s="4" t="n">
        <v>3500.302</v>
      </c>
      <c r="Y55" s="4" t="n">
        <v>1415.145</v>
      </c>
      <c r="Z55" s="4" t="n">
        <v>106.47</v>
      </c>
      <c r="AA55" s="4" t="n">
        <v>700.429</v>
      </c>
      <c r="AB55" s="4" t="n">
        <v>708.651</v>
      </c>
      <c r="AC55" s="4" t="n">
        <v>225.711</v>
      </c>
      <c r="AD55" s="4" t="n">
        <v>6219.529</v>
      </c>
      <c r="AE55" s="4" t="n">
        <v>208.206</v>
      </c>
      <c r="AF55" s="4" t="n">
        <v>158.657</v>
      </c>
      <c r="AG55" s="4" t="n">
        <v>333.296</v>
      </c>
      <c r="AH55" s="4" t="n">
        <f aca="false">SUM(C55:AG55)</f>
        <v>62458.862</v>
      </c>
    </row>
    <row r="56" customFormat="false" ht="14.65" hidden="false" customHeight="false" outlineLevel="0" collapsed="false">
      <c r="A56" s="1" t="s">
        <v>104</v>
      </c>
      <c r="B56" s="1" t="s">
        <v>105</v>
      </c>
      <c r="C56" s="4" t="n">
        <v>489.4</v>
      </c>
      <c r="D56" s="4" t="n">
        <v>3703.193</v>
      </c>
      <c r="E56" s="4" t="n">
        <v>34.512</v>
      </c>
      <c r="F56" s="4" t="n">
        <v>247.444</v>
      </c>
      <c r="G56" s="4" t="n">
        <v>2643.992</v>
      </c>
      <c r="H56" s="4" t="n">
        <v>834.809</v>
      </c>
      <c r="I56" s="4" t="n">
        <v>202.488</v>
      </c>
      <c r="J56" s="4" t="n">
        <v>1064.084</v>
      </c>
      <c r="K56" s="4" t="n">
        <v>37.962</v>
      </c>
      <c r="L56" s="4" t="n">
        <v>1768.213</v>
      </c>
      <c r="M56" s="4" t="n">
        <v>10.065</v>
      </c>
      <c r="N56" s="4" t="n">
        <v>516.022</v>
      </c>
      <c r="O56" s="4" t="n">
        <v>19795.672</v>
      </c>
      <c r="P56" s="4" t="n">
        <v>10.169</v>
      </c>
      <c r="Q56" s="4" t="n">
        <v>631.332</v>
      </c>
      <c r="R56" s="4" t="n">
        <v>1114.777</v>
      </c>
      <c r="S56" s="4" t="n">
        <v>1529.954</v>
      </c>
      <c r="T56" s="4" t="n">
        <v>15.318</v>
      </c>
      <c r="U56" s="4" t="n">
        <v>205.567</v>
      </c>
      <c r="V56" s="4" t="n">
        <v>113.171</v>
      </c>
      <c r="W56" s="4" t="n">
        <v>798.229</v>
      </c>
      <c r="X56" s="4" t="n">
        <v>16881.655</v>
      </c>
      <c r="Y56" s="4" t="n">
        <v>14982.698</v>
      </c>
      <c r="Z56" s="4" t="n">
        <v>26270.153</v>
      </c>
      <c r="AA56" s="4" t="n">
        <v>3555.785</v>
      </c>
      <c r="AB56" s="4" t="n">
        <v>4115.851</v>
      </c>
      <c r="AC56" s="4" t="n">
        <v>97.867</v>
      </c>
      <c r="AD56" s="4" t="n">
        <v>6021.139</v>
      </c>
      <c r="AE56" s="4" t="n">
        <v>1612.566</v>
      </c>
      <c r="AF56" s="4" t="n">
        <v>404.611</v>
      </c>
      <c r="AG56" s="4" t="n">
        <v>168.14</v>
      </c>
      <c r="AH56" s="4" t="n">
        <f aca="false">SUM(C56:AG56)</f>
        <v>109876.838</v>
      </c>
    </row>
    <row r="57" customFormat="false" ht="14.65" hidden="false" customHeight="false" outlineLevel="0" collapsed="false">
      <c r="A57" s="1" t="s">
        <v>106</v>
      </c>
      <c r="B57" s="1" t="s">
        <v>107</v>
      </c>
      <c r="C57" s="4" t="n">
        <v>178.009</v>
      </c>
      <c r="D57" s="4" t="n">
        <v>150.548</v>
      </c>
      <c r="E57" s="4" t="n">
        <v>0</v>
      </c>
      <c r="F57" s="4" t="n">
        <v>105.626</v>
      </c>
      <c r="G57" s="4" t="n">
        <v>673.391</v>
      </c>
      <c r="H57" s="4" t="n">
        <v>311.779</v>
      </c>
      <c r="I57" s="4" t="n">
        <v>195.065</v>
      </c>
      <c r="J57" s="4" t="n">
        <v>0</v>
      </c>
      <c r="K57" s="4" t="n">
        <v>10.7</v>
      </c>
      <c r="L57" s="4" t="n">
        <v>1467.261</v>
      </c>
      <c r="M57" s="4" t="n">
        <v>9.057</v>
      </c>
      <c r="N57" s="4" t="n">
        <v>87.088</v>
      </c>
      <c r="O57" s="4" t="n">
        <v>234.58</v>
      </c>
      <c r="P57" s="4" t="n">
        <v>0</v>
      </c>
      <c r="Q57" s="4" t="n">
        <v>225.093</v>
      </c>
      <c r="R57" s="4" t="n">
        <v>1039.761</v>
      </c>
      <c r="S57" s="4" t="n">
        <v>1527.093</v>
      </c>
      <c r="T57" s="4" t="n">
        <v>13.598</v>
      </c>
      <c r="U57" s="4" t="n">
        <v>176.546</v>
      </c>
      <c r="V57" s="4" t="n">
        <v>0</v>
      </c>
      <c r="W57" s="4" t="n">
        <v>127.264</v>
      </c>
      <c r="X57" s="4" t="n">
        <v>12817.041</v>
      </c>
      <c r="Y57" s="4" t="n">
        <v>9822.161</v>
      </c>
      <c r="Z57" s="4" t="n">
        <v>1257.523</v>
      </c>
      <c r="AA57" s="4" t="n">
        <v>3335.706</v>
      </c>
      <c r="AB57" s="4" t="n">
        <v>4047.148</v>
      </c>
      <c r="AC57" s="4" t="n">
        <v>11.267</v>
      </c>
      <c r="AD57" s="4" t="n">
        <v>647.025</v>
      </c>
      <c r="AE57" s="4" t="n">
        <v>694.321</v>
      </c>
      <c r="AF57" s="4" t="n">
        <v>404.611</v>
      </c>
      <c r="AG57" s="4" t="n">
        <v>125.163</v>
      </c>
      <c r="AH57" s="4" t="n">
        <f aca="false">SUM(C57:AG57)</f>
        <v>39694.425</v>
      </c>
    </row>
    <row r="58" customFormat="false" ht="14.65" hidden="false" customHeight="false" outlineLevel="0" collapsed="false">
      <c r="A58" s="1" t="s">
        <v>108</v>
      </c>
      <c r="B58" s="1" t="s">
        <v>109</v>
      </c>
      <c r="C58" s="4" t="n">
        <v>-46.761</v>
      </c>
      <c r="D58" s="4" t="n">
        <v>-45.749</v>
      </c>
      <c r="E58" s="4" t="n">
        <v>-276.77</v>
      </c>
      <c r="F58" s="4" t="n">
        <v>-57.312</v>
      </c>
      <c r="G58" s="4" t="n">
        <v>-112.497</v>
      </c>
      <c r="H58" s="4" t="n">
        <v>-5.121</v>
      </c>
      <c r="I58" s="4" t="n">
        <v>0</v>
      </c>
      <c r="J58" s="4" t="n">
        <v>-1.146</v>
      </c>
      <c r="K58" s="4" t="n">
        <v>0</v>
      </c>
      <c r="L58" s="4" t="n">
        <v>-261.944</v>
      </c>
      <c r="M58" s="4" t="n">
        <v>-11.528</v>
      </c>
      <c r="N58" s="4" t="n">
        <v>-8.527</v>
      </c>
      <c r="O58" s="4" t="n">
        <v>-699.58</v>
      </c>
      <c r="P58" s="4" t="n">
        <v>0</v>
      </c>
      <c r="Q58" s="4" t="n">
        <v>-0.418</v>
      </c>
      <c r="R58" s="4" t="n">
        <v>0</v>
      </c>
      <c r="S58" s="4" t="n">
        <v>0</v>
      </c>
      <c r="T58" s="4" t="n">
        <v>-6.264</v>
      </c>
      <c r="U58" s="4" t="n">
        <v>0</v>
      </c>
      <c r="V58" s="4" t="n">
        <v>0</v>
      </c>
      <c r="W58" s="4" t="n">
        <v>-48.45</v>
      </c>
      <c r="X58" s="4" t="n">
        <v>-1490</v>
      </c>
      <c r="Y58" s="4" t="n">
        <v>-225.223</v>
      </c>
      <c r="Z58" s="4" t="n">
        <v>-122.721</v>
      </c>
      <c r="AA58" s="4" t="n">
        <v>-179.956</v>
      </c>
      <c r="AB58" s="4" t="n">
        <v>-198.116</v>
      </c>
      <c r="AC58" s="4" t="n">
        <v>-2.106</v>
      </c>
      <c r="AD58" s="4" t="n">
        <v>-1200</v>
      </c>
      <c r="AE58" s="4" t="n">
        <v>-113.405</v>
      </c>
      <c r="AF58" s="4" t="n">
        <v>-2.561</v>
      </c>
      <c r="AG58" s="4" t="n">
        <v>0</v>
      </c>
      <c r="AH58" s="4" t="n">
        <f aca="false">SUM(C58:AG58)</f>
        <v>-5116.155</v>
      </c>
    </row>
    <row r="59" customFormat="false" ht="14.65" hidden="false" customHeight="false" outlineLevel="0" collapsed="false">
      <c r="B59" s="1" t="s">
        <v>110</v>
      </c>
      <c r="C59" s="4" t="n">
        <v>3.5527136788005E-014</v>
      </c>
      <c r="D59" s="4" t="n">
        <v>1.11555209514336E-012</v>
      </c>
      <c r="E59" s="4" t="n">
        <v>1.70530256582424E-013</v>
      </c>
      <c r="F59" s="4" t="n">
        <v>1.95800000000003</v>
      </c>
      <c r="G59" s="4" t="n">
        <v>12.217</v>
      </c>
      <c r="H59" s="4" t="n">
        <v>4.79616346638068E-014</v>
      </c>
      <c r="I59" s="4" t="n">
        <v>2.8421709430404E-014</v>
      </c>
      <c r="J59" s="4" t="n">
        <v>-6.48370246381091E-014</v>
      </c>
      <c r="K59" s="4" t="n">
        <v>-1.4210854715202E-014</v>
      </c>
      <c r="L59" s="4" t="n">
        <v>5.6843418860808E-014</v>
      </c>
      <c r="M59" s="4" t="n">
        <v>1.737</v>
      </c>
      <c r="N59" s="4" t="n">
        <v>-4.44089209850063E-014</v>
      </c>
      <c r="O59" s="4" t="n">
        <v>82.5620000000009</v>
      </c>
      <c r="P59" s="4" t="n">
        <v>10.739</v>
      </c>
      <c r="Q59" s="4" t="n">
        <v>6.75737243938102E-013</v>
      </c>
      <c r="R59" s="4" t="n">
        <v>88.423</v>
      </c>
      <c r="S59" s="4" t="n">
        <v>2.27373675443232E-013</v>
      </c>
      <c r="T59" s="4" t="n">
        <v>-8.88178419700125E-016</v>
      </c>
      <c r="U59" s="4" t="n">
        <v>0</v>
      </c>
      <c r="V59" s="4" t="n">
        <v>-1.4210854715202E-014</v>
      </c>
      <c r="W59" s="4" t="n">
        <v>-1.4210854715202E-014</v>
      </c>
      <c r="X59" s="4" t="n">
        <v>1056.806</v>
      </c>
      <c r="Y59" s="4" t="n">
        <v>5.11590769747272E-013</v>
      </c>
      <c r="Z59" s="4" t="n">
        <v>-1.98951966012828E-013</v>
      </c>
      <c r="AA59" s="4" t="n">
        <v>-2.8421709430404E-014</v>
      </c>
      <c r="AB59" s="4" t="n">
        <v>8.24229573481716E-013</v>
      </c>
      <c r="AC59" s="4" t="n">
        <v>-3.73034936274053E-014</v>
      </c>
      <c r="AD59" s="4" t="n">
        <v>-9.09494701772928E-013</v>
      </c>
      <c r="AE59" s="4" t="n">
        <v>-5.6843418860808E-014</v>
      </c>
      <c r="AF59" s="4" t="n">
        <v>-7.105427357601E-015</v>
      </c>
      <c r="AG59" s="4" t="n">
        <v>0</v>
      </c>
      <c r="AH59" s="4" t="n">
        <f aca="false">SUM(C59:AG59)</f>
        <v>1254.442</v>
      </c>
    </row>
    <row r="60" customFormat="false" ht="14.65" hidden="false" customHeight="false" outlineLevel="0" collapsed="false">
      <c r="C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4.65" hidden="false" customHeight="false" outlineLevel="0" collapsed="false">
      <c r="A61" s="5" t="s">
        <v>111</v>
      </c>
      <c r="B61" s="1" t="s">
        <v>112</v>
      </c>
      <c r="C61" s="4" t="n">
        <v>1342.637</v>
      </c>
      <c r="D61" s="4" t="n">
        <v>392.191</v>
      </c>
      <c r="E61" s="4" t="n">
        <v>562.568</v>
      </c>
      <c r="F61" s="4" t="n">
        <v>217.698</v>
      </c>
      <c r="G61" s="4" t="n">
        <v>34.236</v>
      </c>
      <c r="H61" s="4" t="n">
        <v>126.193</v>
      </c>
      <c r="I61" s="4" t="n">
        <v>29.963</v>
      </c>
      <c r="J61" s="4" t="n">
        <v>0</v>
      </c>
      <c r="K61" s="4" t="n">
        <v>945.128</v>
      </c>
      <c r="L61" s="4" t="n">
        <v>2487.208</v>
      </c>
      <c r="M61" s="4" t="n">
        <v>514.238</v>
      </c>
      <c r="N61" s="4" t="n">
        <v>1613.292</v>
      </c>
      <c r="O61" s="4" t="n">
        <v>5932.384</v>
      </c>
      <c r="P61" s="4" t="n">
        <v>0</v>
      </c>
      <c r="Q61" s="4" t="n">
        <v>3170.67</v>
      </c>
      <c r="R61" s="4" t="n">
        <v>0</v>
      </c>
      <c r="S61" s="4" t="n">
        <v>166.676</v>
      </c>
      <c r="T61" s="4" t="n">
        <v>0</v>
      </c>
      <c r="U61" s="4" t="n">
        <v>0</v>
      </c>
      <c r="V61" s="4" t="n">
        <v>1.753</v>
      </c>
      <c r="W61" s="4" t="n">
        <v>2239.385</v>
      </c>
      <c r="X61" s="4" t="n">
        <v>3679.43</v>
      </c>
      <c r="Y61" s="4" t="n">
        <v>3119.215</v>
      </c>
      <c r="Z61" s="4" t="n">
        <v>987.322</v>
      </c>
      <c r="AA61" s="4" t="n">
        <v>1310.024</v>
      </c>
      <c r="AB61" s="4" t="n">
        <v>10469.054</v>
      </c>
      <c r="AC61" s="4" t="n">
        <v>41.657</v>
      </c>
      <c r="AD61" s="4" t="n">
        <v>365.227</v>
      </c>
      <c r="AE61" s="4" t="n">
        <v>48.452</v>
      </c>
      <c r="AF61" s="4" t="n">
        <v>0</v>
      </c>
      <c r="AG61" s="4" t="n">
        <v>3.38</v>
      </c>
      <c r="AH61" s="4" t="n">
        <f aca="false">SUM(C61:AG61)</f>
        <v>39799.981</v>
      </c>
    </row>
    <row r="62" customFormat="false" ht="14.65" hidden="false" customHeight="false" outlineLevel="0" collapsed="false">
      <c r="C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4.65" hidden="false" customHeight="false" outlineLevel="0" collapsed="false">
      <c r="A63" s="5" t="s">
        <v>113</v>
      </c>
      <c r="B63" s="1" t="s">
        <v>114</v>
      </c>
      <c r="C63" s="4" t="n">
        <v>12451.286</v>
      </c>
      <c r="D63" s="4" t="n">
        <v>33342.205</v>
      </c>
      <c r="E63" s="4" t="n">
        <v>9616.804</v>
      </c>
      <c r="F63" s="4" t="n">
        <v>9832.432</v>
      </c>
      <c r="G63" s="4" t="n">
        <v>18250.384</v>
      </c>
      <c r="H63" s="4" t="n">
        <v>3848.41</v>
      </c>
      <c r="I63" s="4" t="n">
        <v>3894.835</v>
      </c>
      <c r="J63" s="4" t="n">
        <v>840.502</v>
      </c>
      <c r="K63" s="4" t="n">
        <v>7350.696</v>
      </c>
      <c r="L63" s="4" t="n">
        <v>25526.848</v>
      </c>
      <c r="M63" s="4" t="n">
        <v>2213.379</v>
      </c>
      <c r="N63" s="4" t="n">
        <v>7155.28</v>
      </c>
      <c r="O63" s="4" t="n">
        <v>69571.427</v>
      </c>
      <c r="P63" s="4" t="n">
        <v>2772.813</v>
      </c>
      <c r="Q63" s="4" t="n">
        <v>43226.45</v>
      </c>
      <c r="R63" s="4" t="n">
        <v>11889.746</v>
      </c>
      <c r="S63" s="4" t="n">
        <v>22157.988</v>
      </c>
      <c r="T63" s="4" t="n">
        <v>410.214</v>
      </c>
      <c r="U63" s="4" t="n">
        <v>1596.596</v>
      </c>
      <c r="V63" s="4" t="n">
        <v>1799.153</v>
      </c>
      <c r="W63" s="4" t="n">
        <v>12001.232</v>
      </c>
      <c r="X63" s="4" t="n">
        <v>118997.232</v>
      </c>
      <c r="Y63" s="4" t="n">
        <v>77726.76</v>
      </c>
      <c r="Z63" s="4" t="n">
        <v>42796.794</v>
      </c>
      <c r="AA63" s="4" t="n">
        <v>26557.98</v>
      </c>
      <c r="AB63" s="4" t="n">
        <v>53523.992</v>
      </c>
      <c r="AC63" s="4" t="n">
        <v>22790.494</v>
      </c>
      <c r="AD63" s="4" t="n">
        <v>14789.881</v>
      </c>
      <c r="AE63" s="4" t="n">
        <v>9619.502</v>
      </c>
      <c r="AF63" s="4" t="n">
        <v>1444.445</v>
      </c>
      <c r="AG63" s="4" t="n">
        <v>3286.444</v>
      </c>
      <c r="AH63" s="4" t="n">
        <f aca="false">SUM(C63:AG63)</f>
        <v>671282.204</v>
      </c>
    </row>
    <row r="64" customFormat="false" ht="14.65" hidden="false" customHeight="false" outlineLevel="0" collapsed="false">
      <c r="C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4.65" hidden="false" customHeight="false" outlineLevel="0" collapsed="false">
      <c r="A65" s="5" t="s">
        <v>115</v>
      </c>
      <c r="B65" s="1" t="s">
        <v>116</v>
      </c>
      <c r="C65" s="4" t="n">
        <v>17911.874</v>
      </c>
      <c r="D65" s="4" t="n">
        <v>39996.257</v>
      </c>
      <c r="E65" s="4" t="n">
        <v>29316.681</v>
      </c>
      <c r="F65" s="4" t="n">
        <v>12200.014</v>
      </c>
      <c r="G65" s="4" t="n">
        <v>11459.314</v>
      </c>
      <c r="H65" s="4" t="n">
        <v>8507.792</v>
      </c>
      <c r="I65" s="4" t="n">
        <v>9126.259</v>
      </c>
      <c r="J65" s="4" t="n">
        <v>426.844</v>
      </c>
      <c r="K65" s="4" t="n">
        <v>13105.609</v>
      </c>
      <c r="L65" s="4" t="n">
        <v>54670.967</v>
      </c>
      <c r="M65" s="4" t="n">
        <v>1215.161</v>
      </c>
      <c r="N65" s="4" t="n">
        <v>15570.181</v>
      </c>
      <c r="O65" s="4" t="n">
        <v>188750.566</v>
      </c>
      <c r="P65" s="4" t="n">
        <v>9093.355</v>
      </c>
      <c r="Q65" s="4" t="n">
        <v>33885.714</v>
      </c>
      <c r="R65" s="4" t="n">
        <v>12441.871</v>
      </c>
      <c r="S65" s="4" t="n">
        <v>15512.935</v>
      </c>
      <c r="T65" s="4" t="n">
        <v>1455.134</v>
      </c>
      <c r="U65" s="4" t="n">
        <v>4419.594</v>
      </c>
      <c r="V65" s="4" t="n">
        <v>3964.294</v>
      </c>
      <c r="W65" s="4" t="n">
        <v>14932.548</v>
      </c>
      <c r="X65" s="4" t="n">
        <v>239953.884</v>
      </c>
      <c r="Y65" s="4" t="n">
        <v>83059.231</v>
      </c>
      <c r="Z65" s="4" t="n">
        <v>85598.778</v>
      </c>
      <c r="AA65" s="4" t="n">
        <v>21731.772</v>
      </c>
      <c r="AB65" s="4" t="n">
        <v>54688.414</v>
      </c>
      <c r="AC65" s="4" t="n">
        <v>34581.958</v>
      </c>
      <c r="AD65" s="4" t="n">
        <v>53461.004</v>
      </c>
      <c r="AE65" s="4" t="n">
        <v>5380.448</v>
      </c>
      <c r="AF65" s="4" t="n">
        <v>1320.382</v>
      </c>
      <c r="AG65" s="4" t="n">
        <v>18071.434</v>
      </c>
      <c r="AH65" s="4" t="n">
        <f aca="false">SUM(C65:AG65)</f>
        <v>1095810.269</v>
      </c>
    </row>
    <row r="66" customFormat="false" ht="14.65" hidden="false" customHeight="false" outlineLevel="0" collapsed="false">
      <c r="A66" s="5" t="s">
        <v>117</v>
      </c>
      <c r="B66" s="1" t="s">
        <v>118</v>
      </c>
      <c r="C66" s="4" t="n">
        <v>5548.983</v>
      </c>
      <c r="D66" s="4" t="n">
        <v>7097.604</v>
      </c>
      <c r="E66" s="4" t="n">
        <v>4191.403</v>
      </c>
      <c r="F66" s="4" t="n">
        <v>1682.131</v>
      </c>
      <c r="G66" s="4" t="n">
        <v>2933.579</v>
      </c>
      <c r="H66" s="4" t="n">
        <v>1015.456</v>
      </c>
      <c r="I66" s="4" t="n">
        <v>1755.897</v>
      </c>
      <c r="J66" s="4" t="n">
        <v>397.892</v>
      </c>
      <c r="K66" s="4" t="n">
        <v>1766.813</v>
      </c>
      <c r="L66" s="4" t="n">
        <v>7696.397</v>
      </c>
      <c r="M66" s="4" t="n">
        <v>375.913</v>
      </c>
      <c r="N66" s="4" t="n">
        <v>4250.647</v>
      </c>
      <c r="O66" s="4" t="n">
        <v>14747.24</v>
      </c>
      <c r="P66" s="4" t="n">
        <v>4749.128</v>
      </c>
      <c r="Q66" s="4" t="n">
        <v>6274.823</v>
      </c>
      <c r="R66" s="4" t="n">
        <v>5612.224</v>
      </c>
      <c r="S66" s="4" t="n">
        <v>2357.594</v>
      </c>
      <c r="T66" s="4" t="n">
        <v>240.908</v>
      </c>
      <c r="U66" s="4" t="n">
        <v>1669.195</v>
      </c>
      <c r="V66" s="4" t="n">
        <v>548.537</v>
      </c>
      <c r="W66" s="4" t="n">
        <v>3535.71</v>
      </c>
      <c r="X66" s="4" t="n">
        <v>29338.662</v>
      </c>
      <c r="Y66" s="4" t="n">
        <v>6080.278</v>
      </c>
      <c r="Z66" s="4" t="n">
        <v>8155.249</v>
      </c>
      <c r="AA66" s="4" t="n">
        <v>5866.317</v>
      </c>
      <c r="AB66" s="4" t="n">
        <v>10473.739</v>
      </c>
      <c r="AC66" s="4" t="n">
        <v>6113.232</v>
      </c>
      <c r="AD66" s="4" t="n">
        <v>6366.723</v>
      </c>
      <c r="AE66" s="4" t="n">
        <v>1963.913</v>
      </c>
      <c r="AF66" s="4" t="n">
        <v>848.699</v>
      </c>
      <c r="AG66" s="4" t="n">
        <v>3456.673</v>
      </c>
      <c r="AH66" s="4" t="n">
        <f aca="false">SUM(C66:AG66)</f>
        <v>157111.559</v>
      </c>
    </row>
    <row r="67" customFormat="false" ht="14.65" hidden="false" customHeight="false" outlineLevel="0" collapsed="false">
      <c r="A67" s="5" t="s">
        <v>119</v>
      </c>
      <c r="B67" s="1" t="s">
        <v>120</v>
      </c>
      <c r="C67" s="4" t="n">
        <v>4768.218</v>
      </c>
      <c r="D67" s="4" t="n">
        <v>2785.522</v>
      </c>
      <c r="E67" s="4" t="n">
        <v>1164.378</v>
      </c>
      <c r="F67" s="4" t="n">
        <v>467.949</v>
      </c>
      <c r="G67" s="4" t="n">
        <v>580.836</v>
      </c>
      <c r="H67" s="4" t="n">
        <v>199.519</v>
      </c>
      <c r="I67" s="4" t="n">
        <v>255.211</v>
      </c>
      <c r="J67" s="4" t="n">
        <v>0</v>
      </c>
      <c r="K67" s="4" t="n">
        <v>80.663</v>
      </c>
      <c r="L67" s="4" t="n">
        <v>5880.618</v>
      </c>
      <c r="M67" s="4" t="n">
        <v>0.036</v>
      </c>
      <c r="N67" s="4" t="n">
        <v>7.512</v>
      </c>
      <c r="O67" s="4" t="n">
        <v>39156.694</v>
      </c>
      <c r="P67" s="4" t="n">
        <v>152.074</v>
      </c>
      <c r="Q67" s="4" t="n">
        <v>14411.323</v>
      </c>
      <c r="R67" s="4" t="n">
        <v>1876.922</v>
      </c>
      <c r="S67" s="4" t="n">
        <v>2.845</v>
      </c>
      <c r="T67" s="4" t="n">
        <v>0</v>
      </c>
      <c r="U67" s="4" t="n">
        <v>0</v>
      </c>
      <c r="V67" s="4" t="n">
        <v>0.563</v>
      </c>
      <c r="W67" s="4" t="n">
        <v>40.97</v>
      </c>
      <c r="X67" s="4" t="n">
        <v>149081.511</v>
      </c>
      <c r="Y67" s="4" t="n">
        <v>18637.345</v>
      </c>
      <c r="Z67" s="4" t="n">
        <v>50220.259</v>
      </c>
      <c r="AA67" s="4" t="n">
        <v>267.341</v>
      </c>
      <c r="AB67" s="4" t="n">
        <v>10145.819</v>
      </c>
      <c r="AC67" s="4" t="n">
        <v>10949.644</v>
      </c>
      <c r="AD67" s="4" t="n">
        <v>2196.168</v>
      </c>
      <c r="AE67" s="4" t="n">
        <v>19.167</v>
      </c>
      <c r="AF67" s="4" t="n">
        <v>6.294</v>
      </c>
      <c r="AG67" s="4" t="n">
        <v>0</v>
      </c>
      <c r="AH67" s="4" t="n">
        <f aca="false">SUM(C67:AG67)</f>
        <v>313355.401</v>
      </c>
    </row>
    <row r="68" customFormat="false" ht="14.65" hidden="false" customHeight="false" outlineLevel="0" collapsed="false">
      <c r="A68" s="5" t="s">
        <v>121</v>
      </c>
      <c r="B68" s="1" t="s">
        <v>122</v>
      </c>
      <c r="C68" s="4" t="n">
        <v>6141.553</v>
      </c>
      <c r="D68" s="4" t="n">
        <v>19287.292</v>
      </c>
      <c r="E68" s="4" t="n">
        <v>7026.755</v>
      </c>
      <c r="F68" s="4" t="n">
        <v>4389.329</v>
      </c>
      <c r="G68" s="4" t="n">
        <v>4211.216</v>
      </c>
      <c r="H68" s="4" t="n">
        <v>1988.806</v>
      </c>
      <c r="I68" s="4" t="n">
        <v>2387.419</v>
      </c>
      <c r="J68" s="4" t="n">
        <v>372.641</v>
      </c>
      <c r="K68" s="4" t="n">
        <v>2475.35</v>
      </c>
      <c r="L68" s="4" t="n">
        <v>32832.938</v>
      </c>
      <c r="M68" s="4" t="n">
        <v>80.807</v>
      </c>
      <c r="N68" s="4" t="n">
        <v>5099.749</v>
      </c>
      <c r="O68" s="4" t="n">
        <v>36479.259</v>
      </c>
      <c r="P68" s="4" t="n">
        <v>1782.264</v>
      </c>
      <c r="Q68" s="4" t="n">
        <v>10770.164</v>
      </c>
      <c r="R68" s="4" t="n">
        <v>3020.043</v>
      </c>
      <c r="S68" s="4" t="n">
        <v>3712.822</v>
      </c>
      <c r="T68" s="4" t="n">
        <v>975.74</v>
      </c>
      <c r="U68" s="4" t="n">
        <v>2131.907</v>
      </c>
      <c r="V68" s="4" t="n">
        <v>2098.916</v>
      </c>
      <c r="W68" s="4" t="n">
        <v>3638.137</v>
      </c>
      <c r="X68" s="4" t="n">
        <v>38789.531</v>
      </c>
      <c r="Y68" s="4" t="n">
        <v>37456.612</v>
      </c>
      <c r="Z68" s="4" t="n">
        <v>9371.209</v>
      </c>
      <c r="AA68" s="4" t="n">
        <v>9882.783</v>
      </c>
      <c r="AB68" s="4" t="n">
        <v>17459.257</v>
      </c>
      <c r="AC68" s="4" t="n">
        <v>7004.954</v>
      </c>
      <c r="AD68" s="4" t="n">
        <v>41388.906</v>
      </c>
      <c r="AE68" s="4" t="n">
        <v>2198.608</v>
      </c>
      <c r="AF68" s="4" t="n">
        <v>262.721</v>
      </c>
      <c r="AG68" s="4" t="n">
        <v>6599.618</v>
      </c>
      <c r="AH68" s="4" t="n">
        <f aca="false">SUM(C68:AG68)</f>
        <v>321317.306</v>
      </c>
    </row>
    <row r="69" customFormat="false" ht="14.65" hidden="false" customHeight="false" outlineLevel="0" collapsed="false">
      <c r="A69" s="5" t="s">
        <v>123</v>
      </c>
      <c r="B69" s="1" t="s">
        <v>124</v>
      </c>
      <c r="C69" s="4" t="n">
        <v>0</v>
      </c>
      <c r="D69" s="4" t="n">
        <v>0</v>
      </c>
      <c r="E69" s="4" t="n">
        <v>0</v>
      </c>
      <c r="F69" s="4" t="n">
        <v>1355</v>
      </c>
      <c r="G69" s="4" t="n">
        <v>0</v>
      </c>
      <c r="H69" s="4" t="n">
        <v>4480.502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1026.123</v>
      </c>
      <c r="O69" s="4" t="n">
        <v>18564.104</v>
      </c>
      <c r="P69" s="4" t="n">
        <v>779</v>
      </c>
      <c r="Q69" s="4" t="n">
        <v>12.553</v>
      </c>
      <c r="R69" s="4" t="n">
        <v>69.635</v>
      </c>
      <c r="S69" s="4" t="n">
        <v>4911.739</v>
      </c>
      <c r="T69" s="4" t="n">
        <v>0</v>
      </c>
      <c r="U69" s="4" t="n">
        <v>0</v>
      </c>
      <c r="V69" s="4" t="n">
        <v>184</v>
      </c>
      <c r="W69" s="4" t="n">
        <v>2098</v>
      </c>
      <c r="X69" s="4" t="n">
        <v>0</v>
      </c>
      <c r="Y69" s="4" t="n">
        <v>8250</v>
      </c>
      <c r="Z69" s="4" t="n">
        <v>0</v>
      </c>
      <c r="AA69" s="4" t="n">
        <v>1123</v>
      </c>
      <c r="AB69" s="4" t="n">
        <v>0</v>
      </c>
      <c r="AC69" s="4" t="n">
        <v>895</v>
      </c>
      <c r="AD69" s="4" t="n">
        <v>4</v>
      </c>
      <c r="AE69" s="4" t="n">
        <v>13.203</v>
      </c>
      <c r="AF69" s="4" t="n">
        <v>0</v>
      </c>
      <c r="AG69" s="4" t="n">
        <v>0</v>
      </c>
      <c r="AH69" s="4" t="n">
        <f aca="false">SUM(C69:AG69)</f>
        <v>43765.859</v>
      </c>
    </row>
    <row r="70" customFormat="false" ht="14.65" hidden="false" customHeight="false" outlineLevel="0" collapsed="false">
      <c r="A70" s="1" t="s">
        <v>125</v>
      </c>
      <c r="B70" s="1" t="s">
        <v>126</v>
      </c>
      <c r="C70" s="4" t="n">
        <v>2044.524</v>
      </c>
      <c r="D70" s="4" t="n">
        <v>11278.504</v>
      </c>
      <c r="E70" s="4" t="n">
        <v>16954.696</v>
      </c>
      <c r="F70" s="4" t="n">
        <v>4647.801</v>
      </c>
      <c r="G70" s="4" t="n">
        <v>3900.92</v>
      </c>
      <c r="H70" s="4" t="n">
        <v>940.603</v>
      </c>
      <c r="I70" s="4" t="n">
        <v>4799.846</v>
      </c>
      <c r="J70" s="4" t="n">
        <v>156.311</v>
      </c>
      <c r="K70" s="4" t="n">
        <v>8782.783</v>
      </c>
      <c r="L70" s="4" t="n">
        <v>9580.065</v>
      </c>
      <c r="M70" s="4" t="n">
        <v>805.637</v>
      </c>
      <c r="N70" s="4" t="n">
        <v>5247.163</v>
      </c>
      <c r="O70" s="4" t="n">
        <v>81730.409</v>
      </c>
      <c r="P70" s="4" t="n">
        <v>1810.889</v>
      </c>
      <c r="Q70" s="4" t="n">
        <v>2440.632</v>
      </c>
      <c r="R70" s="4" t="n">
        <v>1863.047</v>
      </c>
      <c r="S70" s="4" t="n">
        <v>4527.935</v>
      </c>
      <c r="T70" s="4" t="n">
        <v>239.152</v>
      </c>
      <c r="U70" s="4" t="n">
        <v>618.492</v>
      </c>
      <c r="V70" s="4" t="n">
        <v>1132.278</v>
      </c>
      <c r="W70" s="4" t="n">
        <v>5730.858</v>
      </c>
      <c r="X70" s="4" t="n">
        <v>23049.18</v>
      </c>
      <c r="Y70" s="4" t="n">
        <v>16679.919</v>
      </c>
      <c r="Z70" s="4" t="n">
        <v>18813.259</v>
      </c>
      <c r="AA70" s="4" t="n">
        <v>4611.719</v>
      </c>
      <c r="AB70" s="4" t="n">
        <v>16809.599</v>
      </c>
      <c r="AC70" s="4" t="n">
        <v>9619.128</v>
      </c>
      <c r="AD70" s="4" t="n">
        <v>4505.207</v>
      </c>
      <c r="AE70" s="4" t="n">
        <v>1185.557</v>
      </c>
      <c r="AF70" s="4" t="n">
        <v>232.668</v>
      </c>
      <c r="AG70" s="4" t="n">
        <v>9091.798</v>
      </c>
      <c r="AH70" s="4" t="n">
        <f aca="false">SUM(C70:AG70)</f>
        <v>273830.579</v>
      </c>
    </row>
    <row r="71" customFormat="false" ht="14.65" hidden="false" customHeight="false" outlineLevel="0" collapsed="false">
      <c r="A71" s="5" t="s">
        <v>127</v>
      </c>
      <c r="B71" s="1" t="s">
        <v>128</v>
      </c>
      <c r="C71" s="4" t="n">
        <v>-591.404</v>
      </c>
      <c r="D71" s="4" t="n">
        <v>-452.665</v>
      </c>
      <c r="E71" s="4" t="n">
        <v>-20.551</v>
      </c>
      <c r="F71" s="4" t="n">
        <v>-342.196</v>
      </c>
      <c r="G71" s="4" t="n">
        <v>-167.237</v>
      </c>
      <c r="H71" s="4" t="n">
        <v>-117.094</v>
      </c>
      <c r="I71" s="4" t="n">
        <v>-72.114</v>
      </c>
      <c r="J71" s="4" t="n">
        <v>-500</v>
      </c>
      <c r="K71" s="4" t="n">
        <v>0</v>
      </c>
      <c r="L71" s="4" t="n">
        <v>-1319.051</v>
      </c>
      <c r="M71" s="4" t="n">
        <v>-47.232</v>
      </c>
      <c r="N71" s="4" t="n">
        <v>-61.013</v>
      </c>
      <c r="O71" s="4" t="n">
        <v>-1927.14</v>
      </c>
      <c r="P71" s="4" t="n">
        <v>-180</v>
      </c>
      <c r="Q71" s="4" t="n">
        <v>-23.781</v>
      </c>
      <c r="R71" s="4" t="n">
        <v>0</v>
      </c>
      <c r="S71" s="4" t="n">
        <v>0</v>
      </c>
      <c r="T71" s="4" t="n">
        <v>-0.666</v>
      </c>
      <c r="U71" s="4" t="n">
        <v>0</v>
      </c>
      <c r="V71" s="4" t="n">
        <v>0</v>
      </c>
      <c r="W71" s="4" t="n">
        <v>-111.127</v>
      </c>
      <c r="X71" s="4" t="n">
        <v>-305</v>
      </c>
      <c r="Y71" s="4" t="n">
        <v>-4044.923</v>
      </c>
      <c r="Z71" s="4" t="n">
        <v>-961.198</v>
      </c>
      <c r="AA71" s="4" t="n">
        <v>-19.388</v>
      </c>
      <c r="AB71" s="4" t="n">
        <v>-200</v>
      </c>
      <c r="AC71" s="4" t="n">
        <v>0</v>
      </c>
      <c r="AD71" s="4" t="n">
        <v>-1000</v>
      </c>
      <c r="AE71" s="4" t="n">
        <v>0</v>
      </c>
      <c r="AF71" s="4" t="n">
        <v>-30</v>
      </c>
      <c r="AG71" s="4" t="n">
        <v>-1076.655</v>
      </c>
      <c r="AH71" s="4" t="n">
        <f aca="false">SUM(C71:AG71)</f>
        <v>-13570.435</v>
      </c>
    </row>
    <row r="72" customFormat="false" ht="14.65" hidden="false" customHeight="false" outlineLevel="0" collapsed="false">
      <c r="C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4.65" hidden="false" customHeight="false" outlineLevel="0" collapsed="false">
      <c r="A73" s="1" t="s">
        <v>129</v>
      </c>
      <c r="B73" s="1" t="s">
        <v>130</v>
      </c>
      <c r="C73" s="4" t="n">
        <v>33499.976</v>
      </c>
      <c r="D73" s="4" t="n">
        <v>76240.291</v>
      </c>
      <c r="E73" s="4" t="n">
        <v>35298.608</v>
      </c>
      <c r="F73" s="4" t="n">
        <v>26364.517</v>
      </c>
      <c r="G73" s="4" t="n">
        <v>31638.313</v>
      </c>
      <c r="H73" s="4" t="n">
        <v>9029.277</v>
      </c>
      <c r="I73" s="4" t="n">
        <v>17393.96</v>
      </c>
      <c r="J73" s="4" t="n">
        <v>2829.525</v>
      </c>
      <c r="K73" s="4" t="n">
        <v>16961.644</v>
      </c>
      <c r="L73" s="4" t="n">
        <v>133060.001</v>
      </c>
      <c r="M73" s="4" t="n">
        <v>1739.915</v>
      </c>
      <c r="N73" s="4" t="n">
        <v>29323.177</v>
      </c>
      <c r="O73" s="4" t="n">
        <v>191798.572</v>
      </c>
      <c r="P73" s="4" t="n">
        <v>10397.209</v>
      </c>
      <c r="Q73" s="4" t="n">
        <v>69857.749</v>
      </c>
      <c r="R73" s="4" t="n">
        <v>19431.118</v>
      </c>
      <c r="S73" s="4" t="n">
        <v>16046.337</v>
      </c>
      <c r="T73" s="4" t="n">
        <v>5787.377</v>
      </c>
      <c r="U73" s="4" t="n">
        <v>15096.132</v>
      </c>
      <c r="V73" s="4" t="n">
        <v>7334.241</v>
      </c>
      <c r="W73" s="4" t="n">
        <v>20534.739</v>
      </c>
      <c r="X73" s="4" t="n">
        <v>205166.659</v>
      </c>
      <c r="Y73" s="4" t="n">
        <v>155542.12</v>
      </c>
      <c r="Z73" s="4" t="n">
        <v>59744.163</v>
      </c>
      <c r="AA73" s="4" t="n">
        <v>68374.34</v>
      </c>
      <c r="AB73" s="4" t="n">
        <v>74611.759</v>
      </c>
      <c r="AC73" s="4" t="n">
        <v>39911.642</v>
      </c>
      <c r="AD73" s="4" t="n">
        <v>198653.363</v>
      </c>
      <c r="AE73" s="4" t="n">
        <v>14281.242</v>
      </c>
      <c r="AF73" s="4" t="n">
        <v>2489.508</v>
      </c>
      <c r="AG73" s="4" t="n">
        <v>22873.94</v>
      </c>
      <c r="AH73" s="4" t="n">
        <f aca="false">SUM(C73:AG73)</f>
        <v>1611311.414</v>
      </c>
    </row>
    <row r="74" customFormat="false" ht="14.65" hidden="false" customHeight="false" outlineLevel="0" collapsed="false">
      <c r="C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4.65" hidden="false" customHeight="false" outlineLevel="0" collapsed="false">
      <c r="B75" s="1" t="s">
        <v>131</v>
      </c>
      <c r="C75" s="4" t="n">
        <f aca="false">C73+C12</f>
        <v>288683.876</v>
      </c>
      <c r="D75" s="4" t="n">
        <v>446827.277</v>
      </c>
      <c r="E75" s="4" t="n">
        <f aca="false">E73+E12</f>
        <v>272833.535</v>
      </c>
      <c r="F75" s="4" t="n">
        <f aca="false">F73+F12</f>
        <v>159646.129</v>
      </c>
      <c r="G75" s="4" t="n">
        <f aca="false">G73+G12</f>
        <v>221517.644</v>
      </c>
      <c r="H75" s="4" t="n">
        <f aca="false">H73+H12</f>
        <v>85741.725</v>
      </c>
      <c r="I75" s="4" t="n">
        <f aca="false">I73+I12</f>
        <v>175108.479</v>
      </c>
      <c r="J75" s="4" t="n">
        <f aca="false">J73+J12</f>
        <v>31617.761</v>
      </c>
      <c r="K75" s="4" t="n">
        <f aca="false">K73+K12</f>
        <v>139213.505</v>
      </c>
      <c r="L75" s="4" t="n">
        <f aca="false">L73+L12</f>
        <v>859769.633</v>
      </c>
      <c r="M75" s="4" t="n">
        <f aca="false">M73+M12</f>
        <v>10986.233</v>
      </c>
      <c r="N75" s="4" t="n">
        <f aca="false">N73+N12</f>
        <v>279646.177</v>
      </c>
      <c r="O75" s="4" t="n">
        <f aca="false">O73+O12</f>
        <v>1713251.807</v>
      </c>
      <c r="P75" s="4" t="n">
        <f aca="false">P73+P12</f>
        <v>77707.826</v>
      </c>
      <c r="Q75" s="4" t="n">
        <f aca="false">Q73+Q12</f>
        <v>516471.826</v>
      </c>
      <c r="R75" s="4" t="n">
        <f aca="false">R73+R12</f>
        <v>198527.77</v>
      </c>
      <c r="S75" s="4" t="n">
        <f aca="false">S73+S12</f>
        <v>160426.327</v>
      </c>
      <c r="T75" s="4" t="n">
        <f aca="false">T73+T12</f>
        <v>25654.165</v>
      </c>
      <c r="U75" s="4" t="n">
        <f aca="false">U73+U12</f>
        <v>129419.377</v>
      </c>
      <c r="V75" s="4" t="n">
        <f aca="false">V73+V12</f>
        <v>53436.08</v>
      </c>
      <c r="W75" s="4" t="n">
        <f aca="false">W73+W12</f>
        <v>138290.254</v>
      </c>
      <c r="X75" s="4" t="n">
        <f aca="false">X73+X12</f>
        <v>1711306.177</v>
      </c>
      <c r="Y75" s="4" t="n">
        <f aca="false">Y73+Y12</f>
        <v>1159563.784</v>
      </c>
      <c r="Z75" s="4" t="n">
        <f aca="false">Z73+Z12</f>
        <v>575813.311</v>
      </c>
      <c r="AA75" s="4" t="n">
        <f aca="false">AA73+AA12</f>
        <v>429430.943</v>
      </c>
      <c r="AB75" s="4" t="n">
        <f aca="false">AB73+AB12</f>
        <v>464788.126</v>
      </c>
      <c r="AC75" s="4" t="n">
        <f aca="false">AC73+AC12</f>
        <v>390093.179</v>
      </c>
      <c r="AD75" s="4" t="n">
        <f aca="false">AD73+AD12</f>
        <v>1031306.756</v>
      </c>
      <c r="AE75" s="4" t="n">
        <f aca="false">AE73+AE12</f>
        <v>122044.001</v>
      </c>
      <c r="AF75" s="4" t="n">
        <f aca="false">AF73+AF12</f>
        <v>28329.977</v>
      </c>
      <c r="AG75" s="4" t="n">
        <f aca="false">AG73+AG12</f>
        <v>169220.779</v>
      </c>
      <c r="AH75" s="4" t="n">
        <f aca="false">SUM(C75:AG75)</f>
        <v>12066674.439</v>
      </c>
    </row>
    <row r="76" customFormat="false" ht="14.65" hidden="false" customHeight="false" outlineLevel="0" collapsed="false">
      <c r="C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4.65" hidden="false" customHeight="false" outlineLevel="0" collapsed="false">
      <c r="A77" s="5" t="s">
        <v>132</v>
      </c>
      <c r="B77" s="1" t="s">
        <v>133</v>
      </c>
      <c r="C77" s="4" t="n">
        <v>225664.542</v>
      </c>
      <c r="D77" s="4" t="n">
        <v>347646.393</v>
      </c>
      <c r="E77" s="4" t="n">
        <v>211039.347</v>
      </c>
      <c r="F77" s="4" t="n">
        <v>123288.495</v>
      </c>
      <c r="G77" s="4" t="n">
        <v>156622.703</v>
      </c>
      <c r="H77" s="4" t="n">
        <v>63618.632</v>
      </c>
      <c r="I77" s="4" t="n">
        <v>144816.978</v>
      </c>
      <c r="J77" s="4" t="n">
        <v>21447.885</v>
      </c>
      <c r="K77" s="4" t="n">
        <v>112796.642</v>
      </c>
      <c r="L77" s="4" t="n">
        <v>663007.891</v>
      </c>
      <c r="M77" s="4" t="n">
        <v>8844.298</v>
      </c>
      <c r="N77" s="4" t="n">
        <v>231011.897</v>
      </c>
      <c r="O77" s="4" t="n">
        <v>1383754.929</v>
      </c>
      <c r="P77" s="4" t="n">
        <v>57380.951</v>
      </c>
      <c r="Q77" s="4" t="n">
        <v>393913.961</v>
      </c>
      <c r="R77" s="4" t="n">
        <v>153676.667</v>
      </c>
      <c r="S77" s="4" t="n">
        <v>114681.661</v>
      </c>
      <c r="T77" s="4" t="n">
        <v>18209.911</v>
      </c>
      <c r="U77" s="4" t="n">
        <v>101837.344</v>
      </c>
      <c r="V77" s="4" t="n">
        <v>40762.563</v>
      </c>
      <c r="W77" s="4" t="n">
        <v>101441.4</v>
      </c>
      <c r="X77" s="4" t="n">
        <v>1294008.035</v>
      </c>
      <c r="Y77" s="4" t="n">
        <v>860443.28</v>
      </c>
      <c r="Z77" s="4" t="n">
        <v>349455.157</v>
      </c>
      <c r="AA77" s="4" t="n">
        <v>319207.748</v>
      </c>
      <c r="AB77" s="4" t="n">
        <v>309330.44</v>
      </c>
      <c r="AC77" s="4" t="n">
        <v>313433.716</v>
      </c>
      <c r="AD77" s="4" t="n">
        <v>750797.069</v>
      </c>
      <c r="AE77" s="4" t="n">
        <v>88638.976</v>
      </c>
      <c r="AF77" s="4" t="n">
        <v>18458.495</v>
      </c>
      <c r="AG77" s="4" t="n">
        <v>132914.186</v>
      </c>
      <c r="AH77" s="4" t="n">
        <f aca="false">SUM(C77:AG77)</f>
        <v>9112152.192</v>
      </c>
    </row>
    <row r="78" customFormat="false" ht="14.65" hidden="false" customHeight="false" outlineLevel="0" collapsed="false">
      <c r="C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4.65" hidden="false" customHeight="false" outlineLevel="0" collapsed="false">
      <c r="A79" s="1" t="s">
        <v>134</v>
      </c>
      <c r="B79" s="1" t="s">
        <v>135</v>
      </c>
      <c r="C79" s="4" t="n">
        <v>69708.853</v>
      </c>
      <c r="D79" s="4" t="n">
        <v>85925.567</v>
      </c>
      <c r="E79" s="4" t="n">
        <v>96565.362</v>
      </c>
      <c r="F79" s="4" t="n">
        <v>45979.472</v>
      </c>
      <c r="G79" s="4" t="n">
        <v>68823.54</v>
      </c>
      <c r="H79" s="4" t="n">
        <v>36305.337</v>
      </c>
      <c r="I79" s="4" t="n">
        <v>91983.657</v>
      </c>
      <c r="J79" s="4" t="n">
        <v>16525.346</v>
      </c>
      <c r="K79" s="4" t="n">
        <v>24591.239</v>
      </c>
      <c r="L79" s="4" t="n">
        <v>190245.553</v>
      </c>
      <c r="M79" s="4" t="n">
        <v>1884.404</v>
      </c>
      <c r="N79" s="4" t="n">
        <v>53169.559</v>
      </c>
      <c r="O79" s="4" t="n">
        <v>440029.427</v>
      </c>
      <c r="P79" s="4" t="n">
        <v>26168.503</v>
      </c>
      <c r="Q79" s="4" t="n">
        <v>168166.66</v>
      </c>
      <c r="R79" s="4" t="n">
        <v>51618.142</v>
      </c>
      <c r="S79" s="4" t="n">
        <v>100943.554</v>
      </c>
      <c r="T79" s="4" t="n">
        <v>1719.239</v>
      </c>
      <c r="U79" s="4" t="n">
        <v>35600.809</v>
      </c>
      <c r="V79" s="4" t="n">
        <v>22283.584</v>
      </c>
      <c r="W79" s="4" t="n">
        <v>49696.759</v>
      </c>
      <c r="X79" s="4" t="n">
        <v>566090.217</v>
      </c>
      <c r="Y79" s="4" t="n">
        <v>563832.601</v>
      </c>
      <c r="Z79" s="4" t="n">
        <v>124528.989</v>
      </c>
      <c r="AA79" s="4" t="n">
        <v>102891.39</v>
      </c>
      <c r="AB79" s="4" t="n">
        <v>169187.485</v>
      </c>
      <c r="AC79" s="4" t="n">
        <v>124483.912</v>
      </c>
      <c r="AD79" s="4" t="n">
        <v>135670.424</v>
      </c>
      <c r="AE79" s="4" t="n">
        <v>42654.334</v>
      </c>
      <c r="AF79" s="4" t="n">
        <v>5058.921</v>
      </c>
      <c r="AG79" s="4" t="n">
        <v>42869.973</v>
      </c>
      <c r="AH79" s="4" t="n">
        <f aca="false">SUM(C79:AG79)</f>
        <v>3555202.812</v>
      </c>
    </row>
    <row r="80" customFormat="false" ht="14.65" hidden="false" customHeight="false" outlineLevel="0" collapsed="false">
      <c r="A80" s="1" t="s">
        <v>136</v>
      </c>
      <c r="B80" s="1" t="s">
        <v>137</v>
      </c>
      <c r="C80" s="4" t="n">
        <v>31022.634</v>
      </c>
      <c r="D80" s="4" t="n">
        <v>40023.643</v>
      </c>
      <c r="E80" s="4" t="n">
        <v>33976.549</v>
      </c>
      <c r="F80" s="4" t="n">
        <v>19987.103</v>
      </c>
      <c r="G80" s="4" t="n">
        <v>39451.282</v>
      </c>
      <c r="H80" s="4" t="n">
        <v>19199.646</v>
      </c>
      <c r="I80" s="4" t="n">
        <v>74243.722</v>
      </c>
      <c r="J80" s="4" t="n">
        <v>10259.739</v>
      </c>
      <c r="K80" s="4" t="n">
        <v>17464.764</v>
      </c>
      <c r="L80" s="4" t="n">
        <v>102604.445</v>
      </c>
      <c r="M80" s="4" t="n">
        <v>578.193</v>
      </c>
      <c r="N80" s="4" t="n">
        <v>33847.881</v>
      </c>
      <c r="O80" s="4" t="n">
        <v>258344.479</v>
      </c>
      <c r="P80" s="4" t="n">
        <v>17121.531</v>
      </c>
      <c r="Q80" s="4" t="n">
        <v>80012.623</v>
      </c>
      <c r="R80" s="4" t="n">
        <v>44348.23</v>
      </c>
      <c r="S80" s="4" t="n">
        <v>80939.109</v>
      </c>
      <c r="T80" s="4" t="n">
        <v>1283.188</v>
      </c>
      <c r="U80" s="4" t="n">
        <v>35350.786</v>
      </c>
      <c r="V80" s="4" t="n">
        <v>7158.031</v>
      </c>
      <c r="W80" s="4" t="n">
        <v>20999.746</v>
      </c>
      <c r="X80" s="4" t="n">
        <v>293270.94</v>
      </c>
      <c r="Y80" s="4" t="n">
        <v>338110.749</v>
      </c>
      <c r="Z80" s="4" t="n">
        <v>96088.138</v>
      </c>
      <c r="AA80" s="4" t="n">
        <v>45443.771</v>
      </c>
      <c r="AB80" s="4" t="n">
        <v>66410.143</v>
      </c>
      <c r="AC80" s="4" t="n">
        <v>75645.722</v>
      </c>
      <c r="AD80" s="4" t="n">
        <v>32418.558</v>
      </c>
      <c r="AE80" s="4" t="n">
        <v>34001.068</v>
      </c>
      <c r="AF80" s="4" t="n">
        <v>3854.419</v>
      </c>
      <c r="AG80" s="4" t="n">
        <v>12139.313</v>
      </c>
      <c r="AH80" s="4" t="n">
        <f aca="false">SUM(C80:AG80)</f>
        <v>1965600.145</v>
      </c>
    </row>
    <row r="81" customFormat="false" ht="14.65" hidden="false" customHeight="false" outlineLevel="0" collapsed="false">
      <c r="A81" s="1" t="s">
        <v>138</v>
      </c>
      <c r="B81" s="1" t="s">
        <v>139</v>
      </c>
      <c r="C81" s="4" t="n">
        <v>38287.24</v>
      </c>
      <c r="D81" s="4" t="n">
        <v>45073.495</v>
      </c>
      <c r="E81" s="4" t="n">
        <v>58126.802</v>
      </c>
      <c r="F81" s="4" t="n">
        <v>19882.646</v>
      </c>
      <c r="G81" s="4" t="n">
        <v>28944.495</v>
      </c>
      <c r="H81" s="4" t="n">
        <v>10457.898</v>
      </c>
      <c r="I81" s="4" t="n">
        <v>0</v>
      </c>
      <c r="J81" s="4" t="n">
        <v>6257.986</v>
      </c>
      <c r="K81" s="4" t="n">
        <v>6585.993</v>
      </c>
      <c r="L81" s="4" t="n">
        <v>87638.856</v>
      </c>
      <c r="M81" s="4" t="n">
        <v>1302.908</v>
      </c>
      <c r="N81" s="4" t="n">
        <v>16750.066</v>
      </c>
      <c r="O81" s="4" t="n">
        <v>129774.565</v>
      </c>
      <c r="P81" s="4" t="n">
        <v>7500.814</v>
      </c>
      <c r="Q81" s="4" t="n">
        <v>85867.986</v>
      </c>
      <c r="R81" s="4" t="n">
        <v>0</v>
      </c>
      <c r="S81" s="4" t="n">
        <v>19953.331</v>
      </c>
      <c r="T81" s="4" t="n">
        <v>263.134</v>
      </c>
      <c r="U81" s="4" t="n">
        <v>0</v>
      </c>
      <c r="V81" s="4" t="n">
        <v>15125.553</v>
      </c>
      <c r="W81" s="4" t="n">
        <v>27826.936</v>
      </c>
      <c r="X81" s="4" t="n">
        <v>265839.405</v>
      </c>
      <c r="Y81" s="4" t="n">
        <v>220366.056</v>
      </c>
      <c r="Z81" s="4" t="n">
        <v>28042.307</v>
      </c>
      <c r="AA81" s="4" t="n">
        <v>54401.148</v>
      </c>
      <c r="AB81" s="4" t="n">
        <v>101441.174</v>
      </c>
      <c r="AC81" s="4" t="n">
        <v>46127.809</v>
      </c>
      <c r="AD81" s="4" t="n">
        <v>95506.13</v>
      </c>
      <c r="AE81" s="4" t="n">
        <v>8222.715</v>
      </c>
      <c r="AF81" s="4" t="n">
        <v>1204.502</v>
      </c>
      <c r="AG81" s="4" t="n">
        <v>28701.52</v>
      </c>
      <c r="AH81" s="4" t="n">
        <f aca="false">SUM(C81:AG81)</f>
        <v>1455473.47</v>
      </c>
    </row>
    <row r="82" customFormat="false" ht="14.65" hidden="false" customHeight="false" outlineLevel="0" collapsed="false">
      <c r="A82" s="1" t="s">
        <v>140</v>
      </c>
      <c r="B82" s="1" t="s">
        <v>141</v>
      </c>
      <c r="C82" s="4" t="n">
        <v>398.778</v>
      </c>
      <c r="D82" s="4" t="n">
        <v>812.868</v>
      </c>
      <c r="E82" s="4" t="n">
        <v>4413.326</v>
      </c>
      <c r="F82" s="4" t="n">
        <v>6106.505</v>
      </c>
      <c r="G82" s="4" t="n">
        <v>427.713</v>
      </c>
      <c r="H82" s="4" t="n">
        <v>6628.982</v>
      </c>
      <c r="I82" s="4" t="n">
        <v>17694.591</v>
      </c>
      <c r="J82" s="4" t="n">
        <v>7.049</v>
      </c>
      <c r="K82" s="4" t="n">
        <v>528.689</v>
      </c>
      <c r="L82" s="4" t="n">
        <v>0</v>
      </c>
      <c r="M82" s="4" t="n">
        <v>2.95</v>
      </c>
      <c r="N82" s="4" t="n">
        <v>2571.612</v>
      </c>
      <c r="O82" s="4" t="n">
        <v>51537.596</v>
      </c>
      <c r="P82" s="4" t="n">
        <v>852.831</v>
      </c>
      <c r="Q82" s="4" t="n">
        <v>2240.96</v>
      </c>
      <c r="R82" s="4" t="n">
        <v>7235.604</v>
      </c>
      <c r="S82" s="4" t="n">
        <v>30.392</v>
      </c>
      <c r="T82" s="4" t="n">
        <v>172.917</v>
      </c>
      <c r="U82" s="4" t="n">
        <v>175.063</v>
      </c>
      <c r="V82" s="4" t="n">
        <v>0</v>
      </c>
      <c r="W82" s="4" t="n">
        <v>869.532</v>
      </c>
      <c r="X82" s="4" t="n">
        <v>6979.872</v>
      </c>
      <c r="Y82" s="4" t="n">
        <v>4942.101</v>
      </c>
      <c r="Z82" s="4" t="n">
        <v>398.544</v>
      </c>
      <c r="AA82" s="4" t="n">
        <v>3033.604</v>
      </c>
      <c r="AB82" s="4" t="n">
        <v>1304.38</v>
      </c>
      <c r="AC82" s="4" t="n">
        <v>2672.956</v>
      </c>
      <c r="AD82" s="4" t="n">
        <v>7727.886</v>
      </c>
      <c r="AE82" s="4" t="n">
        <v>430.551</v>
      </c>
      <c r="AF82" s="4" t="n">
        <v>0</v>
      </c>
      <c r="AG82" s="4" t="n">
        <v>2027.37</v>
      </c>
      <c r="AH82" s="4" t="n">
        <f aca="false">SUM(C82:AG82)</f>
        <v>132225.222</v>
      </c>
    </row>
    <row r="83" customFormat="false" ht="14.65" hidden="false" customHeight="false" outlineLevel="0" collapsed="false">
      <c r="A83" s="1" t="s">
        <v>142</v>
      </c>
      <c r="B83" s="1" t="s">
        <v>143</v>
      </c>
      <c r="C83" s="4" t="n">
        <v>0.201</v>
      </c>
      <c r="D83" s="4" t="n">
        <v>15.561</v>
      </c>
      <c r="E83" s="4" t="n">
        <v>48.685</v>
      </c>
      <c r="F83" s="4" t="n">
        <v>3.218</v>
      </c>
      <c r="G83" s="4" t="n">
        <v>0.05</v>
      </c>
      <c r="H83" s="4" t="n">
        <v>18.811</v>
      </c>
      <c r="I83" s="4" t="n">
        <v>45.344</v>
      </c>
      <c r="J83" s="4" t="n">
        <v>0.572</v>
      </c>
      <c r="K83" s="4" t="n">
        <v>11.793</v>
      </c>
      <c r="L83" s="4" t="n">
        <v>2.252</v>
      </c>
      <c r="M83" s="4" t="n">
        <v>0.353</v>
      </c>
      <c r="N83" s="4" t="n">
        <v>0</v>
      </c>
      <c r="O83" s="4" t="n">
        <v>372.787</v>
      </c>
      <c r="P83" s="4" t="n">
        <v>693.327</v>
      </c>
      <c r="Q83" s="4" t="n">
        <v>45.091</v>
      </c>
      <c r="R83" s="4" t="n">
        <v>34.308</v>
      </c>
      <c r="S83" s="4" t="n">
        <v>20.722</v>
      </c>
      <c r="T83" s="4" t="n">
        <v>0</v>
      </c>
      <c r="U83" s="4" t="n">
        <v>74.96</v>
      </c>
      <c r="V83" s="4" t="n">
        <v>0</v>
      </c>
      <c r="W83" s="4" t="n">
        <v>0.545</v>
      </c>
      <c r="X83" s="4" t="n">
        <v>0</v>
      </c>
      <c r="Y83" s="4" t="n">
        <v>413.695</v>
      </c>
      <c r="Z83" s="4" t="n">
        <v>0</v>
      </c>
      <c r="AA83" s="4" t="n">
        <v>12.867</v>
      </c>
      <c r="AB83" s="4" t="n">
        <v>31.788</v>
      </c>
      <c r="AC83" s="4" t="n">
        <v>37.425</v>
      </c>
      <c r="AD83" s="4" t="n">
        <v>17.85</v>
      </c>
      <c r="AE83" s="4" t="n">
        <v>0</v>
      </c>
      <c r="AF83" s="4" t="n">
        <v>0</v>
      </c>
      <c r="AG83" s="4" t="n">
        <v>1.77</v>
      </c>
      <c r="AH83" s="4" t="n">
        <f aca="false">SUM(C83:AG83)</f>
        <v>1903.975</v>
      </c>
    </row>
    <row r="84" customFormat="false" ht="14.65" hidden="false" customHeight="false" outlineLevel="0" collapsed="false">
      <c r="C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14.65" hidden="false" customHeight="false" outlineLevel="0" collapsed="false">
      <c r="A85" s="5" t="s">
        <v>144</v>
      </c>
      <c r="B85" s="1" t="s">
        <v>145</v>
      </c>
      <c r="C85" s="4" t="n">
        <v>0</v>
      </c>
      <c r="D85" s="4" t="n">
        <v>0</v>
      </c>
      <c r="E85" s="4" t="n">
        <v>0</v>
      </c>
      <c r="F85" s="4" t="n">
        <v>2500</v>
      </c>
      <c r="G85" s="4" t="n">
        <v>1000</v>
      </c>
      <c r="H85" s="4" t="n">
        <v>0</v>
      </c>
      <c r="I85" s="4" t="n">
        <v>500</v>
      </c>
      <c r="J85" s="4" t="n">
        <v>0</v>
      </c>
      <c r="K85" s="4" t="n">
        <v>1678.384</v>
      </c>
      <c r="L85" s="4" t="n">
        <v>2000</v>
      </c>
      <c r="M85" s="4" t="n">
        <v>0</v>
      </c>
      <c r="N85" s="4" t="n">
        <v>500</v>
      </c>
      <c r="O85" s="4" t="n">
        <v>0</v>
      </c>
      <c r="P85" s="4" t="n">
        <v>0</v>
      </c>
      <c r="Q85" s="4" t="n">
        <v>19700</v>
      </c>
      <c r="R85" s="4" t="n">
        <v>290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11000</v>
      </c>
      <c r="Y85" s="4" t="n">
        <v>0</v>
      </c>
      <c r="Z85" s="4" t="n">
        <v>0</v>
      </c>
      <c r="AA85" s="4" t="n">
        <v>2858.052</v>
      </c>
      <c r="AB85" s="4" t="n">
        <v>0</v>
      </c>
      <c r="AC85" s="4" t="n">
        <v>6165</v>
      </c>
      <c r="AD85" s="4" t="n">
        <v>0</v>
      </c>
      <c r="AE85" s="4" t="n">
        <v>0</v>
      </c>
      <c r="AF85" s="4" t="n">
        <v>0</v>
      </c>
      <c r="AG85" s="4" t="n">
        <v>4800</v>
      </c>
      <c r="AH85" s="4" t="n">
        <f aca="false">SUM(C85:AG85)</f>
        <v>55601.436</v>
      </c>
    </row>
    <row r="86" customFormat="false" ht="14.65" hidden="false" customHeight="false" outlineLevel="0" collapsed="false">
      <c r="C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</row>
    <row r="87" customFormat="false" ht="14.65" hidden="false" customHeight="false" outlineLevel="0" collapsed="false">
      <c r="A87" s="5" t="s">
        <v>146</v>
      </c>
      <c r="B87" s="1" t="s">
        <v>147</v>
      </c>
      <c r="C87" s="4" t="n">
        <v>4284.4</v>
      </c>
      <c r="D87" s="4" t="n">
        <v>3075.271</v>
      </c>
      <c r="E87" s="4" t="n">
        <v>3859.725</v>
      </c>
      <c r="F87" s="4" t="n">
        <v>6231.969</v>
      </c>
      <c r="G87" s="4" t="n">
        <v>4814.977</v>
      </c>
      <c r="H87" s="4" t="n">
        <v>851.939</v>
      </c>
      <c r="I87" s="4" t="n">
        <v>16287.575</v>
      </c>
      <c r="J87" s="4" t="n">
        <v>566.475</v>
      </c>
      <c r="K87" s="4" t="n">
        <v>2684.152</v>
      </c>
      <c r="L87" s="4" t="n">
        <v>3244.084</v>
      </c>
      <c r="M87" s="4" t="n">
        <v>19.262</v>
      </c>
      <c r="N87" s="4" t="n">
        <v>9088.894</v>
      </c>
      <c r="O87" s="4" t="n">
        <v>65584.384</v>
      </c>
      <c r="P87" s="4" t="n">
        <v>1246.849</v>
      </c>
      <c r="Q87" s="4" t="n">
        <v>13801.835</v>
      </c>
      <c r="R87" s="4" t="n">
        <v>13933.223</v>
      </c>
      <c r="S87" s="4" t="n">
        <v>1618.849</v>
      </c>
      <c r="T87" s="4" t="n">
        <v>11.761</v>
      </c>
      <c r="U87" s="4" t="n">
        <v>13290.302</v>
      </c>
      <c r="V87" s="4" t="n">
        <v>201.603</v>
      </c>
      <c r="W87" s="4" t="n">
        <v>1217.704</v>
      </c>
      <c r="X87" s="4" t="n">
        <v>79620.035</v>
      </c>
      <c r="Y87" s="4" t="n">
        <v>28008.204</v>
      </c>
      <c r="Z87" s="4" t="n">
        <v>37813.267</v>
      </c>
      <c r="AA87" s="4" t="n">
        <v>9719.487</v>
      </c>
      <c r="AB87" s="4" t="n">
        <v>1669.041</v>
      </c>
      <c r="AC87" s="4" t="n">
        <v>30208.599</v>
      </c>
      <c r="AD87" s="4" t="n">
        <v>2053.358</v>
      </c>
      <c r="AE87" s="4" t="n">
        <v>1438.395</v>
      </c>
      <c r="AF87" s="4" t="n">
        <v>263.976</v>
      </c>
      <c r="AG87" s="4" t="n">
        <v>327.64</v>
      </c>
      <c r="AH87" s="4" t="n">
        <f aca="false">SUM(C87:AG87)</f>
        <v>357037.235</v>
      </c>
    </row>
    <row r="88" customFormat="false" ht="14.65" hidden="false" customHeight="false" outlineLevel="0" collapsed="false">
      <c r="A88" s="1" t="s">
        <v>148</v>
      </c>
      <c r="B88" s="1" t="s">
        <v>149</v>
      </c>
      <c r="C88" s="4" t="n">
        <v>3320.477</v>
      </c>
      <c r="D88" s="4" t="n">
        <v>0</v>
      </c>
      <c r="E88" s="4" t="n">
        <v>1947.114</v>
      </c>
      <c r="F88" s="4" t="n">
        <v>4038.292</v>
      </c>
      <c r="G88" s="4" t="n">
        <v>0</v>
      </c>
      <c r="H88" s="4" t="n">
        <v>200</v>
      </c>
      <c r="I88" s="4" t="n">
        <v>14340.903</v>
      </c>
      <c r="J88" s="4" t="n">
        <v>0</v>
      </c>
      <c r="K88" s="4" t="n">
        <v>2383.261</v>
      </c>
      <c r="L88" s="4" t="n">
        <v>500</v>
      </c>
      <c r="M88" s="4" t="n">
        <v>0</v>
      </c>
      <c r="N88" s="4" t="n">
        <v>4442.599</v>
      </c>
      <c r="O88" s="4" t="n">
        <v>50702.981</v>
      </c>
      <c r="P88" s="4" t="n">
        <v>800.595</v>
      </c>
      <c r="Q88" s="4" t="n">
        <v>10404.58</v>
      </c>
      <c r="R88" s="4" t="n">
        <v>10666.338</v>
      </c>
      <c r="S88" s="4" t="n">
        <v>0</v>
      </c>
      <c r="T88" s="4" t="n">
        <v>0</v>
      </c>
      <c r="U88" s="4" t="n">
        <v>12605.752</v>
      </c>
      <c r="V88" s="4" t="n">
        <v>0</v>
      </c>
      <c r="W88" s="4" t="n">
        <v>672.035</v>
      </c>
      <c r="X88" s="4" t="n">
        <v>68054.682</v>
      </c>
      <c r="Y88" s="4" t="n">
        <v>19024.418</v>
      </c>
      <c r="Z88" s="4" t="n">
        <v>32745.38</v>
      </c>
      <c r="AA88" s="4" t="n">
        <v>7021.084</v>
      </c>
      <c r="AB88" s="4" t="n">
        <v>0</v>
      </c>
      <c r="AC88" s="4" t="n">
        <v>28397.914</v>
      </c>
      <c r="AD88" s="4" t="n">
        <v>0</v>
      </c>
      <c r="AE88" s="4" t="n">
        <v>531.64</v>
      </c>
      <c r="AF88" s="4" t="n">
        <v>0</v>
      </c>
      <c r="AG88" s="4" t="n">
        <v>0</v>
      </c>
      <c r="AH88" s="4" t="n">
        <f aca="false">SUM(C88:AG88)</f>
        <v>272800.045</v>
      </c>
    </row>
    <row r="89" customFormat="false" ht="14.65" hidden="false" customHeight="false" outlineLevel="0" collapsed="false">
      <c r="B89" s="1" t="s">
        <v>150</v>
      </c>
      <c r="C89" s="4" t="n">
        <v>963.923</v>
      </c>
      <c r="D89" s="4" t="n">
        <v>3075</v>
      </c>
      <c r="E89" s="4" t="n">
        <v>1912.611</v>
      </c>
      <c r="F89" s="4" t="n">
        <v>2193.677</v>
      </c>
      <c r="G89" s="4" t="n">
        <v>4814.977</v>
      </c>
      <c r="H89" s="4" t="n">
        <v>651.939</v>
      </c>
      <c r="I89" s="4" t="n">
        <v>1946.672</v>
      </c>
      <c r="J89" s="4" t="n">
        <v>566.475</v>
      </c>
      <c r="K89" s="4" t="n">
        <v>300.891</v>
      </c>
      <c r="L89" s="4" t="n">
        <v>2744.084</v>
      </c>
      <c r="M89" s="4" t="n">
        <v>19.262</v>
      </c>
      <c r="N89" s="4" t="n">
        <v>4646.295</v>
      </c>
      <c r="O89" s="4" t="n">
        <v>14881.403</v>
      </c>
      <c r="P89" s="4" t="n">
        <v>446.254</v>
      </c>
      <c r="Q89" s="4" t="n">
        <v>3397.255</v>
      </c>
      <c r="R89" s="4" t="n">
        <v>3266.885</v>
      </c>
      <c r="S89" s="4" t="n">
        <v>1618.849</v>
      </c>
      <c r="T89" s="4" t="n">
        <v>11.761</v>
      </c>
      <c r="U89" s="4" t="n">
        <v>684.549999999999</v>
      </c>
      <c r="V89" s="4" t="n">
        <v>201.603</v>
      </c>
      <c r="W89" s="4" t="n">
        <v>545.669</v>
      </c>
      <c r="X89" s="4" t="n">
        <v>11565.353</v>
      </c>
      <c r="Y89" s="4" t="n">
        <v>8983.786</v>
      </c>
      <c r="Z89" s="4" t="n">
        <v>5067.887</v>
      </c>
      <c r="AA89" s="4" t="n">
        <v>2698.403</v>
      </c>
      <c r="AB89" s="4" t="n">
        <v>1669.041</v>
      </c>
      <c r="AC89" s="4" t="n">
        <v>1810.685</v>
      </c>
      <c r="AD89" s="4" t="n">
        <v>2053.358</v>
      </c>
      <c r="AE89" s="4" t="n">
        <v>906.755</v>
      </c>
      <c r="AF89" s="4" t="n">
        <v>263.976</v>
      </c>
      <c r="AG89" s="4" t="n">
        <v>327.64</v>
      </c>
      <c r="AH89" s="4" t="n">
        <f aca="false">SUM(C89:AG89)</f>
        <v>84236.919</v>
      </c>
    </row>
    <row r="90" customFormat="false" ht="14.65" hidden="false" customHeight="false" outlineLevel="0" collapsed="false">
      <c r="C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4.65" hidden="false" customHeight="false" outlineLevel="0" collapsed="false">
      <c r="A91" s="1" t="s">
        <v>151</v>
      </c>
      <c r="B91" s="1" t="s">
        <v>152</v>
      </c>
      <c r="C91" s="4" t="n">
        <v>64627.058</v>
      </c>
      <c r="D91" s="4" t="n">
        <v>159576.161</v>
      </c>
      <c r="E91" s="4" t="n">
        <v>61774.444</v>
      </c>
      <c r="F91" s="4" t="n">
        <v>56879.933</v>
      </c>
      <c r="G91" s="4" t="n">
        <v>25361.997</v>
      </c>
      <c r="H91" s="4" t="n">
        <v>17635.965</v>
      </c>
      <c r="I91" s="4" t="n">
        <v>8113.929</v>
      </c>
      <c r="J91" s="4" t="n">
        <v>1847.675</v>
      </c>
      <c r="K91" s="4" t="n">
        <v>46666.706</v>
      </c>
      <c r="L91" s="4" t="n">
        <v>289191.223</v>
      </c>
      <c r="M91" s="4" t="n">
        <v>85.817</v>
      </c>
      <c r="N91" s="4" t="n">
        <v>72924.426</v>
      </c>
      <c r="O91" s="4" t="n">
        <v>328597.353</v>
      </c>
      <c r="P91" s="4" t="n">
        <v>23038.634</v>
      </c>
      <c r="Q91" s="4" t="n">
        <v>118491.145</v>
      </c>
      <c r="R91" s="4" t="n">
        <v>16195.263</v>
      </c>
      <c r="S91" s="4" t="n">
        <v>5980.622</v>
      </c>
      <c r="T91" s="4" t="n">
        <v>15924.351</v>
      </c>
      <c r="U91" s="4" t="n">
        <v>25089.244</v>
      </c>
      <c r="V91" s="4" t="n">
        <v>15834.789</v>
      </c>
      <c r="W91" s="4" t="n">
        <v>24928.95</v>
      </c>
      <c r="X91" s="4" t="n">
        <v>272463.482</v>
      </c>
      <c r="Y91" s="4" t="n">
        <v>140113.456</v>
      </c>
      <c r="Z91" s="4" t="n">
        <v>77333.385</v>
      </c>
      <c r="AA91" s="4" t="n">
        <v>118913.556</v>
      </c>
      <c r="AB91" s="4" t="n">
        <v>100369.492</v>
      </c>
      <c r="AC91" s="4" t="n">
        <v>62340.211</v>
      </c>
      <c r="AD91" s="4" t="n">
        <v>496300.447</v>
      </c>
      <c r="AE91" s="4" t="n">
        <v>14880.27</v>
      </c>
      <c r="AF91" s="4" t="n">
        <v>532.199</v>
      </c>
      <c r="AG91" s="4" t="n">
        <v>53570.517</v>
      </c>
      <c r="AH91" s="4" t="n">
        <f aca="false">SUM(C91:AG91)</f>
        <v>2715582.7</v>
      </c>
    </row>
    <row r="92" customFormat="false" ht="14.65" hidden="false" customHeight="false" outlineLevel="0" collapsed="false">
      <c r="A92" s="1" t="s">
        <v>153</v>
      </c>
      <c r="B92" s="1" t="s">
        <v>154</v>
      </c>
      <c r="C92" s="4" t="n">
        <v>40494.648</v>
      </c>
      <c r="D92" s="4" t="n">
        <v>101336.121</v>
      </c>
      <c r="E92" s="4" t="n">
        <v>42961.805</v>
      </c>
      <c r="F92" s="4" t="n">
        <v>41687.475</v>
      </c>
      <c r="G92" s="4" t="n">
        <v>18776.339</v>
      </c>
      <c r="H92" s="4" t="n">
        <v>10596.422</v>
      </c>
      <c r="I92" s="4" t="n">
        <v>6026.248</v>
      </c>
      <c r="J92" s="4" t="n">
        <v>1706.493</v>
      </c>
      <c r="K92" s="4" t="n">
        <v>30349.783</v>
      </c>
      <c r="L92" s="4" t="n">
        <v>112145.225</v>
      </c>
      <c r="M92" s="4" t="n">
        <v>10.271</v>
      </c>
      <c r="N92" s="4" t="n">
        <v>19734.223</v>
      </c>
      <c r="O92" s="4" t="n">
        <v>183317.752</v>
      </c>
      <c r="P92" s="4" t="n">
        <v>12950.268</v>
      </c>
      <c r="Q92" s="4" t="n">
        <v>78213.521</v>
      </c>
      <c r="R92" s="4" t="n">
        <v>11645.251</v>
      </c>
      <c r="S92" s="4" t="n">
        <v>3301.465</v>
      </c>
      <c r="T92" s="4" t="n">
        <v>12688.732</v>
      </c>
      <c r="U92" s="4" t="n">
        <v>12946.952</v>
      </c>
      <c r="V92" s="4" t="n">
        <v>8428.61</v>
      </c>
      <c r="W92" s="4" t="n">
        <v>15092.463</v>
      </c>
      <c r="X92" s="4" t="n">
        <v>198020.7</v>
      </c>
      <c r="Y92" s="4" t="n">
        <v>77368.098</v>
      </c>
      <c r="Z92" s="4" t="n">
        <v>29824.77</v>
      </c>
      <c r="AA92" s="4" t="n">
        <v>87168.267</v>
      </c>
      <c r="AB92" s="4" t="n">
        <v>54354.147</v>
      </c>
      <c r="AC92" s="4" t="n">
        <v>38690.024</v>
      </c>
      <c r="AD92" s="4" t="n">
        <v>144176.689</v>
      </c>
      <c r="AE92" s="4" t="n">
        <v>13349.742</v>
      </c>
      <c r="AF92" s="4" t="n">
        <v>308.787</v>
      </c>
      <c r="AG92" s="4" t="n">
        <v>25863.797</v>
      </c>
      <c r="AH92" s="4" t="n">
        <f aca="false">SUM(C92:AG92)</f>
        <v>1433535.088</v>
      </c>
    </row>
    <row r="93" customFormat="false" ht="14.65" hidden="false" customHeight="false" outlineLevel="0" collapsed="false">
      <c r="A93" s="1" t="s">
        <v>155</v>
      </c>
      <c r="B93" s="1" t="s">
        <v>156</v>
      </c>
      <c r="C93" s="4" t="n">
        <v>18322.39</v>
      </c>
      <c r="D93" s="4" t="n">
        <v>36532.451</v>
      </c>
      <c r="E93" s="4" t="n">
        <v>16633.617</v>
      </c>
      <c r="F93" s="4" t="n">
        <v>7143.21</v>
      </c>
      <c r="G93" s="4" t="n">
        <v>4462.333</v>
      </c>
      <c r="H93" s="4" t="n">
        <v>5154.683</v>
      </c>
      <c r="I93" s="4" t="n">
        <v>499.897</v>
      </c>
      <c r="J93" s="4" t="n">
        <v>136.182</v>
      </c>
      <c r="K93" s="4" t="n">
        <v>11245.247</v>
      </c>
      <c r="L93" s="4" t="n">
        <v>60798.716</v>
      </c>
      <c r="M93" s="4" t="n">
        <v>75.546</v>
      </c>
      <c r="N93" s="4" t="n">
        <v>52781.026</v>
      </c>
      <c r="O93" s="4" t="n">
        <v>88516.323</v>
      </c>
      <c r="P93" s="4" t="n">
        <v>2444.943</v>
      </c>
      <c r="Q93" s="4" t="n">
        <v>27488.007</v>
      </c>
      <c r="R93" s="4" t="n">
        <v>4169.46</v>
      </c>
      <c r="S93" s="4" t="n">
        <v>2598.75</v>
      </c>
      <c r="T93" s="4" t="n">
        <v>515.45</v>
      </c>
      <c r="U93" s="4" t="n">
        <v>9603.95</v>
      </c>
      <c r="V93" s="4" t="n">
        <v>7022.825</v>
      </c>
      <c r="W93" s="4" t="n">
        <v>7968.826</v>
      </c>
      <c r="X93" s="4" t="n">
        <v>36951.552</v>
      </c>
      <c r="Y93" s="4" t="n">
        <v>27625.084</v>
      </c>
      <c r="Z93" s="4" t="n">
        <v>17373.343</v>
      </c>
      <c r="AA93" s="4" t="n">
        <v>4321.155</v>
      </c>
      <c r="AB93" s="4" t="n">
        <v>23938.532</v>
      </c>
      <c r="AC93" s="4" t="n">
        <v>17033.598</v>
      </c>
      <c r="AD93" s="4" t="n">
        <v>224008.109</v>
      </c>
      <c r="AE93" s="4" t="n">
        <v>1510.37</v>
      </c>
      <c r="AF93" s="4" t="n">
        <v>207.581</v>
      </c>
      <c r="AG93" s="4" t="n">
        <v>21581.714</v>
      </c>
      <c r="AH93" s="4" t="n">
        <f aca="false">SUM(C93:AG93)</f>
        <v>738664.87</v>
      </c>
    </row>
    <row r="94" customFormat="false" ht="14.65" hidden="false" customHeight="false" outlineLevel="0" collapsed="false">
      <c r="A94" s="1" t="s">
        <v>157</v>
      </c>
      <c r="B94" s="1" t="s">
        <v>158</v>
      </c>
      <c r="C94" s="4" t="n">
        <v>2088.24</v>
      </c>
      <c r="D94" s="4" t="n">
        <v>9847.838</v>
      </c>
      <c r="E94" s="4" t="n">
        <v>1953.204</v>
      </c>
      <c r="F94" s="4" t="n">
        <v>455.493</v>
      </c>
      <c r="G94" s="4" t="n">
        <v>380.088</v>
      </c>
      <c r="H94" s="4" t="n">
        <v>1612.273</v>
      </c>
      <c r="I94" s="4" t="n">
        <v>291.424</v>
      </c>
      <c r="J94" s="4" t="n">
        <v>0</v>
      </c>
      <c r="K94" s="4" t="n">
        <v>4134.97</v>
      </c>
      <c r="L94" s="4" t="n">
        <v>2327.08</v>
      </c>
      <c r="M94" s="4" t="n">
        <v>0</v>
      </c>
      <c r="N94" s="4" t="n">
        <v>40.255</v>
      </c>
      <c r="O94" s="4" t="n">
        <v>21555.162</v>
      </c>
      <c r="P94" s="4" t="n">
        <v>1638.13</v>
      </c>
      <c r="Q94" s="4" t="n">
        <v>2685.953</v>
      </c>
      <c r="R94" s="4" t="n">
        <v>111.732</v>
      </c>
      <c r="S94" s="4" t="n">
        <v>7.024</v>
      </c>
      <c r="T94" s="4" t="n">
        <v>2603.889</v>
      </c>
      <c r="U94" s="4" t="n">
        <v>1197.205</v>
      </c>
      <c r="V94" s="4" t="n">
        <v>0</v>
      </c>
      <c r="W94" s="4" t="n">
        <v>814.557</v>
      </c>
      <c r="X94" s="4" t="n">
        <v>7678.004</v>
      </c>
      <c r="Y94" s="4" t="n">
        <v>26391.974</v>
      </c>
      <c r="Z94" s="4" t="n">
        <v>0</v>
      </c>
      <c r="AA94" s="4" t="n">
        <v>187.202</v>
      </c>
      <c r="AB94" s="4" t="n">
        <v>8134.643</v>
      </c>
      <c r="AC94" s="4" t="n">
        <v>2914.502</v>
      </c>
      <c r="AD94" s="4" t="n">
        <v>38889.37</v>
      </c>
      <c r="AE94" s="4" t="n">
        <v>3.5</v>
      </c>
      <c r="AF94" s="4" t="n">
        <v>5.721</v>
      </c>
      <c r="AG94" s="4" t="n">
        <v>2343.824</v>
      </c>
      <c r="AH94" s="4" t="n">
        <f aca="false">SUM(C94:AG94)</f>
        <v>140293.257</v>
      </c>
    </row>
    <row r="95" customFormat="false" ht="14.65" hidden="false" customHeight="false" outlineLevel="0" collapsed="false">
      <c r="A95" s="1" t="s">
        <v>159</v>
      </c>
      <c r="B95" s="1" t="s">
        <v>160</v>
      </c>
      <c r="C95" s="4" t="n">
        <v>139.338</v>
      </c>
      <c r="D95" s="4" t="n">
        <v>823.554</v>
      </c>
      <c r="E95" s="4" t="n">
        <v>2.5</v>
      </c>
      <c r="F95" s="4" t="n">
        <v>84.935</v>
      </c>
      <c r="G95" s="4" t="n">
        <v>35.168</v>
      </c>
      <c r="H95" s="4" t="n">
        <v>174.901</v>
      </c>
      <c r="I95" s="4" t="n">
        <v>11.323</v>
      </c>
      <c r="J95" s="4" t="n">
        <v>5</v>
      </c>
      <c r="K95" s="4" t="n">
        <v>365.273</v>
      </c>
      <c r="L95" s="4" t="n">
        <v>1315.198</v>
      </c>
      <c r="M95" s="4" t="n">
        <v>0</v>
      </c>
      <c r="N95" s="4" t="n">
        <v>11.65</v>
      </c>
      <c r="O95" s="4" t="n">
        <v>2843.581</v>
      </c>
      <c r="P95" s="4" t="n">
        <v>5044.895</v>
      </c>
      <c r="Q95" s="4" t="n">
        <v>567.62</v>
      </c>
      <c r="R95" s="4" t="n">
        <v>31.668</v>
      </c>
      <c r="S95" s="4" t="n">
        <v>21.75</v>
      </c>
      <c r="T95" s="4" t="n">
        <v>77.239</v>
      </c>
      <c r="U95" s="4" t="n">
        <v>92.236</v>
      </c>
      <c r="V95" s="4" t="n">
        <v>383.354</v>
      </c>
      <c r="W95" s="4" t="n">
        <v>448.044</v>
      </c>
      <c r="X95" s="4" t="n">
        <v>496.699</v>
      </c>
      <c r="Y95" s="4" t="n">
        <v>1692.926</v>
      </c>
      <c r="Z95" s="4" t="n">
        <v>19565.237</v>
      </c>
      <c r="AA95" s="4" t="n">
        <v>10</v>
      </c>
      <c r="AB95" s="4" t="n">
        <v>231.008</v>
      </c>
      <c r="AC95" s="4" t="n">
        <v>462.862</v>
      </c>
      <c r="AD95" s="4" t="n">
        <v>6224.89</v>
      </c>
      <c r="AE95" s="4" t="n">
        <v>11.158</v>
      </c>
      <c r="AF95" s="4" t="n">
        <v>0</v>
      </c>
      <c r="AG95" s="4" t="n">
        <v>1036.127</v>
      </c>
      <c r="AH95" s="4" t="n">
        <f aca="false">SUM(C95:AG95)</f>
        <v>42210.134</v>
      </c>
    </row>
    <row r="96" customFormat="false" ht="14.65" hidden="false" customHeight="false" outlineLevel="0" collapsed="false">
      <c r="A96" s="1" t="s">
        <v>161</v>
      </c>
      <c r="B96" s="1" t="s">
        <v>162</v>
      </c>
      <c r="C96" s="4" t="n">
        <v>3582.442</v>
      </c>
      <c r="D96" s="4" t="n">
        <v>11036.197</v>
      </c>
      <c r="E96" s="4" t="n">
        <v>223.318</v>
      </c>
      <c r="F96" s="4" t="n">
        <v>7508.82</v>
      </c>
      <c r="G96" s="4" t="n">
        <v>1708.069</v>
      </c>
      <c r="H96" s="4" t="n">
        <v>97.686</v>
      </c>
      <c r="I96" s="4" t="n">
        <v>1285.037</v>
      </c>
      <c r="J96" s="4" t="n">
        <v>0</v>
      </c>
      <c r="K96" s="4" t="n">
        <v>571.433</v>
      </c>
      <c r="L96" s="4" t="n">
        <v>112605.004</v>
      </c>
      <c r="M96" s="4" t="n">
        <v>0</v>
      </c>
      <c r="N96" s="4" t="n">
        <v>357.272</v>
      </c>
      <c r="O96" s="4" t="n">
        <v>32364.535</v>
      </c>
      <c r="P96" s="4" t="n">
        <v>960.398</v>
      </c>
      <c r="Q96" s="4" t="n">
        <v>9536.044</v>
      </c>
      <c r="R96" s="4" t="n">
        <v>237.152</v>
      </c>
      <c r="S96" s="4" t="n">
        <v>51.633</v>
      </c>
      <c r="T96" s="4" t="n">
        <v>39.041</v>
      </c>
      <c r="U96" s="4" t="n">
        <v>1248.901</v>
      </c>
      <c r="V96" s="4" t="n">
        <v>0</v>
      </c>
      <c r="W96" s="4" t="n">
        <v>605.06</v>
      </c>
      <c r="X96" s="4" t="n">
        <v>29316.527</v>
      </c>
      <c r="Y96" s="4" t="n">
        <v>7035.374</v>
      </c>
      <c r="Z96" s="4" t="n">
        <v>10570.035</v>
      </c>
      <c r="AA96" s="4" t="n">
        <v>27226.932</v>
      </c>
      <c r="AB96" s="4" t="n">
        <v>13711.162</v>
      </c>
      <c r="AC96" s="4" t="n">
        <v>3239.225</v>
      </c>
      <c r="AD96" s="4" t="n">
        <v>83001.389</v>
      </c>
      <c r="AE96" s="4" t="n">
        <v>5.5</v>
      </c>
      <c r="AF96" s="4" t="n">
        <v>10.11</v>
      </c>
      <c r="AG96" s="4" t="n">
        <v>2745.055</v>
      </c>
      <c r="AH96" s="4" t="n">
        <f aca="false">SUM(C96:AG96)</f>
        <v>360879.351</v>
      </c>
    </row>
    <row r="97" customFormat="false" ht="14.65" hidden="false" customHeight="false" outlineLevel="0" collapsed="false">
      <c r="C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4.65" hidden="false" customHeight="false" outlineLevel="0" collapsed="false">
      <c r="A98" s="5" t="s">
        <v>163</v>
      </c>
      <c r="B98" s="1" t="s">
        <v>164</v>
      </c>
      <c r="C98" s="4" t="n">
        <v>17042.068</v>
      </c>
      <c r="D98" s="4" t="n">
        <v>3500.424</v>
      </c>
      <c r="E98" s="4" t="n">
        <v>5390.864</v>
      </c>
      <c r="F98" s="4" t="n">
        <v>547.129</v>
      </c>
      <c r="G98" s="4" t="n">
        <v>12681.556</v>
      </c>
      <c r="H98" s="4" t="n">
        <v>0</v>
      </c>
      <c r="I98" s="4" t="n">
        <v>10854.036</v>
      </c>
      <c r="J98" s="4" t="n">
        <v>0</v>
      </c>
      <c r="K98" s="4" t="n">
        <v>17087.762</v>
      </c>
      <c r="L98" s="4" t="n">
        <v>0</v>
      </c>
      <c r="M98" s="4" t="n">
        <v>0</v>
      </c>
      <c r="N98" s="4" t="n">
        <v>14927.796</v>
      </c>
      <c r="O98" s="4" t="n">
        <v>160394.496</v>
      </c>
      <c r="P98" s="4" t="n">
        <v>2145.893</v>
      </c>
      <c r="Q98" s="4" t="n">
        <v>646.909</v>
      </c>
      <c r="R98" s="4" t="n">
        <v>0</v>
      </c>
      <c r="S98" s="4" t="n">
        <v>0</v>
      </c>
      <c r="T98" s="4" t="n">
        <v>0</v>
      </c>
      <c r="U98" s="4" t="n">
        <v>7252.505</v>
      </c>
      <c r="V98" s="4" t="n">
        <v>0</v>
      </c>
      <c r="W98" s="4" t="n">
        <v>902.317</v>
      </c>
      <c r="X98" s="4" t="n">
        <v>103265.438</v>
      </c>
      <c r="Y98" s="4" t="n">
        <v>803.251</v>
      </c>
      <c r="Z98" s="4" t="n">
        <v>0</v>
      </c>
      <c r="AA98" s="4" t="n">
        <v>43145.744</v>
      </c>
      <c r="AB98" s="4" t="n">
        <v>0</v>
      </c>
      <c r="AC98" s="4" t="n">
        <v>42199.335</v>
      </c>
      <c r="AD98" s="4" t="n">
        <v>21690.846</v>
      </c>
      <c r="AE98" s="4" t="n">
        <v>12079.928</v>
      </c>
      <c r="AF98" s="4" t="n">
        <v>0</v>
      </c>
      <c r="AG98" s="4" t="n">
        <v>7738.302</v>
      </c>
      <c r="AH98" s="4" t="n">
        <f aca="false">SUM(C98:AG98)</f>
        <v>484296.599</v>
      </c>
    </row>
    <row r="99" customFormat="false" ht="14.65" hidden="false" customHeight="false" outlineLevel="0" collapsed="false">
      <c r="C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</row>
    <row r="100" customFormat="false" ht="14.65" hidden="false" customHeight="false" outlineLevel="0" collapsed="false">
      <c r="A100" s="5" t="s">
        <v>165</v>
      </c>
      <c r="B100" s="1" t="s">
        <v>166</v>
      </c>
      <c r="C100" s="4" t="n">
        <v>33684.842</v>
      </c>
      <c r="D100" s="4" t="n">
        <v>12621.283</v>
      </c>
      <c r="E100" s="4" t="n">
        <v>1550.511</v>
      </c>
      <c r="F100" s="4" t="n">
        <v>3070.153</v>
      </c>
      <c r="G100" s="4" t="n">
        <v>8418.422</v>
      </c>
      <c r="H100" s="4" t="n">
        <v>762.873</v>
      </c>
      <c r="I100" s="4" t="n">
        <v>681.615</v>
      </c>
      <c r="J100" s="4" t="n">
        <v>492.365</v>
      </c>
      <c r="K100" s="4" t="n">
        <v>592.348</v>
      </c>
      <c r="L100" s="4" t="n">
        <v>11958.897</v>
      </c>
      <c r="M100" s="4" t="n">
        <v>1019.304</v>
      </c>
      <c r="N100" s="4" t="n">
        <v>2147.636</v>
      </c>
      <c r="O100" s="4" t="n">
        <v>36136.627</v>
      </c>
      <c r="P100" s="4" t="n">
        <v>2309.669</v>
      </c>
      <c r="Q100" s="4" t="n">
        <v>5550.933</v>
      </c>
      <c r="R100" s="4" t="n">
        <v>1468.72</v>
      </c>
      <c r="S100" s="4" t="n">
        <v>2371.091</v>
      </c>
      <c r="T100" s="4" t="n">
        <v>94.155</v>
      </c>
      <c r="U100" s="4" t="n">
        <v>2082.407</v>
      </c>
      <c r="V100" s="4" t="n">
        <v>222.463</v>
      </c>
      <c r="W100" s="4" t="n">
        <v>928.426</v>
      </c>
      <c r="X100" s="4" t="n">
        <v>9821.873</v>
      </c>
      <c r="Y100" s="4" t="n">
        <v>7843.905</v>
      </c>
      <c r="Z100" s="4" t="n">
        <v>7888.126</v>
      </c>
      <c r="AA100" s="4" t="n">
        <v>3786.055</v>
      </c>
      <c r="AB100" s="4" t="n">
        <v>2105.104</v>
      </c>
      <c r="AC100" s="4" t="n">
        <v>9948.668</v>
      </c>
      <c r="AD100" s="4" t="n">
        <v>7994.08</v>
      </c>
      <c r="AE100" s="4" t="n">
        <v>1135.963</v>
      </c>
      <c r="AF100" s="4" t="n">
        <v>218.744</v>
      </c>
      <c r="AG100" s="4" t="n">
        <v>592.096</v>
      </c>
      <c r="AH100" s="4" t="n">
        <f aca="false">SUM(C100:AG100)</f>
        <v>179499.354</v>
      </c>
    </row>
    <row r="101" customFormat="false" ht="14.65" hidden="false" customHeight="false" outlineLevel="0" collapsed="false">
      <c r="C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</row>
    <row r="102" customFormat="false" ht="14.65" hidden="false" customHeight="false" outlineLevel="0" collapsed="false">
      <c r="A102" s="5" t="s">
        <v>167</v>
      </c>
      <c r="B102" s="1" t="s">
        <v>168</v>
      </c>
      <c r="C102" s="4" t="n">
        <v>29134.098</v>
      </c>
      <c r="D102" s="4" t="n">
        <v>70760.345</v>
      </c>
      <c r="E102" s="4" t="n">
        <v>20063.181</v>
      </c>
      <c r="F102" s="4" t="n">
        <v>14.833</v>
      </c>
      <c r="G102" s="4" t="n">
        <v>21917.175</v>
      </c>
      <c r="H102" s="4" t="n">
        <v>2802.321</v>
      </c>
      <c r="I102" s="4" t="n">
        <v>10679.879</v>
      </c>
      <c r="J102" s="4" t="n">
        <v>0</v>
      </c>
      <c r="K102" s="4" t="n">
        <v>15650.628</v>
      </c>
      <c r="L102" s="4" t="n">
        <v>44959.332</v>
      </c>
      <c r="M102" s="4" t="n">
        <v>1709.376</v>
      </c>
      <c r="N102" s="4" t="n">
        <v>68750.568</v>
      </c>
      <c r="O102" s="4" t="n">
        <v>170345.508</v>
      </c>
      <c r="P102" s="4" t="n">
        <v>581.877</v>
      </c>
      <c r="Q102" s="4" t="n">
        <v>40894.569</v>
      </c>
      <c r="R102" s="4" t="n">
        <v>61460.895</v>
      </c>
      <c r="S102" s="4" t="n">
        <v>4.725</v>
      </c>
      <c r="T102" s="4" t="n">
        <v>1.08</v>
      </c>
      <c r="U102" s="4" t="n">
        <v>16301.395</v>
      </c>
      <c r="V102" s="4" t="n">
        <v>493.281</v>
      </c>
      <c r="W102" s="4" t="n">
        <v>16418.458</v>
      </c>
      <c r="X102" s="4" t="n">
        <v>167702.869</v>
      </c>
      <c r="Y102" s="4" t="n">
        <v>42156.136</v>
      </c>
      <c r="Z102" s="4" t="n">
        <v>82114.717</v>
      </c>
      <c r="AA102" s="4" t="n">
        <v>19908.735</v>
      </c>
      <c r="AB102" s="4" t="n">
        <v>12171.134</v>
      </c>
      <c r="AC102" s="4" t="n">
        <v>23629.698</v>
      </c>
      <c r="AD102" s="4" t="n">
        <v>22799.189</v>
      </c>
      <c r="AE102" s="4" t="n">
        <v>14556.402</v>
      </c>
      <c r="AF102" s="4" t="n">
        <v>5429.572</v>
      </c>
      <c r="AG102" s="4" t="n">
        <v>9814.085</v>
      </c>
      <c r="AH102" s="4" t="n">
        <f aca="false">SUM(C102:AG102)</f>
        <v>993226.061</v>
      </c>
    </row>
    <row r="103" customFormat="false" ht="14.65" hidden="false" customHeight="false" outlineLevel="0" collapsed="false">
      <c r="A103" s="5" t="s">
        <v>169</v>
      </c>
      <c r="B103" s="1" t="s">
        <v>170</v>
      </c>
      <c r="C103" s="4" t="n">
        <v>0</v>
      </c>
      <c r="D103" s="4" t="n">
        <v>46236.986</v>
      </c>
      <c r="E103" s="4" t="n">
        <v>211.528</v>
      </c>
      <c r="F103" s="4" t="n">
        <v>0.034</v>
      </c>
      <c r="G103" s="4" t="n">
        <v>0</v>
      </c>
      <c r="H103" s="4" t="n">
        <v>2.526</v>
      </c>
      <c r="I103" s="4" t="n">
        <v>0</v>
      </c>
      <c r="J103" s="4" t="n">
        <v>0</v>
      </c>
      <c r="K103" s="4" t="n">
        <v>0</v>
      </c>
      <c r="L103" s="4" t="n">
        <v>4.796</v>
      </c>
      <c r="M103" s="4" t="n">
        <v>1709.376</v>
      </c>
      <c r="N103" s="4" t="n">
        <v>105.86</v>
      </c>
      <c r="O103" s="4" t="n">
        <v>923.838</v>
      </c>
      <c r="P103" s="4" t="n">
        <v>566.765</v>
      </c>
      <c r="Q103" s="4" t="n">
        <v>2.182</v>
      </c>
      <c r="R103" s="4" t="n">
        <v>23.949</v>
      </c>
      <c r="S103" s="4" t="n">
        <v>0</v>
      </c>
      <c r="T103" s="4" t="n">
        <v>0</v>
      </c>
      <c r="U103" s="4" t="n">
        <v>0</v>
      </c>
      <c r="V103" s="4" t="n">
        <v>6.648</v>
      </c>
      <c r="W103" s="4" t="n">
        <v>0</v>
      </c>
      <c r="X103" s="4" t="n">
        <v>130.619</v>
      </c>
      <c r="Y103" s="4" t="n">
        <v>377.067</v>
      </c>
      <c r="Z103" s="4" t="n">
        <v>296.039</v>
      </c>
      <c r="AA103" s="4" t="n">
        <v>56.61</v>
      </c>
      <c r="AB103" s="4" t="n">
        <v>751.499</v>
      </c>
      <c r="AC103" s="4" t="n">
        <v>0</v>
      </c>
      <c r="AD103" s="4" t="n">
        <v>856.664</v>
      </c>
      <c r="AE103" s="4" t="n">
        <v>0</v>
      </c>
      <c r="AF103" s="4" t="n">
        <v>0</v>
      </c>
      <c r="AG103" s="4" t="n">
        <v>222.122</v>
      </c>
      <c r="AH103" s="4" t="n">
        <f aca="false">SUM(C103:AG103)</f>
        <v>52485.108</v>
      </c>
    </row>
    <row r="104" customFormat="false" ht="14.65" hidden="false" customHeight="false" outlineLevel="0" collapsed="false">
      <c r="A104" s="1" t="s">
        <v>171</v>
      </c>
      <c r="B104" s="1" t="s">
        <v>172</v>
      </c>
      <c r="C104" s="4" t="n">
        <v>4600.101</v>
      </c>
      <c r="D104" s="4" t="n">
        <v>19563.789</v>
      </c>
      <c r="E104" s="4" t="n">
        <v>11091.621</v>
      </c>
      <c r="F104" s="4" t="n">
        <v>12.299</v>
      </c>
      <c r="G104" s="4" t="n">
        <v>4743.358</v>
      </c>
      <c r="H104" s="4" t="n">
        <v>2299.795</v>
      </c>
      <c r="I104" s="4" t="n">
        <v>0</v>
      </c>
      <c r="J104" s="4" t="n">
        <v>0</v>
      </c>
      <c r="K104" s="4" t="n">
        <v>3029.224</v>
      </c>
      <c r="L104" s="4" t="n">
        <v>6728.089</v>
      </c>
      <c r="M104" s="4" t="n">
        <v>0</v>
      </c>
      <c r="N104" s="4" t="n">
        <v>4314.49</v>
      </c>
      <c r="O104" s="4" t="n">
        <v>81099.575</v>
      </c>
      <c r="P104" s="4" t="n">
        <v>2.304</v>
      </c>
      <c r="Q104" s="4" t="n">
        <v>4419.316</v>
      </c>
      <c r="R104" s="4" t="n">
        <v>180.96</v>
      </c>
      <c r="S104" s="4" t="n">
        <v>4.725</v>
      </c>
      <c r="T104" s="4" t="n">
        <v>0</v>
      </c>
      <c r="U104" s="4" t="n">
        <v>0</v>
      </c>
      <c r="V104" s="4" t="n">
        <v>486.633</v>
      </c>
      <c r="W104" s="4" t="n">
        <v>10127.718</v>
      </c>
      <c r="X104" s="4" t="n">
        <v>12591.466</v>
      </c>
      <c r="Y104" s="4" t="n">
        <v>10781.488</v>
      </c>
      <c r="Z104" s="4" t="n">
        <v>22.575</v>
      </c>
      <c r="AA104" s="4" t="n">
        <v>441.243</v>
      </c>
      <c r="AB104" s="4" t="n">
        <v>10472.797</v>
      </c>
      <c r="AC104" s="4" t="n">
        <v>183.433</v>
      </c>
      <c r="AD104" s="4" t="n">
        <v>13717.493</v>
      </c>
      <c r="AE104" s="4" t="n">
        <v>0</v>
      </c>
      <c r="AF104" s="4" t="n">
        <v>3589.688</v>
      </c>
      <c r="AG104" s="4" t="n">
        <v>867.429</v>
      </c>
      <c r="AH104" s="4" t="n">
        <f aca="false">SUM(C104:AG104)</f>
        <v>205371.609</v>
      </c>
    </row>
    <row r="105" customFormat="false" ht="14.65" hidden="false" customHeight="false" outlineLevel="0" collapsed="false">
      <c r="A105" s="1" t="s">
        <v>173</v>
      </c>
      <c r="B105" s="1" t="s">
        <v>174</v>
      </c>
      <c r="C105" s="4" t="n">
        <v>6087.904</v>
      </c>
      <c r="D105" s="4" t="n">
        <v>3495.5</v>
      </c>
      <c r="E105" s="4" t="n">
        <v>0</v>
      </c>
      <c r="F105" s="4" t="n">
        <v>0</v>
      </c>
      <c r="G105" s="4" t="n">
        <v>2515.168</v>
      </c>
      <c r="H105" s="4" t="n">
        <v>500</v>
      </c>
      <c r="I105" s="4" t="n">
        <v>10544.006</v>
      </c>
      <c r="J105" s="4" t="n">
        <v>0</v>
      </c>
      <c r="K105" s="4" t="n">
        <v>4804.136</v>
      </c>
      <c r="L105" s="4" t="n">
        <v>0</v>
      </c>
      <c r="M105" s="4" t="n">
        <v>0</v>
      </c>
      <c r="N105" s="4" t="n">
        <v>24352.859</v>
      </c>
      <c r="O105" s="4" t="n">
        <v>0</v>
      </c>
      <c r="P105" s="4" t="n">
        <v>0</v>
      </c>
      <c r="Q105" s="4" t="n">
        <v>14.121</v>
      </c>
      <c r="R105" s="4" t="n">
        <v>3964.05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0</v>
      </c>
      <c r="X105" s="4" t="n">
        <v>0</v>
      </c>
      <c r="Y105" s="4" t="n">
        <v>0</v>
      </c>
      <c r="Z105" s="4" t="n">
        <v>1608.056</v>
      </c>
      <c r="AA105" s="4" t="n">
        <v>6299.99</v>
      </c>
      <c r="AB105" s="4" t="n">
        <v>357.6</v>
      </c>
      <c r="AC105" s="4" t="n">
        <v>5443.253</v>
      </c>
      <c r="AD105" s="4" t="n">
        <v>1100</v>
      </c>
      <c r="AE105" s="4" t="n">
        <v>600.151</v>
      </c>
      <c r="AF105" s="4" t="n">
        <v>0</v>
      </c>
      <c r="AG105" s="4" t="n">
        <v>8724.534</v>
      </c>
      <c r="AH105" s="4" t="n">
        <f aca="false">SUM(C105:AG105)</f>
        <v>80411.328</v>
      </c>
    </row>
    <row r="106" customFormat="false" ht="14.65" hidden="false" customHeight="false" outlineLevel="0" collapsed="false">
      <c r="A106" s="1" t="s">
        <v>175</v>
      </c>
      <c r="B106" s="1" t="s">
        <v>176</v>
      </c>
      <c r="C106" s="4" t="n">
        <v>18446.093</v>
      </c>
      <c r="D106" s="4" t="n">
        <v>1176.159</v>
      </c>
      <c r="E106" s="4" t="n">
        <v>4316.858</v>
      </c>
      <c r="F106" s="4" t="n">
        <v>0</v>
      </c>
      <c r="G106" s="4" t="n">
        <v>7599.976</v>
      </c>
      <c r="H106" s="4" t="n">
        <v>0</v>
      </c>
      <c r="I106" s="4" t="n">
        <v>135.873</v>
      </c>
      <c r="J106" s="4" t="n">
        <v>0</v>
      </c>
      <c r="K106" s="4" t="n">
        <v>5595.277</v>
      </c>
      <c r="L106" s="4" t="n">
        <v>18936.068</v>
      </c>
      <c r="M106" s="4" t="n">
        <v>0</v>
      </c>
      <c r="N106" s="4" t="n">
        <v>36009.033</v>
      </c>
      <c r="O106" s="4" t="n">
        <v>40638.119</v>
      </c>
      <c r="P106" s="4" t="n">
        <v>0</v>
      </c>
      <c r="Q106" s="4" t="n">
        <v>17882.244</v>
      </c>
      <c r="R106" s="4" t="n">
        <v>51632.412</v>
      </c>
      <c r="S106" s="4" t="n">
        <v>0</v>
      </c>
      <c r="T106" s="4" t="n">
        <v>1.08</v>
      </c>
      <c r="U106" s="4" t="n">
        <v>16301.395</v>
      </c>
      <c r="V106" s="4" t="n">
        <v>0</v>
      </c>
      <c r="W106" s="4" t="n">
        <v>5919.916</v>
      </c>
      <c r="X106" s="4" t="n">
        <v>108791.249</v>
      </c>
      <c r="Y106" s="4" t="n">
        <v>9128.629</v>
      </c>
      <c r="Z106" s="4" t="n">
        <v>80188.047</v>
      </c>
      <c r="AA106" s="4" t="n">
        <v>13110.892</v>
      </c>
      <c r="AB106" s="4" t="n">
        <v>12.3</v>
      </c>
      <c r="AC106" s="4" t="n">
        <v>10501.455</v>
      </c>
      <c r="AD106" s="4" t="n">
        <v>0</v>
      </c>
      <c r="AE106" s="4" t="n">
        <v>13542.264</v>
      </c>
      <c r="AF106" s="4" t="n">
        <v>1839.884</v>
      </c>
      <c r="AG106" s="4" t="n">
        <v>0</v>
      </c>
      <c r="AH106" s="4" t="n">
        <f aca="false">SUM(C106:AG106)</f>
        <v>461705.223</v>
      </c>
    </row>
    <row r="107" customFormat="false" ht="14.65" hidden="false" customHeight="false" outlineLevel="0" collapsed="false">
      <c r="A107" s="1" t="s">
        <v>177</v>
      </c>
      <c r="B107" s="1" t="s">
        <v>178</v>
      </c>
      <c r="C107" s="4" t="n">
        <v>0</v>
      </c>
      <c r="D107" s="4" t="n">
        <v>287.911</v>
      </c>
      <c r="E107" s="4" t="n">
        <v>4443.174</v>
      </c>
      <c r="F107" s="4" t="n">
        <v>2.5</v>
      </c>
      <c r="G107" s="4" t="n">
        <v>7058.673</v>
      </c>
      <c r="H107" s="4" t="n">
        <v>0</v>
      </c>
      <c r="I107" s="4" t="n">
        <v>0</v>
      </c>
      <c r="J107" s="4" t="n">
        <v>0</v>
      </c>
      <c r="K107" s="4" t="n">
        <v>2221.991</v>
      </c>
      <c r="L107" s="4" t="n">
        <v>19290.379</v>
      </c>
      <c r="M107" s="4" t="n">
        <v>0</v>
      </c>
      <c r="N107" s="4" t="n">
        <v>3968.326</v>
      </c>
      <c r="O107" s="4" t="n">
        <v>47683.976</v>
      </c>
      <c r="P107" s="4" t="n">
        <v>12.808</v>
      </c>
      <c r="Q107" s="4" t="n">
        <v>18576.706</v>
      </c>
      <c r="R107" s="4" t="n">
        <v>5659.524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370.824</v>
      </c>
      <c r="X107" s="4" t="n">
        <v>46189.535</v>
      </c>
      <c r="Y107" s="4" t="n">
        <v>21868.952</v>
      </c>
      <c r="Z107" s="4" t="n">
        <v>0</v>
      </c>
      <c r="AA107" s="4" t="n">
        <v>0</v>
      </c>
      <c r="AB107" s="4" t="n">
        <v>576.938</v>
      </c>
      <c r="AC107" s="4" t="n">
        <v>7501.557</v>
      </c>
      <c r="AD107" s="4" t="n">
        <v>7125.032</v>
      </c>
      <c r="AE107" s="4" t="n">
        <v>413.987</v>
      </c>
      <c r="AF107" s="4" t="n">
        <v>0</v>
      </c>
      <c r="AG107" s="4" t="n">
        <v>0</v>
      </c>
      <c r="AH107" s="4" t="n">
        <f aca="false">SUM(C107:AG107)</f>
        <v>193252.793</v>
      </c>
    </row>
    <row r="108" customFormat="false" ht="14.65" hidden="false" customHeight="false" outlineLevel="0" collapsed="false">
      <c r="C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4.65" hidden="false" customHeight="false" outlineLevel="0" collapsed="false">
      <c r="A109" s="5" t="s">
        <v>179</v>
      </c>
      <c r="B109" s="1" t="s">
        <v>180</v>
      </c>
      <c r="C109" s="4" t="n">
        <v>2055.03</v>
      </c>
      <c r="D109" s="4" t="n">
        <v>3637.812</v>
      </c>
      <c r="E109" s="4" t="n">
        <v>2590.116</v>
      </c>
      <c r="F109" s="4" t="n">
        <v>4355.584</v>
      </c>
      <c r="G109" s="4" t="n">
        <v>5436.984</v>
      </c>
      <c r="H109" s="4" t="n">
        <v>3457.09</v>
      </c>
      <c r="I109" s="4" t="n">
        <v>13.48</v>
      </c>
      <c r="J109" s="4" t="n">
        <v>0</v>
      </c>
      <c r="K109" s="4" t="n">
        <v>737.5</v>
      </c>
      <c r="L109" s="4" t="n">
        <v>2959.273</v>
      </c>
      <c r="M109" s="4" t="n">
        <v>0.123</v>
      </c>
      <c r="N109" s="4" t="n">
        <v>695.11</v>
      </c>
      <c r="O109" s="4" t="n">
        <v>25965.609</v>
      </c>
      <c r="P109" s="4" t="n">
        <v>197.34</v>
      </c>
      <c r="Q109" s="4" t="n">
        <v>4288.92</v>
      </c>
      <c r="R109" s="4" t="n">
        <v>0</v>
      </c>
      <c r="S109" s="4" t="n">
        <v>926.3</v>
      </c>
      <c r="T109" s="4" t="n">
        <v>0</v>
      </c>
      <c r="U109" s="4" t="n">
        <v>0</v>
      </c>
      <c r="V109" s="4" t="n">
        <v>178.009</v>
      </c>
      <c r="W109" s="4" t="n">
        <v>1815.921</v>
      </c>
      <c r="X109" s="4" t="n">
        <v>3593.125</v>
      </c>
      <c r="Y109" s="4" t="n">
        <v>23723.163</v>
      </c>
      <c r="Z109" s="4" t="n">
        <v>325.29</v>
      </c>
      <c r="AA109" s="4" t="n">
        <v>9462.9</v>
      </c>
      <c r="AB109" s="4" t="n">
        <v>205.552</v>
      </c>
      <c r="AC109" s="4" t="n">
        <v>8073.631</v>
      </c>
      <c r="AD109" s="4" t="n">
        <v>49524.783</v>
      </c>
      <c r="AE109" s="4" t="n">
        <v>155.08</v>
      </c>
      <c r="AF109" s="4" t="n">
        <v>4392.547</v>
      </c>
      <c r="AG109" s="4" t="n">
        <v>2256.63</v>
      </c>
      <c r="AH109" s="4" t="n">
        <f aca="false">SUM(C109:AG109)</f>
        <v>161022.902</v>
      </c>
    </row>
    <row r="110" customFormat="false" ht="14.65" hidden="false" customHeight="false" outlineLevel="0" collapsed="false">
      <c r="A110" s="5" t="s">
        <v>181</v>
      </c>
      <c r="B110" s="1" t="s">
        <v>182</v>
      </c>
      <c r="C110" s="4" t="n">
        <v>2046.13</v>
      </c>
      <c r="D110" s="4" t="n">
        <v>2036.012</v>
      </c>
      <c r="E110" s="4" t="n">
        <v>1879.616</v>
      </c>
      <c r="F110" s="4" t="n">
        <v>4320.954</v>
      </c>
      <c r="G110" s="4" t="n">
        <v>3470.897</v>
      </c>
      <c r="H110" s="4" t="n">
        <v>3400.86</v>
      </c>
      <c r="I110" s="4" t="n">
        <v>13.48</v>
      </c>
      <c r="J110" s="4" t="n">
        <v>0</v>
      </c>
      <c r="K110" s="4" t="n">
        <v>708.75</v>
      </c>
      <c r="L110" s="4" t="n">
        <v>2837.031</v>
      </c>
      <c r="M110" s="4" t="n">
        <v>0</v>
      </c>
      <c r="N110" s="4" t="n">
        <v>504.55</v>
      </c>
      <c r="O110" s="4" t="n">
        <v>21606.553</v>
      </c>
      <c r="P110" s="4" t="n">
        <v>197.34</v>
      </c>
      <c r="Q110" s="4" t="n">
        <v>4142.12</v>
      </c>
      <c r="R110" s="4" t="n">
        <v>0</v>
      </c>
      <c r="S110" s="4" t="n">
        <v>910.7</v>
      </c>
      <c r="T110" s="4" t="n">
        <v>0</v>
      </c>
      <c r="U110" s="4" t="n">
        <v>0</v>
      </c>
      <c r="V110" s="4" t="n">
        <v>162.375</v>
      </c>
      <c r="W110" s="4" t="n">
        <v>1756.889</v>
      </c>
      <c r="X110" s="4" t="n">
        <v>2796.479</v>
      </c>
      <c r="Y110" s="4" t="n">
        <v>22898.81</v>
      </c>
      <c r="Z110" s="4" t="n">
        <v>235.74</v>
      </c>
      <c r="AA110" s="4" t="n">
        <v>7553.1</v>
      </c>
      <c r="AB110" s="4" t="n">
        <v>117.195</v>
      </c>
      <c r="AC110" s="4" t="n">
        <v>7294.2</v>
      </c>
      <c r="AD110" s="4" t="n">
        <v>24410.861</v>
      </c>
      <c r="AE110" s="4" t="n">
        <v>150.58</v>
      </c>
      <c r="AF110" s="4" t="n">
        <v>4217.025</v>
      </c>
      <c r="AG110" s="4" t="n">
        <v>2251.946</v>
      </c>
      <c r="AH110" s="4" t="n">
        <f aca="false">SUM(C110:AG110)</f>
        <v>121920.193</v>
      </c>
    </row>
    <row r="111" customFormat="false" ht="14.65" hidden="false" customHeight="false" outlineLevel="0" collapsed="false">
      <c r="A111" s="6"/>
      <c r="B111" s="1" t="s">
        <v>183</v>
      </c>
      <c r="C111" s="4" t="n">
        <v>8.90000000000009</v>
      </c>
      <c r="D111" s="4" t="n">
        <v>1601.8</v>
      </c>
      <c r="E111" s="4" t="n">
        <v>710.5</v>
      </c>
      <c r="F111" s="4" t="n">
        <v>34.6300000000001</v>
      </c>
      <c r="G111" s="4" t="n">
        <v>1966.087</v>
      </c>
      <c r="H111" s="4" t="n">
        <v>56.23</v>
      </c>
      <c r="I111" s="4" t="n">
        <v>0</v>
      </c>
      <c r="J111" s="4" t="n">
        <v>0</v>
      </c>
      <c r="K111" s="4" t="n">
        <v>28.75</v>
      </c>
      <c r="L111" s="4" t="n">
        <v>122.242</v>
      </c>
      <c r="M111" s="4" t="n">
        <v>0.123</v>
      </c>
      <c r="N111" s="4" t="n">
        <v>190.56</v>
      </c>
      <c r="O111" s="4" t="n">
        <v>4359.056</v>
      </c>
      <c r="P111" s="4" t="n">
        <v>0</v>
      </c>
      <c r="Q111" s="4" t="n">
        <v>146.8</v>
      </c>
      <c r="R111" s="4" t="n">
        <v>0</v>
      </c>
      <c r="S111" s="4" t="n">
        <v>15.5999999999999</v>
      </c>
      <c r="T111" s="4" t="n">
        <v>0</v>
      </c>
      <c r="U111" s="4" t="n">
        <v>0</v>
      </c>
      <c r="V111" s="4" t="n">
        <v>15.634</v>
      </c>
      <c r="W111" s="4" t="n">
        <v>59.0320000000002</v>
      </c>
      <c r="X111" s="4" t="n">
        <v>796.646</v>
      </c>
      <c r="Y111" s="4" t="n">
        <v>824.352999999999</v>
      </c>
      <c r="Z111" s="4" t="n">
        <v>89.55</v>
      </c>
      <c r="AA111" s="4" t="n">
        <v>1909.8</v>
      </c>
      <c r="AB111" s="4" t="n">
        <v>88.357</v>
      </c>
      <c r="AC111" s="4" t="n">
        <v>779.431000000001</v>
      </c>
      <c r="AD111" s="4" t="n">
        <v>25113.922</v>
      </c>
      <c r="AE111" s="4" t="n">
        <v>4.5</v>
      </c>
      <c r="AF111" s="4" t="n">
        <v>175.522</v>
      </c>
      <c r="AG111" s="4" t="n">
        <v>4.6840000000002</v>
      </c>
      <c r="AH111" s="4" t="n">
        <f aca="false">SUM(C111:AG111)</f>
        <v>39102.709</v>
      </c>
    </row>
    <row r="112" customFormat="false" ht="14.65" hidden="false" customHeight="false" outlineLevel="0" collapsed="false">
      <c r="A112" s="6"/>
      <c r="C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</row>
    <row r="113" customFormat="false" ht="14.65" hidden="false" customHeight="false" outlineLevel="0" collapsed="false">
      <c r="A113" s="5" t="s">
        <v>184</v>
      </c>
      <c r="B113" s="1" t="s">
        <v>185</v>
      </c>
      <c r="C113" s="4" t="n">
        <v>5128.193</v>
      </c>
      <c r="D113" s="4" t="n">
        <v>8549.53</v>
      </c>
      <c r="E113" s="4" t="n">
        <v>19245.144</v>
      </c>
      <c r="F113" s="4" t="n">
        <v>3709.422</v>
      </c>
      <c r="G113" s="4" t="n">
        <v>8168.052</v>
      </c>
      <c r="H113" s="4" t="n">
        <v>1803.107</v>
      </c>
      <c r="I113" s="4" t="n">
        <v>5702.807</v>
      </c>
      <c r="J113" s="4" t="n">
        <v>2016.024</v>
      </c>
      <c r="K113" s="4" t="n">
        <v>3107.923</v>
      </c>
      <c r="L113" s="4" t="n">
        <v>118449.529</v>
      </c>
      <c r="M113" s="4" t="n">
        <v>4126.012</v>
      </c>
      <c r="N113" s="4" t="n">
        <v>8807.908</v>
      </c>
      <c r="O113" s="4" t="n">
        <v>156701.525</v>
      </c>
      <c r="P113" s="4" t="n">
        <v>1692.186</v>
      </c>
      <c r="Q113" s="4" t="n">
        <v>22372.99</v>
      </c>
      <c r="R113" s="4" t="n">
        <v>6100.424</v>
      </c>
      <c r="S113" s="4" t="n">
        <v>2836.52</v>
      </c>
      <c r="T113" s="4" t="n">
        <v>459.325</v>
      </c>
      <c r="U113" s="4" t="n">
        <v>2220.682</v>
      </c>
      <c r="V113" s="4" t="n">
        <v>1548.834</v>
      </c>
      <c r="W113" s="4" t="n">
        <v>5532.86499999999</v>
      </c>
      <c r="X113" s="4" t="n">
        <v>80450.996</v>
      </c>
      <c r="Y113" s="4" t="n">
        <v>53962.564</v>
      </c>
      <c r="Z113" s="4" t="n">
        <v>19451.383</v>
      </c>
      <c r="AA113" s="4" t="n">
        <v>8521.82900000003</v>
      </c>
      <c r="AB113" s="4" t="n">
        <v>23622.632</v>
      </c>
      <c r="AC113" s="4" t="n">
        <v>6384.66200000001</v>
      </c>
      <c r="AD113" s="4" t="n">
        <v>14763.942</v>
      </c>
      <c r="AE113" s="4" t="n">
        <v>1738.604</v>
      </c>
      <c r="AF113" s="4" t="n">
        <v>2562.536</v>
      </c>
      <c r="AG113" s="4" t="n">
        <v>10944.943</v>
      </c>
      <c r="AH113" s="4" t="n">
        <f aca="false">SUM(C113:AG113)</f>
        <v>610683.093</v>
      </c>
    </row>
    <row r="114" customFormat="false" ht="14.65" hidden="false" customHeight="false" outlineLevel="0" collapsed="false">
      <c r="A114" s="1" t="s">
        <v>186</v>
      </c>
      <c r="B114" s="1" t="s">
        <v>187</v>
      </c>
      <c r="C114" s="4" t="n">
        <v>22.794</v>
      </c>
      <c r="D114" s="4" t="n">
        <v>97.965</v>
      </c>
      <c r="E114" s="4" t="n">
        <v>7.065</v>
      </c>
      <c r="F114" s="4" t="n">
        <v>453.719</v>
      </c>
      <c r="G114" s="4" t="n">
        <v>1503.785</v>
      </c>
      <c r="H114" s="4" t="n">
        <v>701.48</v>
      </c>
      <c r="I114" s="4" t="n">
        <v>627.326</v>
      </c>
      <c r="J114" s="4" t="n">
        <v>243.099</v>
      </c>
      <c r="K114" s="4" t="n">
        <v>42.346</v>
      </c>
      <c r="L114" s="4" t="n">
        <v>944.555</v>
      </c>
      <c r="M114" s="4" t="n">
        <v>1756.118</v>
      </c>
      <c r="N114" s="4" t="n">
        <v>85.894</v>
      </c>
      <c r="O114" s="4" t="n">
        <v>4145.77</v>
      </c>
      <c r="P114" s="4" t="n">
        <v>2.835</v>
      </c>
      <c r="Q114" s="4" t="n">
        <v>8843.443</v>
      </c>
      <c r="R114" s="4" t="n">
        <v>320.527</v>
      </c>
      <c r="S114" s="4" t="n">
        <v>13.109</v>
      </c>
      <c r="T114" s="4" t="n">
        <v>0</v>
      </c>
      <c r="U114" s="4" t="n">
        <v>159.147</v>
      </c>
      <c r="V114" s="4" t="n">
        <v>0</v>
      </c>
      <c r="W114" s="4" t="n">
        <v>756.573</v>
      </c>
      <c r="X114" s="4" t="n">
        <v>482.963</v>
      </c>
      <c r="Y114" s="4" t="n">
        <v>4259.255</v>
      </c>
      <c r="Z114" s="4" t="n">
        <v>2248.315</v>
      </c>
      <c r="AA114" s="4" t="n">
        <v>0.242</v>
      </c>
      <c r="AB114" s="4" t="n">
        <v>90.866</v>
      </c>
      <c r="AC114" s="4" t="n">
        <v>0</v>
      </c>
      <c r="AD114" s="4" t="n">
        <v>0</v>
      </c>
      <c r="AE114" s="4" t="n">
        <v>12.309</v>
      </c>
      <c r="AF114" s="4" t="n">
        <v>0</v>
      </c>
      <c r="AG114" s="4" t="n">
        <v>50.645</v>
      </c>
      <c r="AH114" s="4" t="n">
        <f aca="false">SUM(C114:AG114)</f>
        <v>27872.145</v>
      </c>
    </row>
    <row r="115" customFormat="false" ht="14.65" hidden="false" customHeight="false" outlineLevel="0" collapsed="false">
      <c r="A115" s="1" t="s">
        <v>188</v>
      </c>
      <c r="B115" s="1" t="s">
        <v>189</v>
      </c>
      <c r="C115" s="4" t="n">
        <v>4024.541</v>
      </c>
      <c r="D115" s="4" t="n">
        <v>7517.28</v>
      </c>
      <c r="E115" s="4" t="n">
        <v>3219.41</v>
      </c>
      <c r="F115" s="4" t="n">
        <v>1822.142</v>
      </c>
      <c r="G115" s="4" t="n">
        <v>4832.598</v>
      </c>
      <c r="H115" s="4" t="n">
        <v>898.083</v>
      </c>
      <c r="I115" s="4" t="n">
        <v>2303.459</v>
      </c>
      <c r="J115" s="4" t="n">
        <v>477.926</v>
      </c>
      <c r="K115" s="4" t="n">
        <v>1679.539</v>
      </c>
      <c r="L115" s="4" t="n">
        <v>21090.138</v>
      </c>
      <c r="M115" s="4" t="n">
        <v>1986.518</v>
      </c>
      <c r="N115" s="4" t="n">
        <v>2385.694</v>
      </c>
      <c r="O115" s="4" t="n">
        <v>27908.563</v>
      </c>
      <c r="P115" s="4" t="n">
        <v>1143.783</v>
      </c>
      <c r="Q115" s="4" t="n">
        <v>7960.763</v>
      </c>
      <c r="R115" s="4" t="n">
        <v>4419.659</v>
      </c>
      <c r="S115" s="4" t="n">
        <v>2312.576</v>
      </c>
      <c r="T115" s="4" t="n">
        <v>338.681</v>
      </c>
      <c r="U115" s="4" t="n">
        <v>2044.805</v>
      </c>
      <c r="V115" s="4" t="n">
        <v>1448.959</v>
      </c>
      <c r="W115" s="4" t="n">
        <v>3446.609</v>
      </c>
      <c r="X115" s="4" t="n">
        <v>26224.844</v>
      </c>
      <c r="Y115" s="4" t="n">
        <v>41654.955</v>
      </c>
      <c r="Z115" s="4" t="n">
        <v>3030.394</v>
      </c>
      <c r="AA115" s="4" t="n">
        <v>5574.382</v>
      </c>
      <c r="AB115" s="4" t="n">
        <v>8293.019</v>
      </c>
      <c r="AC115" s="4" t="n">
        <v>3769.949</v>
      </c>
      <c r="AD115" s="4" t="n">
        <v>11819.768</v>
      </c>
      <c r="AE115" s="4" t="n">
        <v>967.986</v>
      </c>
      <c r="AF115" s="4" t="n">
        <v>491.526</v>
      </c>
      <c r="AG115" s="4" t="n">
        <v>2684.505</v>
      </c>
      <c r="AH115" s="4" t="n">
        <f aca="false">SUM(C115:AG115)</f>
        <v>207773.054</v>
      </c>
    </row>
    <row r="116" customFormat="false" ht="14.65" hidden="false" customHeight="false" outlineLevel="0" collapsed="false">
      <c r="A116" s="5" t="s">
        <v>190</v>
      </c>
      <c r="B116" s="1" t="s">
        <v>124</v>
      </c>
      <c r="C116" s="4" t="n">
        <v>0</v>
      </c>
      <c r="D116" s="4" t="n">
        <v>124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19.747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4</v>
      </c>
      <c r="V116" s="4" t="n">
        <v>0</v>
      </c>
      <c r="W116" s="4" t="n">
        <v>0</v>
      </c>
      <c r="X116" s="4" t="n">
        <v>0</v>
      </c>
      <c r="Y116" s="4" t="n">
        <v>0</v>
      </c>
      <c r="Z116" s="4" t="n">
        <v>11250.61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f aca="false">SUM(C116:AG116)</f>
        <v>11398.357</v>
      </c>
    </row>
    <row r="117" customFormat="false" ht="14.65" hidden="false" customHeight="false" outlineLevel="0" collapsed="false">
      <c r="A117" s="1" t="s">
        <v>191</v>
      </c>
      <c r="B117" s="1" t="s">
        <v>192</v>
      </c>
      <c r="C117" s="4" t="n">
        <v>1080.858</v>
      </c>
      <c r="D117" s="4" t="n">
        <v>442.907</v>
      </c>
      <c r="E117" s="4" t="n">
        <v>15878.21</v>
      </c>
      <c r="F117" s="4" t="n">
        <v>1384.133</v>
      </c>
      <c r="G117" s="4" t="n">
        <v>1681.716</v>
      </c>
      <c r="H117" s="4" t="n">
        <v>141.601</v>
      </c>
      <c r="I117" s="4" t="n">
        <v>2598.053</v>
      </c>
      <c r="J117" s="4" t="n">
        <v>1288.761</v>
      </c>
      <c r="K117" s="4" t="n">
        <v>1230.021</v>
      </c>
      <c r="L117" s="4" t="n">
        <v>95754.763</v>
      </c>
      <c r="M117" s="4" t="n">
        <v>346.537</v>
      </c>
      <c r="N117" s="4" t="n">
        <v>6164.551</v>
      </c>
      <c r="O117" s="4" t="n">
        <v>124643.224</v>
      </c>
      <c r="P117" s="4" t="n">
        <v>514.099</v>
      </c>
      <c r="Q117" s="4" t="n">
        <v>5385.342</v>
      </c>
      <c r="R117" s="4" t="n">
        <v>1265.522</v>
      </c>
      <c r="S117" s="4" t="n">
        <v>395.867</v>
      </c>
      <c r="T117" s="4" t="n">
        <v>111.795</v>
      </c>
      <c r="U117" s="4" t="n">
        <v>12.294</v>
      </c>
      <c r="V117" s="4" t="n">
        <v>99.875</v>
      </c>
      <c r="W117" s="4" t="n">
        <v>1288.322</v>
      </c>
      <c r="X117" s="4" t="n">
        <v>52648.491</v>
      </c>
      <c r="Y117" s="4" t="n">
        <v>4686.706</v>
      </c>
      <c r="Z117" s="4" t="n">
        <v>2922.064</v>
      </c>
      <c r="AA117" s="4" t="n">
        <v>2907.516</v>
      </c>
      <c r="AB117" s="4" t="n">
        <v>14896.015</v>
      </c>
      <c r="AC117" s="4" t="n">
        <v>2212.602</v>
      </c>
      <c r="AD117" s="4" t="n">
        <v>2860.004</v>
      </c>
      <c r="AE117" s="4" t="n">
        <v>599.086</v>
      </c>
      <c r="AF117" s="4" t="n">
        <v>2071.002</v>
      </c>
      <c r="AG117" s="4" t="n">
        <v>8144.377</v>
      </c>
      <c r="AH117" s="4" t="n">
        <f aca="false">SUM(C117:AG117)</f>
        <v>355656.314</v>
      </c>
    </row>
    <row r="118" customFormat="false" ht="14.65" hidden="false" customHeight="false" outlineLevel="0" collapsed="false">
      <c r="B118" s="1" t="s">
        <v>183</v>
      </c>
      <c r="C118" s="4" t="n">
        <v>9.59232693276135E-014</v>
      </c>
      <c r="D118" s="4" t="n">
        <v>367.378000000001</v>
      </c>
      <c r="E118" s="4" t="n">
        <v>140.459000000001</v>
      </c>
      <c r="F118" s="4" t="n">
        <v>49.4279999999986</v>
      </c>
      <c r="G118" s="4" t="n">
        <v>149.953</v>
      </c>
      <c r="H118" s="4" t="n">
        <v>61.943</v>
      </c>
      <c r="I118" s="4" t="n">
        <v>173.969</v>
      </c>
      <c r="J118" s="4" t="n">
        <v>6.23799999999994</v>
      </c>
      <c r="K118" s="4" t="n">
        <v>156.017000000003</v>
      </c>
      <c r="L118" s="4" t="n">
        <v>660.07299999999</v>
      </c>
      <c r="M118" s="4" t="n">
        <v>17.0919999999998</v>
      </c>
      <c r="N118" s="4" t="n">
        <v>171.768999999999</v>
      </c>
      <c r="O118" s="4" t="n">
        <v>3.96799999999348</v>
      </c>
      <c r="P118" s="4" t="n">
        <v>31.4689999999997</v>
      </c>
      <c r="Q118" s="4" t="n">
        <v>183.442000000003</v>
      </c>
      <c r="R118" s="4" t="n">
        <v>94.7160000000004</v>
      </c>
      <c r="S118" s="4" t="n">
        <v>114.968</v>
      </c>
      <c r="T118" s="4" t="n">
        <v>8.849</v>
      </c>
      <c r="U118" s="4" t="n">
        <v>0.436000000000188</v>
      </c>
      <c r="V118" s="4" t="n">
        <v>-2.27373675443232E-013</v>
      </c>
      <c r="W118" s="4" t="n">
        <v>41.3609999999909</v>
      </c>
      <c r="X118" s="4" t="n">
        <v>1094.698</v>
      </c>
      <c r="Y118" s="4" t="n">
        <v>3361.648</v>
      </c>
      <c r="Z118" s="4" t="n">
        <v>1.36424205265939E-012</v>
      </c>
      <c r="AA118" s="4" t="n">
        <v>39.6890000000273</v>
      </c>
      <c r="AB118" s="4" t="n">
        <v>342.732000000013</v>
      </c>
      <c r="AC118" s="4" t="n">
        <v>402.111000000011</v>
      </c>
      <c r="AD118" s="4" t="n">
        <v>84.169999999981</v>
      </c>
      <c r="AE118" s="4" t="n">
        <v>159.223</v>
      </c>
      <c r="AF118" s="4" t="n">
        <v>0.00800000000009504</v>
      </c>
      <c r="AG118" s="4" t="n">
        <v>65.4159999999988</v>
      </c>
      <c r="AH118" s="4" t="n">
        <f aca="false">SUM(C118:AG118)</f>
        <v>7983.223</v>
      </c>
    </row>
    <row r="119" customFormat="false" ht="14.65" hidden="false" customHeight="false" outlineLevel="0" collapsed="false">
      <c r="C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</row>
    <row r="120" customFormat="false" ht="14.65" hidden="false" customHeight="false" outlineLevel="0" collapsed="false">
      <c r="A120" s="5" t="s">
        <v>193</v>
      </c>
      <c r="B120" s="1" t="s">
        <v>194</v>
      </c>
      <c r="C120" s="4" t="n">
        <v>26197.26</v>
      </c>
      <c r="D120" s="4" t="n">
        <v>27241.332</v>
      </c>
      <c r="E120" s="4" t="n">
        <v>20776.183</v>
      </c>
      <c r="F120" s="4" t="n">
        <v>9516.637</v>
      </c>
      <c r="G120" s="4" t="n">
        <v>29522.858</v>
      </c>
      <c r="H120" s="4" t="n">
        <v>9534.1</v>
      </c>
      <c r="I120" s="4" t="n">
        <v>11890.861</v>
      </c>
      <c r="J120" s="4" t="n">
        <v>3824.022</v>
      </c>
      <c r="K120" s="4" t="n">
        <v>9259.584</v>
      </c>
      <c r="L120" s="4" t="n">
        <v>63701.741</v>
      </c>
      <c r="M120" s="4" t="n">
        <v>1046.131</v>
      </c>
      <c r="N120" s="4" t="n">
        <v>15365.745</v>
      </c>
      <c r="O120" s="4" t="n">
        <v>126237.808</v>
      </c>
      <c r="P120" s="4" t="n">
        <v>9459.746</v>
      </c>
      <c r="Q120" s="4" t="n">
        <v>49179.069</v>
      </c>
      <c r="R120" s="4" t="n">
        <v>24823.372</v>
      </c>
      <c r="S120" s="4" t="n">
        <v>24035.748</v>
      </c>
      <c r="T120" s="4" t="n">
        <v>2539.606</v>
      </c>
      <c r="U120" s="4" t="n">
        <v>9338.44</v>
      </c>
      <c r="V120" s="4" t="n">
        <v>4167.529</v>
      </c>
      <c r="W120" s="4" t="n">
        <v>16568.627</v>
      </c>
      <c r="X120" s="4" t="n">
        <v>201895.47</v>
      </c>
      <c r="Y120" s="4" t="n">
        <v>99855.211</v>
      </c>
      <c r="Z120" s="4" t="n">
        <v>142626.262</v>
      </c>
      <c r="AA120" s="4" t="n">
        <v>37761.482</v>
      </c>
      <c r="AB120" s="4" t="n">
        <v>70765.673</v>
      </c>
      <c r="AC120" s="4" t="n">
        <v>30893.614</v>
      </c>
      <c r="AD120" s="4" t="n">
        <v>57538.086</v>
      </c>
      <c r="AE120" s="4" t="n">
        <v>15877.824</v>
      </c>
      <c r="AF120" s="4" t="n">
        <v>6584.453</v>
      </c>
      <c r="AG120" s="4" t="n">
        <v>12031.735</v>
      </c>
      <c r="AH120" s="4" t="n">
        <f aca="false">SUM(C120:AG120)</f>
        <v>1170056.209</v>
      </c>
    </row>
    <row r="121" customFormat="false" ht="14.65" hidden="false" customHeight="false" outlineLevel="0" collapsed="false">
      <c r="C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</row>
    <row r="122" customFormat="false" ht="14.65" hidden="false" customHeight="false" outlineLevel="0" collapsed="false">
      <c r="A122" s="5" t="s">
        <v>195</v>
      </c>
      <c r="B122" s="1" t="s">
        <v>196</v>
      </c>
      <c r="C122" s="4" t="n">
        <v>21400</v>
      </c>
      <c r="D122" s="4" t="n">
        <v>26257.285</v>
      </c>
      <c r="E122" s="4" t="n">
        <v>17000</v>
      </c>
      <c r="F122" s="4" t="n">
        <v>7580</v>
      </c>
      <c r="G122" s="4" t="n">
        <v>24000</v>
      </c>
      <c r="H122" s="4" t="n">
        <v>7686.689</v>
      </c>
      <c r="I122" s="4" t="n">
        <v>8086.962</v>
      </c>
      <c r="J122" s="4" t="n">
        <v>3109.88</v>
      </c>
      <c r="K122" s="4" t="n">
        <v>7771.791</v>
      </c>
      <c r="L122" s="4" t="n">
        <v>60000</v>
      </c>
      <c r="M122" s="4" t="n">
        <v>4253.049</v>
      </c>
      <c r="N122" s="4" t="n">
        <v>13267.991</v>
      </c>
      <c r="O122" s="4" t="n">
        <v>92944</v>
      </c>
      <c r="P122" s="4" t="n">
        <v>8000</v>
      </c>
      <c r="Q122" s="4" t="n">
        <v>29999.999</v>
      </c>
      <c r="R122" s="4" t="n">
        <v>8686.141</v>
      </c>
      <c r="S122" s="4" t="n">
        <v>11100</v>
      </c>
      <c r="T122" s="4" t="n">
        <v>1947.053</v>
      </c>
      <c r="U122" s="4" t="n">
        <v>4587.44</v>
      </c>
      <c r="V122" s="4" t="n">
        <v>1606</v>
      </c>
      <c r="W122" s="4" t="n">
        <v>11343.448</v>
      </c>
      <c r="X122" s="4" t="n">
        <v>63162.203</v>
      </c>
      <c r="Y122" s="4" t="n">
        <v>55805.598</v>
      </c>
      <c r="Z122" s="4" t="n">
        <v>70008.261</v>
      </c>
      <c r="AA122" s="4" t="n">
        <v>30000</v>
      </c>
      <c r="AB122" s="4" t="n">
        <v>16500</v>
      </c>
      <c r="AC122" s="4" t="n">
        <v>16250</v>
      </c>
      <c r="AD122" s="4" t="n">
        <v>30500</v>
      </c>
      <c r="AE122" s="4" t="n">
        <v>11723.4</v>
      </c>
      <c r="AF122" s="4" t="n">
        <v>5000</v>
      </c>
      <c r="AG122" s="4" t="n">
        <v>8950</v>
      </c>
      <c r="AH122" s="4" t="n">
        <f aca="false">SUM(C122:AG122)</f>
        <v>678527.19</v>
      </c>
    </row>
    <row r="123" customFormat="false" ht="14.65" hidden="false" customHeight="false" outlineLevel="0" collapsed="false">
      <c r="A123" s="5" t="s">
        <v>197</v>
      </c>
      <c r="B123" s="1" t="s">
        <v>198</v>
      </c>
      <c r="C123" s="4" t="n">
        <v>11569.972</v>
      </c>
      <c r="D123" s="4" t="n">
        <v>816.364</v>
      </c>
      <c r="E123" s="4" t="n">
        <v>3776.183</v>
      </c>
      <c r="F123" s="4" t="n">
        <v>125.639</v>
      </c>
      <c r="G123" s="4" t="n">
        <v>5522.858</v>
      </c>
      <c r="H123" s="4" t="n">
        <v>7732.435</v>
      </c>
      <c r="I123" s="4" t="n">
        <v>2869.53</v>
      </c>
      <c r="J123" s="4" t="n">
        <v>577</v>
      </c>
      <c r="K123" s="4" t="n">
        <v>3698.239</v>
      </c>
      <c r="L123" s="4" t="n">
        <v>4520.831</v>
      </c>
      <c r="M123" s="4" t="n">
        <v>2712.834</v>
      </c>
      <c r="N123" s="4" t="n">
        <v>2108.52</v>
      </c>
      <c r="O123" s="4" t="n">
        <v>39348.313</v>
      </c>
      <c r="P123" s="4" t="n">
        <v>3059.814</v>
      </c>
      <c r="Q123" s="4" t="n">
        <v>15585.332</v>
      </c>
      <c r="R123" s="4" t="n">
        <v>20276.171</v>
      </c>
      <c r="S123" s="4" t="n">
        <v>12161.653</v>
      </c>
      <c r="T123" s="4" t="n">
        <v>2009.433</v>
      </c>
      <c r="U123" s="4" t="n">
        <v>12128.773</v>
      </c>
      <c r="V123" s="4" t="n">
        <v>3421.888</v>
      </c>
      <c r="W123" s="4" t="n">
        <v>4417.975</v>
      </c>
      <c r="X123" s="4" t="n">
        <v>122962.004</v>
      </c>
      <c r="Y123" s="4" t="n">
        <v>39855.211</v>
      </c>
      <c r="Z123" s="4" t="n">
        <v>63338.45</v>
      </c>
      <c r="AA123" s="4" t="n">
        <v>7379.753</v>
      </c>
      <c r="AB123" s="4" t="n">
        <v>52469.875</v>
      </c>
      <c r="AC123" s="4" t="n">
        <v>19773.727</v>
      </c>
      <c r="AD123" s="4" t="n">
        <v>21665.998</v>
      </c>
      <c r="AE123" s="4" t="n">
        <v>3186.01</v>
      </c>
      <c r="AF123" s="4" t="n">
        <v>835.182</v>
      </c>
      <c r="AG123" s="4" t="n">
        <v>532.602</v>
      </c>
      <c r="AH123" s="4" t="n">
        <f aca="false">SUM(C123:AG123)</f>
        <v>490438.569</v>
      </c>
    </row>
    <row r="124" customFormat="false" ht="14.65" hidden="false" customHeight="false" outlineLevel="0" collapsed="false">
      <c r="A124" s="1" t="s">
        <v>199</v>
      </c>
      <c r="B124" s="1" t="s">
        <v>200</v>
      </c>
      <c r="C124" s="4" t="n">
        <v>836.761</v>
      </c>
      <c r="D124" s="4" t="n">
        <v>0</v>
      </c>
      <c r="E124" s="4" t="n">
        <v>1005.312</v>
      </c>
      <c r="F124" s="4" t="n">
        <v>68.403</v>
      </c>
      <c r="G124" s="4" t="n">
        <v>1685.815</v>
      </c>
      <c r="H124" s="4" t="n">
        <v>1181.19</v>
      </c>
      <c r="I124" s="4" t="n">
        <v>2394.277</v>
      </c>
      <c r="J124" s="4" t="n">
        <v>577</v>
      </c>
      <c r="K124" s="4" t="n">
        <v>377.215</v>
      </c>
      <c r="L124" s="4" t="n">
        <v>419.354</v>
      </c>
      <c r="M124" s="4" t="n">
        <v>3.177</v>
      </c>
      <c r="N124" s="4" t="n">
        <v>633.281</v>
      </c>
      <c r="O124" s="4" t="n">
        <v>4152.55</v>
      </c>
      <c r="P124" s="4" t="n">
        <v>240.377</v>
      </c>
      <c r="Q124" s="4" t="n">
        <v>755.179</v>
      </c>
      <c r="R124" s="4" t="n">
        <v>4193.706</v>
      </c>
      <c r="S124" s="4" t="n">
        <v>1214.715</v>
      </c>
      <c r="T124" s="4" t="n">
        <v>109.863</v>
      </c>
      <c r="U124" s="4" t="n">
        <v>2322</v>
      </c>
      <c r="V124" s="4" t="n">
        <v>383.697</v>
      </c>
      <c r="W124" s="4" t="n">
        <v>609.14</v>
      </c>
      <c r="X124" s="4" t="n">
        <v>33500.011</v>
      </c>
      <c r="Y124" s="4" t="n">
        <v>4717.932</v>
      </c>
      <c r="Z124" s="4" t="n">
        <v>31469.309</v>
      </c>
      <c r="AA124" s="4" t="n">
        <v>679.161</v>
      </c>
      <c r="AB124" s="4" t="n">
        <v>5767.435</v>
      </c>
      <c r="AC124" s="4" t="n">
        <v>1521.986</v>
      </c>
      <c r="AD124" s="4" t="n">
        <v>15846.667</v>
      </c>
      <c r="AE124" s="4" t="n">
        <v>1179.085</v>
      </c>
      <c r="AF124" s="4" t="n">
        <v>409.014</v>
      </c>
      <c r="AG124" s="4" t="n">
        <v>7.978</v>
      </c>
      <c r="AH124" s="4" t="n">
        <f aca="false">SUM(C124:AG124)</f>
        <v>118261.59</v>
      </c>
    </row>
    <row r="125" customFormat="false" ht="14.65" hidden="false" customHeight="false" outlineLevel="0" collapsed="false">
      <c r="A125" s="1" t="s">
        <v>201</v>
      </c>
      <c r="B125" s="1" t="s">
        <v>202</v>
      </c>
      <c r="C125" s="4" t="n">
        <v>0</v>
      </c>
      <c r="D125" s="4" t="n">
        <v>0</v>
      </c>
      <c r="E125" s="4" t="n">
        <v>2.862</v>
      </c>
      <c r="F125" s="4" t="n">
        <v>0.002</v>
      </c>
      <c r="G125" s="4" t="n">
        <v>0.484</v>
      </c>
      <c r="H125" s="4" t="n">
        <v>0.083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5.385</v>
      </c>
      <c r="N125" s="4" t="n">
        <v>59.541</v>
      </c>
      <c r="O125" s="4" t="n">
        <v>208.544</v>
      </c>
      <c r="P125" s="4" t="n">
        <v>0</v>
      </c>
      <c r="Q125" s="4" t="n">
        <v>28.685</v>
      </c>
      <c r="R125" s="4" t="n">
        <v>0</v>
      </c>
      <c r="S125" s="4" t="n">
        <v>6.648</v>
      </c>
      <c r="T125" s="4" t="n">
        <v>0</v>
      </c>
      <c r="U125" s="4" t="n">
        <v>0</v>
      </c>
      <c r="V125" s="4" t="n">
        <v>149.748</v>
      </c>
      <c r="W125" s="4" t="n">
        <v>63.064</v>
      </c>
      <c r="X125" s="4" t="n">
        <v>0</v>
      </c>
      <c r="Y125" s="4" t="n">
        <v>422.6</v>
      </c>
      <c r="Z125" s="4" t="n">
        <v>3462.291</v>
      </c>
      <c r="AA125" s="4" t="n">
        <v>0</v>
      </c>
      <c r="AB125" s="4" t="n">
        <v>0</v>
      </c>
      <c r="AC125" s="4" t="n">
        <v>0</v>
      </c>
      <c r="AD125" s="4" t="n">
        <v>19.505</v>
      </c>
      <c r="AE125" s="4" t="n">
        <v>0</v>
      </c>
      <c r="AF125" s="4" t="n">
        <v>6.602</v>
      </c>
      <c r="AG125" s="4" t="n">
        <v>0.001</v>
      </c>
      <c r="AH125" s="4" t="n">
        <f aca="false">SUM(C125:AG125)</f>
        <v>4436.045</v>
      </c>
    </row>
    <row r="126" customFormat="false" ht="14.65" hidden="false" customHeight="false" outlineLevel="0" collapsed="false">
      <c r="A126" s="1" t="s">
        <v>203</v>
      </c>
      <c r="B126" s="1" t="s">
        <v>204</v>
      </c>
      <c r="C126" s="4" t="n">
        <v>10733.211</v>
      </c>
      <c r="D126" s="4" t="n">
        <v>816.364</v>
      </c>
      <c r="E126" s="4" t="n">
        <v>2768.009</v>
      </c>
      <c r="F126" s="4" t="n">
        <v>57.234</v>
      </c>
      <c r="G126" s="4" t="n">
        <v>3836.559</v>
      </c>
      <c r="H126" s="4" t="n">
        <v>6551.162</v>
      </c>
      <c r="I126" s="4" t="n">
        <v>475.253</v>
      </c>
      <c r="J126" s="4" t="n">
        <v>0</v>
      </c>
      <c r="K126" s="4" t="n">
        <v>3321.024</v>
      </c>
      <c r="L126" s="4" t="n">
        <v>4101.477</v>
      </c>
      <c r="M126" s="4" t="n">
        <v>2704.272</v>
      </c>
      <c r="N126" s="4" t="n">
        <v>1415.698</v>
      </c>
      <c r="O126" s="4" t="n">
        <v>34987.219</v>
      </c>
      <c r="P126" s="4" t="n">
        <v>2819.437</v>
      </c>
      <c r="Q126" s="4" t="n">
        <v>14801.468</v>
      </c>
      <c r="R126" s="4" t="n">
        <v>16082.465</v>
      </c>
      <c r="S126" s="4" t="n">
        <v>10940.29</v>
      </c>
      <c r="T126" s="4" t="n">
        <v>1899.57</v>
      </c>
      <c r="U126" s="4" t="n">
        <v>9806.773</v>
      </c>
      <c r="V126" s="4" t="n">
        <v>2888.443</v>
      </c>
      <c r="W126" s="4" t="n">
        <v>3745.771</v>
      </c>
      <c r="X126" s="4" t="n">
        <v>89461.993</v>
      </c>
      <c r="Y126" s="4" t="n">
        <v>34714.679</v>
      </c>
      <c r="Z126" s="4" t="n">
        <v>28406.85</v>
      </c>
      <c r="AA126" s="4" t="n">
        <v>6700.592</v>
      </c>
      <c r="AB126" s="4" t="n">
        <v>46702.44</v>
      </c>
      <c r="AC126" s="4" t="n">
        <v>18251.741</v>
      </c>
      <c r="AD126" s="4" t="n">
        <v>5799.826</v>
      </c>
      <c r="AE126" s="4" t="n">
        <v>2006.925</v>
      </c>
      <c r="AF126" s="4" t="n">
        <v>419.566</v>
      </c>
      <c r="AG126" s="4" t="n">
        <v>524.623</v>
      </c>
      <c r="AH126" s="4" t="n">
        <f aca="false">SUM(C126:AG126)</f>
        <v>367740.934</v>
      </c>
    </row>
    <row r="127" customFormat="false" ht="14.65" hidden="false" customHeight="false" outlineLevel="0" collapsed="false">
      <c r="A127" s="1" t="s">
        <v>205</v>
      </c>
      <c r="B127" s="1" t="s">
        <v>206</v>
      </c>
      <c r="C127" s="4" t="n">
        <v>10410.318</v>
      </c>
      <c r="D127" s="4" t="n">
        <v>809.588</v>
      </c>
      <c r="E127" s="4" t="n">
        <v>2531.757</v>
      </c>
      <c r="F127" s="4" t="n">
        <v>0</v>
      </c>
      <c r="G127" s="4" t="n">
        <v>3826.225</v>
      </c>
      <c r="H127" s="4" t="n">
        <v>6548.744</v>
      </c>
      <c r="I127" s="4" t="n">
        <v>468.281</v>
      </c>
      <c r="J127" s="4" t="n">
        <v>0</v>
      </c>
      <c r="K127" s="4" t="n">
        <v>3252.162</v>
      </c>
      <c r="L127" s="4" t="n">
        <v>3999.206</v>
      </c>
      <c r="M127" s="4" t="n">
        <v>2335.45</v>
      </c>
      <c r="N127" s="4" t="n">
        <v>1411.413</v>
      </c>
      <c r="O127" s="4" t="n">
        <v>34753.604</v>
      </c>
      <c r="P127" s="4" t="n">
        <v>2819.437</v>
      </c>
      <c r="Q127" s="4" t="n">
        <v>20539.844</v>
      </c>
      <c r="R127" s="4" t="n">
        <v>16082.465</v>
      </c>
      <c r="S127" s="4" t="n">
        <v>10763.728</v>
      </c>
      <c r="T127" s="4" t="n">
        <v>1899.57</v>
      </c>
      <c r="U127" s="4" t="n">
        <v>9806.773</v>
      </c>
      <c r="V127" s="4" t="n">
        <v>2888.443</v>
      </c>
      <c r="W127" s="4" t="n">
        <v>2985.138</v>
      </c>
      <c r="X127" s="4" t="n">
        <v>84135.283</v>
      </c>
      <c r="Y127" s="4" t="n">
        <v>31805.333</v>
      </c>
      <c r="Z127" s="4" t="n">
        <v>28178.718</v>
      </c>
      <c r="AA127" s="4" t="n">
        <v>5741.664</v>
      </c>
      <c r="AB127" s="4" t="n">
        <v>38733.094</v>
      </c>
      <c r="AC127" s="4" t="n">
        <v>18251.741</v>
      </c>
      <c r="AD127" s="4" t="n">
        <v>4236.54</v>
      </c>
      <c r="AE127" s="4" t="n">
        <v>1983.907</v>
      </c>
      <c r="AF127" s="4" t="n">
        <v>419.566</v>
      </c>
      <c r="AG127" s="4" t="n">
        <v>523.04</v>
      </c>
      <c r="AH127" s="4" t="n">
        <f aca="false">SUM(C127:AG127)</f>
        <v>352141.032</v>
      </c>
    </row>
    <row r="128" customFormat="false" ht="14.65" hidden="false" customHeight="false" outlineLevel="0" collapsed="false">
      <c r="A128" s="1" t="s">
        <v>207</v>
      </c>
      <c r="B128" s="1" t="s">
        <v>208</v>
      </c>
      <c r="C128" s="4" t="n">
        <v>322.893</v>
      </c>
      <c r="D128" s="4" t="n">
        <v>6.776</v>
      </c>
      <c r="E128" s="4" t="n">
        <v>236.252</v>
      </c>
      <c r="F128" s="4" t="n">
        <v>57.234</v>
      </c>
      <c r="G128" s="4" t="n">
        <v>10.334</v>
      </c>
      <c r="H128" s="4" t="n">
        <v>2.418</v>
      </c>
      <c r="I128" s="4" t="n">
        <v>6.972</v>
      </c>
      <c r="J128" s="4" t="n">
        <v>0</v>
      </c>
      <c r="K128" s="4" t="n">
        <v>68.862</v>
      </c>
      <c r="L128" s="4" t="n">
        <v>102.271</v>
      </c>
      <c r="M128" s="4" t="n">
        <v>368.822</v>
      </c>
      <c r="N128" s="4" t="n">
        <v>4.285</v>
      </c>
      <c r="O128" s="4" t="n">
        <v>233.615</v>
      </c>
      <c r="P128" s="4" t="n">
        <v>0</v>
      </c>
      <c r="Q128" s="4" t="n">
        <v>-5738.376</v>
      </c>
      <c r="R128" s="4" t="n">
        <v>0</v>
      </c>
      <c r="S128" s="4" t="n">
        <v>176.562</v>
      </c>
      <c r="T128" s="4" t="n">
        <v>0</v>
      </c>
      <c r="U128" s="4" t="n">
        <v>0</v>
      </c>
      <c r="V128" s="4" t="n">
        <v>0</v>
      </c>
      <c r="W128" s="4" t="n">
        <v>760.633</v>
      </c>
      <c r="X128" s="4" t="n">
        <v>5326.71</v>
      </c>
      <c r="Y128" s="4" t="n">
        <v>2909.346</v>
      </c>
      <c r="Z128" s="4" t="n">
        <v>228.132</v>
      </c>
      <c r="AA128" s="4" t="n">
        <v>958.928</v>
      </c>
      <c r="AB128" s="4" t="n">
        <v>7969.346</v>
      </c>
      <c r="AC128" s="4" t="n">
        <v>0</v>
      </c>
      <c r="AD128" s="4" t="n">
        <v>1563.286</v>
      </c>
      <c r="AE128" s="4" t="n">
        <v>23.018</v>
      </c>
      <c r="AF128" s="4" t="n">
        <v>0</v>
      </c>
      <c r="AG128" s="4" t="n">
        <v>1.583</v>
      </c>
      <c r="AH128" s="4" t="n">
        <f aca="false">SUM(C128:AG128)</f>
        <v>15599.902</v>
      </c>
    </row>
    <row r="129" customFormat="false" ht="14.65" hidden="false" customHeight="false" outlineLevel="0" collapsed="false">
      <c r="A129" s="5" t="s">
        <v>209</v>
      </c>
      <c r="B129" s="1" t="s">
        <v>210</v>
      </c>
      <c r="C129" s="4" t="n">
        <v>0</v>
      </c>
      <c r="D129" s="4" t="n">
        <v>3479.608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490.12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10056</v>
      </c>
      <c r="P129" s="4" t="n">
        <v>0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656.552</v>
      </c>
      <c r="X129" s="4" t="n">
        <v>0</v>
      </c>
      <c r="Y129" s="4" t="n">
        <v>4194.402</v>
      </c>
      <c r="Z129" s="4" t="n">
        <v>9991.739</v>
      </c>
      <c r="AA129" s="4" t="n">
        <v>0</v>
      </c>
      <c r="AB129" s="4" t="n">
        <v>0</v>
      </c>
      <c r="AC129" s="4" t="n">
        <v>0</v>
      </c>
      <c r="AD129" s="4" t="n">
        <v>1300</v>
      </c>
      <c r="AE129" s="4" t="n">
        <v>917.5</v>
      </c>
      <c r="AF129" s="4" t="n">
        <v>0</v>
      </c>
      <c r="AG129" s="4" t="n">
        <v>0</v>
      </c>
      <c r="AH129" s="4" t="n">
        <f aca="false">SUM(C129:AG129)</f>
        <v>31085.921</v>
      </c>
    </row>
    <row r="130" customFormat="false" ht="14.65" hidden="false" customHeight="false" outlineLevel="0" collapsed="false">
      <c r="A130" s="1" t="s">
        <v>211</v>
      </c>
      <c r="B130" s="1" t="s">
        <v>212</v>
      </c>
      <c r="C130" s="4" t="n">
        <v>0</v>
      </c>
      <c r="D130" s="4" t="n">
        <v>0</v>
      </c>
      <c r="E130" s="4" t="n">
        <v>0</v>
      </c>
      <c r="F130" s="4" t="n">
        <v>2600</v>
      </c>
      <c r="G130" s="4" t="n">
        <v>0</v>
      </c>
      <c r="H130" s="4" t="n">
        <v>24.603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4226.928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824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2170</v>
      </c>
      <c r="AB130" s="4" t="n">
        <v>0</v>
      </c>
      <c r="AC130" s="4" t="n">
        <v>0</v>
      </c>
      <c r="AD130" s="4" t="n">
        <v>4072.088</v>
      </c>
      <c r="AE130" s="4" t="n">
        <v>0</v>
      </c>
      <c r="AF130" s="4" t="n">
        <v>0</v>
      </c>
      <c r="AG130" s="4" t="n">
        <v>2549.133</v>
      </c>
      <c r="AH130" s="4" t="n">
        <f aca="false">SUM(C130:AG130)</f>
        <v>16466.752</v>
      </c>
    </row>
    <row r="131" customFormat="false" ht="14.65" hidden="false" customHeight="false" outlineLevel="0" collapsed="false">
      <c r="A131" s="1" t="s">
        <v>213</v>
      </c>
      <c r="B131" s="1" t="s">
        <v>214</v>
      </c>
      <c r="C131" s="4" t="n">
        <v>1279.897</v>
      </c>
      <c r="D131" s="4" t="n">
        <v>-2502.337</v>
      </c>
      <c r="E131" s="4" t="n">
        <v>0</v>
      </c>
      <c r="F131" s="4" t="n">
        <v>-216.488</v>
      </c>
      <c r="G131" s="4" t="n">
        <v>0</v>
      </c>
      <c r="H131" s="4" t="n">
        <v>0</v>
      </c>
      <c r="I131" s="4" t="n">
        <v>934.369</v>
      </c>
      <c r="J131" s="4" t="n">
        <v>0</v>
      </c>
      <c r="K131" s="4" t="n">
        <v>225.664</v>
      </c>
      <c r="L131" s="4" t="n">
        <v>0</v>
      </c>
      <c r="M131" s="4" t="n">
        <v>-11122.857</v>
      </c>
      <c r="N131" s="4" t="n">
        <v>0</v>
      </c>
      <c r="O131" s="4" t="n">
        <v>345.095</v>
      </c>
      <c r="P131" s="4" t="n">
        <v>176.287</v>
      </c>
      <c r="Q131" s="4" t="n">
        <v>0.364</v>
      </c>
      <c r="R131" s="4" t="n">
        <v>1603.879</v>
      </c>
      <c r="S131" s="4" t="n">
        <v>220.236</v>
      </c>
      <c r="T131" s="4" t="n">
        <v>163.766</v>
      </c>
      <c r="U131" s="4" t="n">
        <v>2793.888</v>
      </c>
      <c r="V131" s="4" t="n">
        <v>39.723</v>
      </c>
      <c r="W131" s="4" t="n">
        <v>150.652</v>
      </c>
      <c r="X131" s="4" t="n">
        <v>724.296</v>
      </c>
      <c r="Y131" s="4" t="n">
        <v>0</v>
      </c>
      <c r="Z131" s="4" t="n">
        <v>407.247</v>
      </c>
      <c r="AA131" s="4" t="n">
        <v>0</v>
      </c>
      <c r="AB131" s="4" t="n">
        <v>1282.607</v>
      </c>
      <c r="AC131" s="4" t="n">
        <v>233.957</v>
      </c>
      <c r="AD131" s="4" t="n">
        <v>0</v>
      </c>
      <c r="AE131" s="4" t="n">
        <v>50.914</v>
      </c>
      <c r="AF131" s="4" t="n">
        <v>749.271</v>
      </c>
      <c r="AG131" s="4" t="n">
        <v>0</v>
      </c>
      <c r="AH131" s="4" t="n">
        <f aca="false">SUM(C131:AG131)</f>
        <v>-2459.57</v>
      </c>
    </row>
    <row r="132" customFormat="false" ht="14.65" hidden="false" customHeight="false" outlineLevel="0" collapsed="false">
      <c r="A132" s="1" t="s">
        <v>215</v>
      </c>
      <c r="B132" s="1" t="s">
        <v>216</v>
      </c>
      <c r="C132" s="4" t="n">
        <v>1279.897</v>
      </c>
      <c r="D132" s="4" t="n">
        <v>-2502.337</v>
      </c>
      <c r="E132" s="4" t="n">
        <v>0</v>
      </c>
      <c r="F132" s="4" t="n">
        <v>-216.488</v>
      </c>
      <c r="G132" s="4" t="n">
        <v>0</v>
      </c>
      <c r="H132" s="4" t="n">
        <v>0</v>
      </c>
      <c r="I132" s="4" t="n">
        <v>934.369</v>
      </c>
      <c r="J132" s="4" t="n">
        <v>0</v>
      </c>
      <c r="K132" s="4" t="n">
        <v>225.664</v>
      </c>
      <c r="L132" s="4" t="n">
        <v>0</v>
      </c>
      <c r="M132" s="4" t="n">
        <v>-11122.857</v>
      </c>
      <c r="N132" s="4" t="n">
        <v>0</v>
      </c>
      <c r="O132" s="4" t="n">
        <v>345.095</v>
      </c>
      <c r="P132" s="4" t="n">
        <v>176.287</v>
      </c>
      <c r="Q132" s="4" t="n">
        <v>0.364</v>
      </c>
      <c r="R132" s="4" t="n">
        <v>1603.879</v>
      </c>
      <c r="S132" s="4" t="n">
        <v>220.236</v>
      </c>
      <c r="T132" s="4" t="n">
        <v>163.766</v>
      </c>
      <c r="U132" s="4" t="n">
        <v>2793.888</v>
      </c>
      <c r="V132" s="4" t="n">
        <v>39.723</v>
      </c>
      <c r="W132" s="4" t="n">
        <v>150.652</v>
      </c>
      <c r="X132" s="4" t="n">
        <v>724.296</v>
      </c>
      <c r="Y132" s="4" t="n">
        <v>0</v>
      </c>
      <c r="Z132" s="4" t="n">
        <v>407.247</v>
      </c>
      <c r="AA132" s="4" t="n">
        <v>0</v>
      </c>
      <c r="AB132" s="4" t="n">
        <v>1282.607</v>
      </c>
      <c r="AC132" s="4" t="n">
        <v>233.957</v>
      </c>
      <c r="AD132" s="4" t="n">
        <v>0</v>
      </c>
      <c r="AE132" s="4" t="n">
        <v>50.914</v>
      </c>
      <c r="AF132" s="4" t="n">
        <v>749.271</v>
      </c>
      <c r="AG132" s="4" t="n">
        <v>0</v>
      </c>
      <c r="AH132" s="4" t="n">
        <f aca="false">SUM(C132:AG132)</f>
        <v>-2459.57</v>
      </c>
    </row>
    <row r="133" customFormat="false" ht="14.65" hidden="false" customHeight="false" outlineLevel="0" collapsed="false">
      <c r="A133" s="1" t="s">
        <v>217</v>
      </c>
      <c r="B133" s="1" t="s">
        <v>218</v>
      </c>
      <c r="C133" s="4" t="n">
        <v>0</v>
      </c>
      <c r="D133" s="4" t="n"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0</v>
      </c>
      <c r="Y133" s="4" t="n">
        <v>0</v>
      </c>
      <c r="Z133" s="4" t="n">
        <v>0</v>
      </c>
      <c r="AA133" s="4" t="n">
        <v>0</v>
      </c>
      <c r="AB133" s="4" t="n">
        <v>0</v>
      </c>
      <c r="AC133" s="4" t="n">
        <v>0</v>
      </c>
      <c r="AD133" s="4" t="n">
        <v>0</v>
      </c>
      <c r="AE133" s="4" t="n">
        <v>0</v>
      </c>
      <c r="AF133" s="4" t="n">
        <v>0</v>
      </c>
      <c r="AG133" s="4" t="n">
        <v>0</v>
      </c>
      <c r="AH133" s="4" t="n">
        <f aca="false">SUM(C133:AG133)</f>
        <v>0</v>
      </c>
    </row>
    <row r="134" customFormat="false" ht="14.65" hidden="false" customHeight="false" outlineLevel="0" collapsed="false">
      <c r="A134" s="5" t="s">
        <v>219</v>
      </c>
      <c r="B134" s="1" t="s">
        <v>220</v>
      </c>
      <c r="C134" s="4" t="n">
        <v>-8052.609</v>
      </c>
      <c r="D134" s="4" t="n">
        <v>-809.588</v>
      </c>
      <c r="E134" s="4" t="n">
        <v>0</v>
      </c>
      <c r="F134" s="4" t="n">
        <v>-572.514</v>
      </c>
      <c r="G134" s="4" t="n">
        <v>0</v>
      </c>
      <c r="H134" s="4" t="n">
        <v>-5909.627</v>
      </c>
      <c r="I134" s="4" t="n">
        <v>0</v>
      </c>
      <c r="J134" s="4" t="n">
        <v>-352.978</v>
      </c>
      <c r="K134" s="4" t="n">
        <v>-2436.11</v>
      </c>
      <c r="L134" s="4" t="n">
        <v>-819.09</v>
      </c>
      <c r="M134" s="4" t="n">
        <v>5203.105</v>
      </c>
      <c r="N134" s="4" t="n">
        <v>-10.766</v>
      </c>
      <c r="O134" s="4" t="n">
        <v>-16455.6</v>
      </c>
      <c r="P134" s="4" t="n">
        <v>-1776.355</v>
      </c>
      <c r="Q134" s="4" t="n">
        <v>-633.554</v>
      </c>
      <c r="R134" s="4" t="n">
        <v>-5742.819</v>
      </c>
      <c r="S134" s="4" t="n">
        <v>553.859</v>
      </c>
      <c r="T134" s="4" t="n">
        <v>-1580.646</v>
      </c>
      <c r="U134" s="4" t="n">
        <v>-10171.661</v>
      </c>
      <c r="V134" s="4" t="n">
        <v>-1724.082</v>
      </c>
      <c r="W134" s="4" t="n">
        <v>0</v>
      </c>
      <c r="X134" s="4" t="n">
        <v>15046.967</v>
      </c>
      <c r="Y134" s="4" t="n">
        <v>0</v>
      </c>
      <c r="Z134" s="4" t="n">
        <v>-1119.435</v>
      </c>
      <c r="AA134" s="4" t="n">
        <v>-1788.271</v>
      </c>
      <c r="AB134" s="4" t="n">
        <v>513.191</v>
      </c>
      <c r="AC134" s="4" t="n">
        <v>-5364.07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f aca="false">SUM(C134:AG134)</f>
        <v>-44002.653</v>
      </c>
    </row>
    <row r="135" customFormat="false" ht="14.65" hidden="false" customHeight="false" outlineLevel="0" collapsed="false">
      <c r="C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</row>
    <row r="136" customFormat="false" ht="14.65" hidden="false" customHeight="false" outlineLevel="0" collapsed="false">
      <c r="A136" s="1" t="s">
        <v>221</v>
      </c>
      <c r="B136" s="1" t="s">
        <v>222</v>
      </c>
      <c r="C136" s="4" t="n">
        <v>36822.079</v>
      </c>
      <c r="D136" s="4" t="n">
        <v>71939.193</v>
      </c>
      <c r="E136" s="4" t="n">
        <v>41018.005</v>
      </c>
      <c r="F136" s="4" t="n">
        <v>26841.411</v>
      </c>
      <c r="G136" s="4" t="n">
        <v>35372.083</v>
      </c>
      <c r="H136" s="4" t="n">
        <v>12588.993</v>
      </c>
      <c r="I136" s="4" t="n">
        <v>18400.64</v>
      </c>
      <c r="J136" s="4" t="n">
        <v>6345.854</v>
      </c>
      <c r="K136" s="4" t="n">
        <v>17157.279</v>
      </c>
      <c r="L136" s="4" t="n">
        <v>133060.001</v>
      </c>
      <c r="M136" s="4" t="n">
        <v>1095.804</v>
      </c>
      <c r="N136" s="4" t="n">
        <v>33268.535</v>
      </c>
      <c r="O136" s="4" t="n">
        <v>203259.07</v>
      </c>
      <c r="P136" s="4" t="n">
        <v>10866.673</v>
      </c>
      <c r="Q136" s="4" t="n">
        <v>73378.796</v>
      </c>
      <c r="R136" s="4" t="n">
        <v>20027.731</v>
      </c>
      <c r="S136" s="4" t="n">
        <v>21708.918</v>
      </c>
      <c r="T136" s="4" t="n">
        <v>4904.648</v>
      </c>
      <c r="U136" s="4" t="n">
        <v>18243.774</v>
      </c>
      <c r="V136" s="4" t="n">
        <v>8506.019</v>
      </c>
      <c r="W136" s="4" t="n">
        <v>20280.482</v>
      </c>
      <c r="X136" s="4" t="n">
        <v>215402.672</v>
      </c>
      <c r="Y136" s="4" t="n">
        <v>199265.776</v>
      </c>
      <c r="Z136" s="4" t="n">
        <v>83731.892</v>
      </c>
      <c r="AA136" s="4" t="n">
        <v>72461.916</v>
      </c>
      <c r="AB136" s="4" t="n">
        <v>84692.012</v>
      </c>
      <c r="AC136" s="4" t="n">
        <v>45765.894</v>
      </c>
      <c r="AD136" s="4" t="n">
        <v>222971.394</v>
      </c>
      <c r="AE136" s="4" t="n">
        <v>17527.201</v>
      </c>
      <c r="AF136" s="4" t="n">
        <v>3287.029</v>
      </c>
      <c r="AG136" s="4" t="n">
        <v>24274.858</v>
      </c>
      <c r="AH136" s="4" t="n">
        <f aca="false">SUM(C136:AG136)</f>
        <v>1784466.632</v>
      </c>
    </row>
    <row r="137" customFormat="false" ht="14.65" hidden="false" customHeight="false" outlineLevel="0" collapsed="false">
      <c r="C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</row>
    <row r="138" customFormat="false" ht="14.65" hidden="false" customHeight="false" outlineLevel="0" collapsed="false">
      <c r="B138" s="1" t="s">
        <v>223</v>
      </c>
      <c r="C138" s="4" t="n">
        <f aca="false">C136+C120+C77</f>
        <v>288683.881</v>
      </c>
      <c r="D138" s="4" t="n">
        <v>446826.918</v>
      </c>
      <c r="E138" s="4" t="n">
        <f aca="false">E136+E120+E77</f>
        <v>272833.535</v>
      </c>
      <c r="F138" s="4" t="n">
        <f aca="false">F136+F120+F77</f>
        <v>159646.543</v>
      </c>
      <c r="G138" s="4" t="n">
        <f aca="false">G136+G120+G77</f>
        <v>221517.644</v>
      </c>
      <c r="H138" s="4" t="n">
        <f aca="false">H136+H120+H77</f>
        <v>85741.725</v>
      </c>
      <c r="I138" s="4" t="n">
        <f aca="false">I136+I120+I77</f>
        <v>175108.479</v>
      </c>
      <c r="J138" s="4" t="n">
        <f aca="false">J136+J120+J77</f>
        <v>31617.761</v>
      </c>
      <c r="K138" s="4" t="n">
        <f aca="false">K136+K120+K77</f>
        <v>139213.505</v>
      </c>
      <c r="L138" s="4" t="n">
        <f aca="false">L136+L120+L77</f>
        <v>859769.633</v>
      </c>
      <c r="M138" s="4" t="n">
        <f aca="false">M136+M120+M77</f>
        <v>10986.233</v>
      </c>
      <c r="N138" s="4" t="n">
        <f aca="false">N136+N120+N77</f>
        <v>279646.177</v>
      </c>
      <c r="O138" s="4" t="n">
        <f aca="false">O136+O120+O77</f>
        <v>1713251.807</v>
      </c>
      <c r="P138" s="4" t="n">
        <f aca="false">P136+P120+P77</f>
        <v>77707.37</v>
      </c>
      <c r="Q138" s="4" t="n">
        <f aca="false">Q136+Q120+Q77</f>
        <v>516471.826</v>
      </c>
      <c r="R138" s="4" t="n">
        <f aca="false">R136+R120+R77</f>
        <v>198527.77</v>
      </c>
      <c r="S138" s="4" t="n">
        <f aca="false">S136+S120+S77</f>
        <v>160426.327</v>
      </c>
      <c r="T138" s="4" t="n">
        <f aca="false">T136+T120+T77</f>
        <v>25654.165</v>
      </c>
      <c r="U138" s="4" t="n">
        <f aca="false">U136+U120+U77</f>
        <v>129419.558</v>
      </c>
      <c r="V138" s="4" t="n">
        <f aca="false">V136+V120+V77</f>
        <v>53436.111</v>
      </c>
      <c r="W138" s="4" t="n">
        <f aca="false">W136+W120+W77</f>
        <v>138290.509</v>
      </c>
      <c r="X138" s="4" t="n">
        <f aca="false">X136+X120+X77</f>
        <v>1711306.177</v>
      </c>
      <c r="Y138" s="4" t="n">
        <f aca="false">Y136+Y120+Y77</f>
        <v>1159564.267</v>
      </c>
      <c r="Z138" s="4" t="n">
        <f aca="false">Z136+Z120+Z77</f>
        <v>575813.311</v>
      </c>
      <c r="AA138" s="4" t="n">
        <f aca="false">AA136+AA120+AA77</f>
        <v>429431.146</v>
      </c>
      <c r="AB138" s="4" t="n">
        <f aca="false">AB136+AB120+AB77</f>
        <v>464788.125</v>
      </c>
      <c r="AC138" s="4" t="n">
        <f aca="false">AC136+AC120+AC77</f>
        <v>390093.224</v>
      </c>
      <c r="AD138" s="4" t="n">
        <f aca="false">AD136+AD120+AD77</f>
        <v>1031306.549</v>
      </c>
      <c r="AE138" s="4" t="n">
        <f aca="false">AE136+AE120+AE77</f>
        <v>122044.001</v>
      </c>
      <c r="AF138" s="4" t="n">
        <f aca="false">AF136+AF120+AF77</f>
        <v>28329.977</v>
      </c>
      <c r="AG138" s="4" t="n">
        <f aca="false">AG136+AG120+AG77</f>
        <v>169220.779</v>
      </c>
      <c r="AH138" s="4" t="n">
        <f aca="false">SUM(C138:AG138)</f>
        <v>12066675.033</v>
      </c>
    </row>
    <row r="139" customFormat="false" ht="14.65" hidden="false" customHeight="false" outlineLevel="0" collapsed="false">
      <c r="C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</row>
    <row r="140" customFormat="false" ht="14.65" hidden="false" customHeight="false" outlineLevel="0" collapsed="false">
      <c r="A140" s="5" t="s">
        <v>224</v>
      </c>
      <c r="B140" s="1" t="s">
        <v>225</v>
      </c>
      <c r="C140" s="4" t="n">
        <v>148996.451</v>
      </c>
      <c r="D140" s="4" t="n">
        <v>80571.954</v>
      </c>
      <c r="E140" s="4" t="n">
        <v>225828.832</v>
      </c>
      <c r="F140" s="4" t="n">
        <v>28481.298</v>
      </c>
      <c r="G140" s="4" t="n">
        <v>147140.727</v>
      </c>
      <c r="H140" s="4" t="n">
        <v>15567.838</v>
      </c>
      <c r="I140" s="4" t="n">
        <v>36719.559</v>
      </c>
      <c r="J140" s="4" t="n">
        <v>6502.744</v>
      </c>
      <c r="K140" s="4" t="n">
        <v>41644.81</v>
      </c>
      <c r="L140" s="4" t="n">
        <v>264654.953</v>
      </c>
      <c r="M140" s="4" t="n">
        <v>457.835</v>
      </c>
      <c r="N140" s="4" t="n">
        <v>63037.489</v>
      </c>
      <c r="O140" s="4" t="n">
        <v>734428.247</v>
      </c>
      <c r="P140" s="4" t="n">
        <v>6438.343</v>
      </c>
      <c r="Q140" s="4" t="n">
        <v>189614.982</v>
      </c>
      <c r="R140" s="4" t="n">
        <v>205411.799</v>
      </c>
      <c r="S140" s="4" t="n">
        <v>86557.991</v>
      </c>
      <c r="T140" s="4" t="n">
        <v>33.682</v>
      </c>
      <c r="U140" s="4" t="n">
        <v>52087.572</v>
      </c>
      <c r="V140" s="4" t="n">
        <v>3999.639</v>
      </c>
      <c r="W140" s="4" t="n">
        <v>2308.28</v>
      </c>
      <c r="X140" s="4" t="n">
        <v>620032.892</v>
      </c>
      <c r="Y140" s="4" t="n">
        <v>493307.87</v>
      </c>
      <c r="Z140" s="4" t="n">
        <v>506601.523</v>
      </c>
      <c r="AA140" s="4" t="n">
        <v>234579.632</v>
      </c>
      <c r="AB140" s="4" t="n">
        <v>98542.311</v>
      </c>
      <c r="AC140" s="4" t="n">
        <v>144330.928</v>
      </c>
      <c r="AD140" s="4" t="n">
        <v>92989.11</v>
      </c>
      <c r="AE140" s="4" t="n">
        <v>67308.619</v>
      </c>
      <c r="AF140" s="4" t="n">
        <v>22393.088</v>
      </c>
      <c r="AG140" s="4" t="n">
        <v>43365.215</v>
      </c>
      <c r="AH140" s="4" t="n">
        <f aca="false">SUM(C140:AG140)</f>
        <v>4663936.213</v>
      </c>
    </row>
    <row r="141" customFormat="false" ht="14.65" hidden="false" customHeight="false" outlineLevel="0" collapsed="false">
      <c r="A141" s="5" t="s">
        <v>226</v>
      </c>
      <c r="B141" s="1" t="s">
        <v>227</v>
      </c>
      <c r="C141" s="4" t="n">
        <v>143346.925</v>
      </c>
      <c r="D141" s="4" t="n">
        <v>79006.47</v>
      </c>
      <c r="E141" s="4" t="n">
        <v>118394.553</v>
      </c>
      <c r="F141" s="4" t="n">
        <v>27018.198</v>
      </c>
      <c r="G141" s="4" t="n">
        <v>145950.288</v>
      </c>
      <c r="H141" s="4" t="n">
        <v>15567.838</v>
      </c>
      <c r="I141" s="4" t="n">
        <v>30866.987</v>
      </c>
      <c r="J141" s="4" t="n">
        <v>876.783</v>
      </c>
      <c r="K141" s="4" t="n">
        <v>41644.81</v>
      </c>
      <c r="L141" s="4" t="n">
        <v>266733.628</v>
      </c>
      <c r="M141" s="4" t="n">
        <v>457.835</v>
      </c>
      <c r="N141" s="4" t="n">
        <v>62916.659</v>
      </c>
      <c r="O141" s="4" t="n">
        <v>584232.403</v>
      </c>
      <c r="P141" s="4" t="n">
        <v>6359.643</v>
      </c>
      <c r="Q141" s="4" t="n">
        <v>165005.394</v>
      </c>
      <c r="R141" s="4" t="n">
        <v>185962.887</v>
      </c>
      <c r="S141" s="4" t="n">
        <v>85143.991</v>
      </c>
      <c r="T141" s="4" t="n">
        <v>33.682</v>
      </c>
      <c r="U141" s="4" t="n">
        <v>51446.572</v>
      </c>
      <c r="V141" s="4" t="n">
        <v>2620.545</v>
      </c>
      <c r="W141" s="4" t="n">
        <v>1802.98</v>
      </c>
      <c r="X141" s="4" t="n">
        <v>593429.531</v>
      </c>
      <c r="Y141" s="4" t="n">
        <v>484767.48</v>
      </c>
      <c r="Z141" s="4" t="n">
        <v>501117.473</v>
      </c>
      <c r="AA141" s="4" t="n">
        <v>204019.43</v>
      </c>
      <c r="AB141" s="4" t="n">
        <v>98011.811</v>
      </c>
      <c r="AC141" s="4" t="n">
        <v>143363.955</v>
      </c>
      <c r="AD141" s="4" t="n">
        <v>91794.151</v>
      </c>
      <c r="AE141" s="4" t="n">
        <v>52508.025</v>
      </c>
      <c r="AF141" s="4" t="n">
        <v>22300.756</v>
      </c>
      <c r="AG141" s="4" t="n">
        <v>38709.236</v>
      </c>
      <c r="AH141" s="4" t="n">
        <f aca="false">SUM(C141:AG141)</f>
        <v>4245410.919</v>
      </c>
    </row>
    <row r="142" customFormat="false" ht="14.65" hidden="false" customHeight="false" outlineLevel="0" collapsed="false">
      <c r="A142" s="5" t="s">
        <v>228</v>
      </c>
      <c r="B142" s="1" t="s">
        <v>229</v>
      </c>
      <c r="C142" s="4" t="n">
        <v>0</v>
      </c>
      <c r="D142" s="4" t="n">
        <v>0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4.396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20.7</v>
      </c>
      <c r="W142" s="4" t="n">
        <v>0</v>
      </c>
      <c r="X142" s="4" t="n">
        <v>56.594</v>
      </c>
      <c r="Y142" s="4" t="n">
        <v>0</v>
      </c>
      <c r="Z142" s="4" t="n">
        <v>0</v>
      </c>
      <c r="AA142" s="4" t="n">
        <v>0</v>
      </c>
      <c r="AB142" s="4" t="n">
        <v>40.76</v>
      </c>
      <c r="AC142" s="4" t="n">
        <v>0</v>
      </c>
      <c r="AD142" s="4" t="n">
        <v>0</v>
      </c>
      <c r="AE142" s="4" t="n">
        <v>0</v>
      </c>
      <c r="AF142" s="4" t="n">
        <v>92.332</v>
      </c>
      <c r="AG142" s="4" t="n">
        <v>0</v>
      </c>
      <c r="AH142" s="4" t="n">
        <f aca="false">SUM(C142:AG142)</f>
        <v>214.782</v>
      </c>
    </row>
    <row r="143" customFormat="false" ht="14.65" hidden="false" customHeight="false" outlineLevel="0" collapsed="false">
      <c r="A143" s="1" t="s">
        <v>230</v>
      </c>
      <c r="B143" s="1" t="s">
        <v>231</v>
      </c>
      <c r="C143" s="4" t="n">
        <v>2793.071</v>
      </c>
      <c r="D143" s="4" t="n"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1333.458</v>
      </c>
      <c r="J143" s="4" t="n">
        <v>0</v>
      </c>
      <c r="K143" s="4" t="n">
        <v>0</v>
      </c>
      <c r="L143" s="4" t="n">
        <v>-3399.5</v>
      </c>
      <c r="M143" s="4" t="n">
        <v>0</v>
      </c>
      <c r="N143" s="4" t="n">
        <v>0</v>
      </c>
      <c r="O143" s="4" t="n">
        <v>1672</v>
      </c>
      <c r="P143" s="4" t="n">
        <v>0</v>
      </c>
      <c r="Q143" s="4" t="n">
        <v>1142.31</v>
      </c>
      <c r="R143" s="4" t="n">
        <v>8496.072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1812</v>
      </c>
      <c r="Y143" s="4" t="n">
        <v>0</v>
      </c>
      <c r="Z143" s="4" t="n">
        <v>0</v>
      </c>
      <c r="AA143" s="4" t="n">
        <v>8539.95</v>
      </c>
      <c r="AB143" s="4" t="n">
        <v>0</v>
      </c>
      <c r="AC143" s="4" t="n">
        <v>-836.619</v>
      </c>
      <c r="AD143" s="4" t="n">
        <v>0</v>
      </c>
      <c r="AE143" s="4" t="n">
        <v>0</v>
      </c>
      <c r="AF143" s="4" t="n">
        <v>0</v>
      </c>
      <c r="AG143" s="4" t="n">
        <v>0</v>
      </c>
      <c r="AH143" s="4" t="n">
        <f aca="false">SUM(C143:AG143)</f>
        <v>21552.742</v>
      </c>
    </row>
    <row r="144" customFormat="false" ht="14.65" hidden="false" customHeight="false" outlineLevel="0" collapsed="false">
      <c r="A144" s="1" t="s">
        <v>232</v>
      </c>
      <c r="B144" s="1" t="s">
        <v>233</v>
      </c>
      <c r="C144" s="4" t="n">
        <v>2793.071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3645.057</v>
      </c>
      <c r="J144" s="4" t="n">
        <v>0</v>
      </c>
      <c r="K144" s="4" t="n">
        <v>0</v>
      </c>
      <c r="L144" s="4" t="n">
        <v>1115.25</v>
      </c>
      <c r="M144" s="4" t="n">
        <v>0</v>
      </c>
      <c r="N144" s="4" t="n">
        <v>0</v>
      </c>
      <c r="O144" s="4" t="n">
        <v>1703</v>
      </c>
      <c r="P144" s="4" t="n">
        <v>0</v>
      </c>
      <c r="Q144" s="4" t="n">
        <v>0</v>
      </c>
      <c r="R144" s="4" t="n">
        <v>6236.334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3203.4</v>
      </c>
      <c r="Y144" s="4" t="n">
        <v>0</v>
      </c>
      <c r="Z144" s="4" t="n">
        <v>0</v>
      </c>
      <c r="AA144" s="4" t="n">
        <v>8539.95</v>
      </c>
      <c r="AB144" s="4" t="n">
        <v>0</v>
      </c>
      <c r="AC144" s="4" t="n">
        <v>109.692</v>
      </c>
      <c r="AD144" s="4" t="n">
        <v>0</v>
      </c>
      <c r="AE144" s="4" t="n">
        <v>0</v>
      </c>
      <c r="AF144" s="4" t="n">
        <v>0</v>
      </c>
      <c r="AG144" s="4" t="n">
        <v>4525.208</v>
      </c>
      <c r="AH144" s="4" t="n">
        <f aca="false">SUM(C144:AG144)</f>
        <v>31870.962</v>
      </c>
    </row>
    <row r="145" customFormat="false" ht="14.65" hidden="false" customHeight="false" outlineLevel="0" collapsed="false">
      <c r="C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</row>
    <row r="146" customFormat="false" ht="14.65" hidden="false" customHeight="false" outlineLevel="0" collapsed="false">
      <c r="A146" s="1" t="s">
        <v>234</v>
      </c>
      <c r="B146" s="1" t="s">
        <v>235</v>
      </c>
      <c r="C146" s="4" t="n">
        <v>464804.336</v>
      </c>
      <c r="D146" s="4" t="n">
        <v>602156.695</v>
      </c>
      <c r="E146" s="4" t="n">
        <v>271872.045</v>
      </c>
      <c r="F146" s="4" t="n">
        <v>101027.189</v>
      </c>
      <c r="G146" s="4" t="n">
        <v>453983.578</v>
      </c>
      <c r="H146" s="4" t="n">
        <v>168738.669</v>
      </c>
      <c r="I146" s="4" t="n">
        <v>198740.17</v>
      </c>
      <c r="J146" s="4" t="n">
        <v>11451.215</v>
      </c>
      <c r="K146" s="4" t="n">
        <v>209260.062</v>
      </c>
      <c r="L146" s="4" t="n">
        <v>1163441.649</v>
      </c>
      <c r="M146" s="4" t="n">
        <v>7151.374</v>
      </c>
      <c r="N146" s="4" t="n">
        <v>217583.503</v>
      </c>
      <c r="O146" s="4" t="n">
        <v>2017472.189</v>
      </c>
      <c r="P146" s="4" t="n">
        <v>67449.743</v>
      </c>
      <c r="Q146" s="4" t="n">
        <v>739032.556</v>
      </c>
      <c r="R146" s="4" t="n">
        <v>196743.65</v>
      </c>
      <c r="S146" s="4" t="n">
        <v>176296.71</v>
      </c>
      <c r="T146" s="4" t="n">
        <v>3032.628</v>
      </c>
      <c r="U146" s="4" t="n">
        <v>213121.708</v>
      </c>
      <c r="V146" s="4" t="n">
        <v>17471.339</v>
      </c>
      <c r="W146" s="4" t="n">
        <v>218127.395</v>
      </c>
      <c r="X146" s="4" t="n">
        <v>2014259.636</v>
      </c>
      <c r="Y146" s="4" t="n">
        <v>593017.896</v>
      </c>
      <c r="Z146" s="4" t="n">
        <v>502708.298</v>
      </c>
      <c r="AA146" s="4" t="n">
        <v>402909.173</v>
      </c>
      <c r="AB146" s="4" t="n">
        <v>626370.143</v>
      </c>
      <c r="AC146" s="4" t="n">
        <v>635626.074</v>
      </c>
      <c r="AD146" s="4" t="n">
        <v>1099565.699</v>
      </c>
      <c r="AE146" s="4" t="n">
        <v>160351.132</v>
      </c>
      <c r="AF146" s="4" t="n">
        <v>39286.628</v>
      </c>
      <c r="AG146" s="4" t="n">
        <v>130229.657</v>
      </c>
      <c r="AH146" s="4" t="n">
        <f aca="false">SUM(C146:AG146)</f>
        <v>13723282.739</v>
      </c>
    </row>
    <row r="147" customFormat="false" ht="14.65" hidden="false" customHeight="false" outlineLevel="0" collapsed="false">
      <c r="A147" s="2" t="s">
        <v>5</v>
      </c>
      <c r="B147" s="2" t="s">
        <v>5</v>
      </c>
      <c r="C147" s="2" t="s">
        <v>5</v>
      </c>
      <c r="D147" s="2" t="s">
        <v>5</v>
      </c>
      <c r="E147" s="2" t="s">
        <v>5</v>
      </c>
      <c r="F147" s="2" t="s">
        <v>5</v>
      </c>
      <c r="G147" s="2" t="s">
        <v>5</v>
      </c>
      <c r="H147" s="2" t="s">
        <v>5</v>
      </c>
      <c r="I147" s="2" t="s">
        <v>5</v>
      </c>
      <c r="J147" s="2" t="s">
        <v>5</v>
      </c>
      <c r="K147" s="2" t="s">
        <v>5</v>
      </c>
      <c r="L147" s="2" t="s">
        <v>5</v>
      </c>
      <c r="M147" s="2" t="s">
        <v>5</v>
      </c>
      <c r="N147" s="2" t="s">
        <v>5</v>
      </c>
      <c r="O147" s="2" t="s">
        <v>5</v>
      </c>
      <c r="P147" s="2" t="s">
        <v>5</v>
      </c>
      <c r="Q147" s="2" t="s">
        <v>5</v>
      </c>
      <c r="R147" s="2" t="s">
        <v>5</v>
      </c>
      <c r="S147" s="2" t="s">
        <v>5</v>
      </c>
      <c r="T147" s="2" t="s">
        <v>5</v>
      </c>
      <c r="U147" s="2" t="s">
        <v>5</v>
      </c>
      <c r="V147" s="2" t="s">
        <v>5</v>
      </c>
      <c r="W147" s="2" t="s">
        <v>5</v>
      </c>
      <c r="X147" s="2" t="s">
        <v>5</v>
      </c>
      <c r="Y147" s="2" t="s">
        <v>5</v>
      </c>
      <c r="Z147" s="2" t="s">
        <v>5</v>
      </c>
      <c r="AA147" s="2" t="s">
        <v>5</v>
      </c>
      <c r="AB147" s="2" t="s">
        <v>5</v>
      </c>
      <c r="AC147" s="2" t="s">
        <v>5</v>
      </c>
      <c r="AD147" s="2" t="s">
        <v>5</v>
      </c>
      <c r="AE147" s="2" t="s">
        <v>5</v>
      </c>
      <c r="AF147" s="2" t="s">
        <v>5</v>
      </c>
      <c r="AG147" s="2" t="s">
        <v>5</v>
      </c>
      <c r="AH147" s="2" t="s">
        <v>5</v>
      </c>
    </row>
    <row r="148" customFormat="false" ht="14.65" hidden="false" customHeight="false" outlineLevel="0" collapsed="false">
      <c r="A148" s="1" t="s">
        <v>236</v>
      </c>
      <c r="C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</row>
    <row r="149" customFormat="false" ht="14.65" hidden="false" customHeight="false" outlineLevel="0" collapsed="false">
      <c r="C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</row>
    <row r="150" customFormat="false" ht="14.65" hidden="false" customHeight="false" outlineLevel="0" collapsed="false">
      <c r="C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</row>
    <row r="151" customFormat="false" ht="14.65" hidden="false" customHeight="false" outlineLevel="0" collapsed="false">
      <c r="C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</row>
    <row r="152" customFormat="false" ht="14.65" hidden="false" customHeight="false" outlineLevel="0" collapsed="false">
      <c r="A152" s="2" t="s">
        <v>5</v>
      </c>
      <c r="B152" s="2" t="s">
        <v>5</v>
      </c>
      <c r="C152" s="2" t="s">
        <v>5</v>
      </c>
      <c r="D152" s="2" t="s">
        <v>5</v>
      </c>
      <c r="E152" s="2" t="s">
        <v>5</v>
      </c>
      <c r="F152" s="2" t="s">
        <v>5</v>
      </c>
      <c r="G152" s="2" t="s">
        <v>5</v>
      </c>
      <c r="H152" s="2" t="s">
        <v>5</v>
      </c>
      <c r="I152" s="2" t="s">
        <v>5</v>
      </c>
      <c r="J152" s="2" t="s">
        <v>5</v>
      </c>
      <c r="K152" s="2" t="s">
        <v>5</v>
      </c>
      <c r="L152" s="2" t="s">
        <v>5</v>
      </c>
      <c r="M152" s="2" t="s">
        <v>5</v>
      </c>
      <c r="N152" s="2" t="s">
        <v>5</v>
      </c>
      <c r="O152" s="2" t="s">
        <v>5</v>
      </c>
      <c r="P152" s="2" t="s">
        <v>5</v>
      </c>
      <c r="Q152" s="2" t="s">
        <v>5</v>
      </c>
      <c r="R152" s="2" t="s">
        <v>5</v>
      </c>
      <c r="S152" s="2" t="s">
        <v>5</v>
      </c>
      <c r="T152" s="2" t="s">
        <v>5</v>
      </c>
      <c r="U152" s="2" t="s">
        <v>5</v>
      </c>
      <c r="V152" s="2" t="s">
        <v>5</v>
      </c>
      <c r="W152" s="2" t="s">
        <v>5</v>
      </c>
      <c r="X152" s="2" t="s">
        <v>5</v>
      </c>
      <c r="Y152" s="2" t="s">
        <v>5</v>
      </c>
      <c r="Z152" s="2" t="s">
        <v>5</v>
      </c>
      <c r="AA152" s="2" t="s">
        <v>5</v>
      </c>
      <c r="AB152" s="2" t="s">
        <v>5</v>
      </c>
      <c r="AC152" s="2" t="s">
        <v>5</v>
      </c>
      <c r="AD152" s="2" t="s">
        <v>5</v>
      </c>
      <c r="AE152" s="2" t="s">
        <v>5</v>
      </c>
      <c r="AF152" s="2" t="s">
        <v>5</v>
      </c>
      <c r="AG152" s="2" t="s">
        <v>5</v>
      </c>
      <c r="AH152" s="2" t="s">
        <v>5</v>
      </c>
    </row>
    <row r="153" customFormat="false" ht="14.65" hidden="false" customHeight="false" outlineLevel="0" collapsed="false">
      <c r="C153" s="7" t="s">
        <v>6</v>
      </c>
      <c r="D153" s="7" t="s">
        <v>7</v>
      </c>
      <c r="E153" s="7" t="s">
        <v>8</v>
      </c>
      <c r="F153" s="7" t="s">
        <v>9</v>
      </c>
      <c r="G153" s="7" t="s">
        <v>10</v>
      </c>
      <c r="H153" s="7" t="s">
        <v>11</v>
      </c>
      <c r="I153" s="7" t="s">
        <v>12</v>
      </c>
      <c r="J153" s="7" t="s">
        <v>13</v>
      </c>
      <c r="K153" s="7" t="s">
        <v>14</v>
      </c>
      <c r="L153" s="7" t="s">
        <v>15</v>
      </c>
      <c r="M153" s="7" t="s">
        <v>16</v>
      </c>
      <c r="N153" s="7" t="s">
        <v>17</v>
      </c>
      <c r="O153" s="7" t="s">
        <v>18</v>
      </c>
      <c r="P153" s="7" t="s">
        <v>19</v>
      </c>
      <c r="Q153" s="7" t="s">
        <v>20</v>
      </c>
      <c r="R153" s="7" t="s">
        <v>21</v>
      </c>
      <c r="S153" s="7" t="s">
        <v>22</v>
      </c>
      <c r="T153" s="7" t="s">
        <v>23</v>
      </c>
      <c r="U153" s="7" t="s">
        <v>24</v>
      </c>
      <c r="V153" s="7" t="s">
        <v>25</v>
      </c>
      <c r="W153" s="7" t="s">
        <v>26</v>
      </c>
      <c r="X153" s="7" t="s">
        <v>27</v>
      </c>
      <c r="Y153" s="7" t="s">
        <v>237</v>
      </c>
      <c r="Z153" s="7" t="s">
        <v>29</v>
      </c>
      <c r="AA153" s="7" t="s">
        <v>30</v>
      </c>
      <c r="AB153" s="7" t="s">
        <v>31</v>
      </c>
      <c r="AC153" s="7" t="s">
        <v>32</v>
      </c>
      <c r="AD153" s="7" t="s">
        <v>33</v>
      </c>
      <c r="AE153" s="7" t="s">
        <v>34</v>
      </c>
      <c r="AF153" s="7" t="s">
        <v>35</v>
      </c>
      <c r="AG153" s="7" t="s">
        <v>36</v>
      </c>
      <c r="AH153" s="3" t="s">
        <v>37</v>
      </c>
    </row>
    <row r="154" customFormat="false" ht="14.65" hidden="false" customHeight="false" outlineLevel="0" collapsed="false">
      <c r="C154" s="4"/>
      <c r="E154" s="4"/>
      <c r="F154" s="4"/>
      <c r="G154" s="4"/>
      <c r="H154" s="7" t="s">
        <v>17</v>
      </c>
      <c r="I154" s="4"/>
      <c r="J154" s="7" t="s">
        <v>38</v>
      </c>
      <c r="K154" s="4"/>
      <c r="L154" s="4"/>
      <c r="M154" s="4"/>
      <c r="N154" s="4"/>
      <c r="O154" s="4"/>
      <c r="P154" s="7" t="s">
        <v>39</v>
      </c>
      <c r="Q154" s="4"/>
      <c r="R154" s="4"/>
      <c r="S154" s="4"/>
      <c r="T154" s="4"/>
      <c r="U154" s="7" t="s">
        <v>40</v>
      </c>
      <c r="V154" s="4"/>
      <c r="W154" s="4"/>
      <c r="X154" s="4"/>
      <c r="Y154" s="4"/>
      <c r="Z154" s="4"/>
      <c r="AA154" s="4"/>
      <c r="AB154" s="4"/>
      <c r="AC154" s="4"/>
      <c r="AD154" s="4"/>
      <c r="AE154" s="7" t="s">
        <v>19</v>
      </c>
      <c r="AF154" s="4"/>
      <c r="AG154" s="4"/>
    </row>
    <row r="155" customFormat="false" ht="14.65" hidden="false" customHeight="false" outlineLevel="0" collapsed="false">
      <c r="A155" s="2" t="s">
        <v>5</v>
      </c>
      <c r="B155" s="2" t="s">
        <v>5</v>
      </c>
      <c r="C155" s="2" t="s">
        <v>5</v>
      </c>
      <c r="D155" s="2" t="s">
        <v>5</v>
      </c>
      <c r="E155" s="2" t="s">
        <v>5</v>
      </c>
      <c r="F155" s="2" t="s">
        <v>5</v>
      </c>
      <c r="G155" s="2" t="s">
        <v>5</v>
      </c>
      <c r="H155" s="2" t="s">
        <v>5</v>
      </c>
      <c r="I155" s="2" t="s">
        <v>5</v>
      </c>
      <c r="J155" s="2" t="s">
        <v>5</v>
      </c>
      <c r="K155" s="2" t="s">
        <v>5</v>
      </c>
      <c r="L155" s="2" t="s">
        <v>5</v>
      </c>
      <c r="M155" s="2" t="s">
        <v>5</v>
      </c>
      <c r="N155" s="2" t="s">
        <v>5</v>
      </c>
      <c r="O155" s="2" t="s">
        <v>5</v>
      </c>
      <c r="P155" s="2" t="s">
        <v>5</v>
      </c>
      <c r="Q155" s="2" t="s">
        <v>5</v>
      </c>
      <c r="R155" s="2" t="s">
        <v>5</v>
      </c>
      <c r="S155" s="2" t="s">
        <v>5</v>
      </c>
      <c r="T155" s="2" t="s">
        <v>5</v>
      </c>
      <c r="U155" s="2" t="s">
        <v>5</v>
      </c>
      <c r="V155" s="2" t="s">
        <v>5</v>
      </c>
      <c r="W155" s="2" t="s">
        <v>5</v>
      </c>
      <c r="X155" s="2" t="s">
        <v>5</v>
      </c>
      <c r="Y155" s="2" t="s">
        <v>5</v>
      </c>
      <c r="Z155" s="2" t="s">
        <v>5</v>
      </c>
      <c r="AA155" s="2" t="s">
        <v>5</v>
      </c>
      <c r="AB155" s="2" t="s">
        <v>5</v>
      </c>
      <c r="AC155" s="2" t="s">
        <v>5</v>
      </c>
      <c r="AD155" s="2" t="s">
        <v>5</v>
      </c>
      <c r="AE155" s="2" t="s">
        <v>5</v>
      </c>
      <c r="AF155" s="2" t="s">
        <v>5</v>
      </c>
      <c r="AG155" s="2" t="s">
        <v>5</v>
      </c>
      <c r="AH155" s="2" t="s">
        <v>5</v>
      </c>
    </row>
    <row r="156" customFormat="false" ht="14.65" hidden="false" customHeight="false" outlineLevel="0" collapsed="false">
      <c r="B156" s="1" t="s">
        <v>238</v>
      </c>
      <c r="C156" s="4" t="n">
        <f aca="false">C158+C159+C160</f>
        <v>32756.077</v>
      </c>
      <c r="D156" s="4" t="n">
        <v>65175.807</v>
      </c>
      <c r="E156" s="4" t="n">
        <f aca="false">E158+E159+E160</f>
        <v>38843.027</v>
      </c>
      <c r="F156" s="4" t="n">
        <f aca="false">F158+F159+F160</f>
        <v>23829.666</v>
      </c>
      <c r="G156" s="4" t="n">
        <f aca="false">G158+G159+G160</f>
        <v>29857.342</v>
      </c>
      <c r="H156" s="4" t="n">
        <f aca="false">H158+H159+H160</f>
        <v>10526.174</v>
      </c>
      <c r="I156" s="4" t="n">
        <f aca="false">I158+I159+I160</f>
        <v>16371.771</v>
      </c>
      <c r="J156" s="4" t="n">
        <f aca="false">J158+J159+J160</f>
        <v>5920.745</v>
      </c>
      <c r="K156" s="4" t="n">
        <f aca="false">K158+K159+K160</f>
        <v>14344.014</v>
      </c>
      <c r="L156" s="4" t="n">
        <f aca="false">L158+L159+L160</f>
        <v>120254.415</v>
      </c>
      <c r="M156" s="4" t="n">
        <f aca="false">M158+M159+M160</f>
        <v>566.343</v>
      </c>
      <c r="N156" s="4" t="n">
        <f aca="false">N158+N159+N160</f>
        <v>26570.492</v>
      </c>
      <c r="O156" s="4" t="n">
        <f aca="false">O158+O159+O160</f>
        <v>174931.93</v>
      </c>
      <c r="P156" s="4" t="n">
        <f aca="false">P158+P159+P160</f>
        <v>10040.275</v>
      </c>
      <c r="Q156" s="4" t="n">
        <f aca="false">Q158+Q159+Q160</f>
        <v>63781.161</v>
      </c>
      <c r="R156" s="4" t="n">
        <f aca="false">R158+R159+R160</f>
        <v>18019.797</v>
      </c>
      <c r="S156" s="4" t="n">
        <f aca="false">S158+S159+S160</f>
        <v>19053.123</v>
      </c>
      <c r="T156" s="4" t="n">
        <f aca="false">T158+T159+T160</f>
        <v>4341.62</v>
      </c>
      <c r="U156" s="4" t="n">
        <f aca="false">U158+U159+U160</f>
        <v>15118.043</v>
      </c>
      <c r="V156" s="4" t="n">
        <f aca="false">V158+V159+V160</f>
        <v>8137.843</v>
      </c>
      <c r="W156" s="4" t="n">
        <f aca="false">W158+W159+W160</f>
        <v>17962.725</v>
      </c>
      <c r="X156" s="4" t="n">
        <f aca="false">X158+X159+X160</f>
        <v>176485.769</v>
      </c>
      <c r="Y156" s="4" t="n">
        <f aca="false">Y158+Y159+Y160</f>
        <v>182343.397</v>
      </c>
      <c r="Z156" s="4" t="n">
        <f aca="false">Z158+Z159+Z160</f>
        <v>54934.257</v>
      </c>
      <c r="AA156" s="4" t="n">
        <f aca="false">AA158+AA159+AA160</f>
        <v>64021.069</v>
      </c>
      <c r="AB156" s="4" t="n">
        <f aca="false">AB158+AB159+AB160</f>
        <v>68973.441</v>
      </c>
      <c r="AC156" s="4" t="n">
        <f aca="false">AC158+AC159+AC160</f>
        <v>41738.48</v>
      </c>
      <c r="AD156" s="4" t="n">
        <f aca="false">AD158+AD159+AD160</f>
        <v>198826.659</v>
      </c>
      <c r="AE156" s="4" t="n">
        <f aca="false">AE158+AE159+AE160</f>
        <v>16161.717</v>
      </c>
      <c r="AF156" s="4" t="n">
        <f aca="false">AF158+AF159+AF160</f>
        <v>2760.771</v>
      </c>
      <c r="AG156" s="4" t="n">
        <f aca="false">AG158+AG159+AG160</f>
        <v>22186.463</v>
      </c>
      <c r="AH156" s="4" t="n">
        <f aca="false">SUM(C156:AG156)</f>
        <v>1544834.413</v>
      </c>
    </row>
    <row r="157" customFormat="false" ht="14.65" hidden="false" customHeight="false" outlineLevel="0" collapsed="false">
      <c r="C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</row>
    <row r="158" customFormat="false" ht="14.65" hidden="false" customHeight="false" outlineLevel="0" collapsed="false">
      <c r="A158" s="1" t="s">
        <v>239</v>
      </c>
      <c r="B158" s="1" t="s">
        <v>240</v>
      </c>
      <c r="C158" s="4" t="n">
        <v>29942.434</v>
      </c>
      <c r="D158" s="4" t="n">
        <v>60207.449</v>
      </c>
      <c r="E158" s="4" t="n">
        <v>36580.577</v>
      </c>
      <c r="F158" s="4" t="n">
        <v>22485.609</v>
      </c>
      <c r="G158" s="4" t="n">
        <v>25921.693</v>
      </c>
      <c r="H158" s="4" t="n">
        <v>9734.817</v>
      </c>
      <c r="I158" s="4" t="n">
        <v>14701.332</v>
      </c>
      <c r="J158" s="4" t="n">
        <v>5427.492</v>
      </c>
      <c r="K158" s="4" t="n">
        <v>13205.529</v>
      </c>
      <c r="L158" s="4" t="n">
        <v>112888.642</v>
      </c>
      <c r="M158" s="4" t="n">
        <v>564.512</v>
      </c>
      <c r="N158" s="4" t="n">
        <v>24472.126</v>
      </c>
      <c r="O158" s="4" t="n">
        <v>149433.808</v>
      </c>
      <c r="P158" s="4" t="n">
        <v>9753.832</v>
      </c>
      <c r="Q158" s="4" t="n">
        <v>57471.302</v>
      </c>
      <c r="R158" s="4" t="n">
        <v>16293.047</v>
      </c>
      <c r="S158" s="4" t="n">
        <v>17586.205</v>
      </c>
      <c r="T158" s="4" t="n">
        <v>4339.629</v>
      </c>
      <c r="U158" s="4" t="n">
        <v>13425.99</v>
      </c>
      <c r="V158" s="4" t="n">
        <v>7985.758</v>
      </c>
      <c r="W158" s="4" t="n">
        <v>17627.494</v>
      </c>
      <c r="X158" s="4" t="n">
        <v>163947.859</v>
      </c>
      <c r="Y158" s="4" t="n">
        <v>176814.621</v>
      </c>
      <c r="Z158" s="4" t="n">
        <v>50629.481</v>
      </c>
      <c r="AA158" s="4" t="n">
        <v>55990.264</v>
      </c>
      <c r="AB158" s="4" t="n">
        <v>61770.876</v>
      </c>
      <c r="AC158" s="4" t="n">
        <v>38355.342</v>
      </c>
      <c r="AD158" s="4" t="n">
        <v>195722.6</v>
      </c>
      <c r="AE158" s="4" t="n">
        <v>14799.126</v>
      </c>
      <c r="AF158" s="4" t="n">
        <v>2285.051</v>
      </c>
      <c r="AG158" s="4" t="n">
        <v>21129.501</v>
      </c>
      <c r="AH158" s="4" t="n">
        <f aca="false">SUM(C158:AG158)</f>
        <v>1431493.998</v>
      </c>
    </row>
    <row r="159" customFormat="false" ht="14.65" hidden="false" customHeight="false" outlineLevel="0" collapsed="false">
      <c r="A159" s="1" t="s">
        <v>241</v>
      </c>
      <c r="B159" s="1" t="s">
        <v>242</v>
      </c>
      <c r="C159" s="4" t="n">
        <v>2735.877</v>
      </c>
      <c r="D159" s="4" t="n">
        <v>3743.839</v>
      </c>
      <c r="E159" s="4" t="n">
        <v>2262.45</v>
      </c>
      <c r="F159" s="4" t="n">
        <v>1344.057</v>
      </c>
      <c r="G159" s="4" t="n">
        <v>3935.649</v>
      </c>
      <c r="H159" s="4" t="n">
        <v>791.357</v>
      </c>
      <c r="I159" s="4" t="n">
        <v>1670.439</v>
      </c>
      <c r="J159" s="4" t="n">
        <v>493.253</v>
      </c>
      <c r="K159" s="4" t="n">
        <v>1138.485</v>
      </c>
      <c r="L159" s="4" t="n">
        <v>6969.539</v>
      </c>
      <c r="M159" s="4" t="n">
        <v>1.831</v>
      </c>
      <c r="N159" s="4" t="n">
        <v>2098.366</v>
      </c>
      <c r="O159" s="4" t="n">
        <v>25498.122</v>
      </c>
      <c r="P159" s="4" t="n">
        <v>286.443</v>
      </c>
      <c r="Q159" s="4" t="n">
        <v>4593.37</v>
      </c>
      <c r="R159" s="4" t="n">
        <v>1726.75</v>
      </c>
      <c r="S159" s="4" t="n">
        <v>1466.918</v>
      </c>
      <c r="T159" s="4" t="n">
        <v>1.991</v>
      </c>
      <c r="U159" s="4" t="n">
        <v>1692.053</v>
      </c>
      <c r="V159" s="4" t="n">
        <v>152.085</v>
      </c>
      <c r="W159" s="4" t="n">
        <v>335.231</v>
      </c>
      <c r="X159" s="4" t="n">
        <v>12462.059</v>
      </c>
      <c r="Y159" s="4" t="n">
        <v>5528.776</v>
      </c>
      <c r="Z159" s="4" t="n">
        <v>4237.538</v>
      </c>
      <c r="AA159" s="4" t="n">
        <v>3605.292</v>
      </c>
      <c r="AB159" s="4" t="n">
        <v>6729.617</v>
      </c>
      <c r="AC159" s="4" t="n">
        <v>3221.88</v>
      </c>
      <c r="AD159" s="4" t="n">
        <v>3104.059</v>
      </c>
      <c r="AE159" s="4" t="n">
        <v>1362.591</v>
      </c>
      <c r="AF159" s="4" t="n">
        <v>475.72</v>
      </c>
      <c r="AG159" s="4" t="n">
        <v>1056.962</v>
      </c>
      <c r="AH159" s="4" t="n">
        <f aca="false">SUM(C159:AG159)</f>
        <v>104722.599</v>
      </c>
    </row>
    <row r="160" customFormat="false" ht="14.65" hidden="false" customHeight="false" outlineLevel="0" collapsed="false">
      <c r="A160" s="1" t="s">
        <v>243</v>
      </c>
      <c r="B160" s="1" t="s">
        <v>244</v>
      </c>
      <c r="C160" s="4" t="n">
        <v>77.766</v>
      </c>
      <c r="D160" s="4" t="n">
        <v>1224.519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396.234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1716.489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75.851</v>
      </c>
      <c r="Y160" s="4" t="n">
        <v>0</v>
      </c>
      <c r="Z160" s="4" t="n">
        <v>67.238</v>
      </c>
      <c r="AA160" s="4" t="n">
        <v>4425.513</v>
      </c>
      <c r="AB160" s="4" t="n">
        <v>472.948</v>
      </c>
      <c r="AC160" s="4" t="n">
        <v>161.258</v>
      </c>
      <c r="AD160" s="4" t="n">
        <v>0</v>
      </c>
      <c r="AE160" s="4" t="n">
        <v>0</v>
      </c>
      <c r="AF160" s="4" t="n">
        <v>0</v>
      </c>
      <c r="AG160" s="4" t="n">
        <v>0</v>
      </c>
      <c r="AH160" s="4" t="n">
        <f aca="false">SUM(C160:AG160)</f>
        <v>8617.816</v>
      </c>
    </row>
    <row r="161" customFormat="false" ht="14.65" hidden="false" customHeight="false" outlineLevel="0" collapsed="false">
      <c r="C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</row>
    <row r="162" customFormat="false" ht="14.65" hidden="false" customHeight="false" outlineLevel="0" collapsed="false">
      <c r="B162" s="1" t="s">
        <v>245</v>
      </c>
      <c r="C162" s="4" t="n">
        <f aca="false">C164+C165+C166</f>
        <v>18220.483</v>
      </c>
      <c r="D162" s="4" t="n">
        <v>42698.673</v>
      </c>
      <c r="E162" s="4" t="n">
        <f aca="false">E164+E165+E166</f>
        <v>23321.387</v>
      </c>
      <c r="F162" s="4" t="n">
        <f aca="false">F164+F165+F166</f>
        <v>17297.451</v>
      </c>
      <c r="G162" s="4" t="n">
        <f aca="false">G164+G165+G166</f>
        <v>14525.074</v>
      </c>
      <c r="H162" s="4" t="n">
        <f aca="false">H164+H165+H166</f>
        <v>5132.064</v>
      </c>
      <c r="I162" s="4" t="n">
        <f aca="false">I164+I165+I166</f>
        <v>6287.945</v>
      </c>
      <c r="J162" s="4" t="n">
        <f aca="false">J164+J165+J166</f>
        <v>1452.427</v>
      </c>
      <c r="K162" s="4" t="n">
        <f aca="false">K164+K165+K166</f>
        <v>9988.776</v>
      </c>
      <c r="L162" s="4" t="n">
        <f aca="false">L164+L165+L166</f>
        <v>74319.216</v>
      </c>
      <c r="M162" s="4" t="n">
        <f aca="false">M164+M165+M166</f>
        <v>845.024</v>
      </c>
      <c r="N162" s="4" t="n">
        <f aca="false">N164+N165+N166</f>
        <v>14268.164</v>
      </c>
      <c r="O162" s="4" t="n">
        <f aca="false">O164+O165+O166</f>
        <v>93609.342</v>
      </c>
      <c r="P162" s="4" t="n">
        <f aca="false">P164+P165+P166</f>
        <v>6040.447</v>
      </c>
      <c r="Q162" s="4" t="n">
        <f aca="false">Q164+Q165+Q166</f>
        <v>38382.662</v>
      </c>
      <c r="R162" s="4" t="n">
        <f aca="false">R164+R165+R166</f>
        <v>6383.955</v>
      </c>
      <c r="S162" s="4" t="n">
        <f aca="false">S164+S165+S166</f>
        <v>4685.188</v>
      </c>
      <c r="T162" s="4" t="n">
        <f aca="false">T164+T165+T166</f>
        <v>3195.06</v>
      </c>
      <c r="U162" s="4" t="n">
        <f aca="false">U164+U165+U166</f>
        <v>7115.547</v>
      </c>
      <c r="V162" s="4" t="n">
        <f aca="false">V164+V165+V166</f>
        <v>4760.419</v>
      </c>
      <c r="W162" s="4" t="n">
        <f aca="false">W164+W165+W166</f>
        <v>9927.207</v>
      </c>
      <c r="X162" s="4" t="n">
        <f aca="false">X164+X165+X166</f>
        <v>101133.304</v>
      </c>
      <c r="Y162" s="4" t="n">
        <f aca="false">Y164+Y165+Y166</f>
        <v>78575.672</v>
      </c>
      <c r="Z162" s="4" t="n">
        <f aca="false">Z164+Z165+Z166</f>
        <v>31570.662</v>
      </c>
      <c r="AA162" s="4" t="n">
        <f aca="false">AA164+AA165+AA166</f>
        <v>41045.606</v>
      </c>
      <c r="AB162" s="4" t="n">
        <f aca="false">AB164+AB165+AB166</f>
        <v>39564.449</v>
      </c>
      <c r="AC162" s="4" t="n">
        <f aca="false">AC164+AC165+AC166</f>
        <v>23005.287</v>
      </c>
      <c r="AD162" s="4" t="n">
        <f aca="false">AD164+AD165+AD166</f>
        <v>160726.195</v>
      </c>
      <c r="AE162" s="4" t="n">
        <f aca="false">AE164+AE165+AE166</f>
        <v>6526.848</v>
      </c>
      <c r="AF162" s="4" t="n">
        <f aca="false">AF164+AF165+AF166</f>
        <v>636.526</v>
      </c>
      <c r="AG162" s="4" t="n">
        <f aca="false">AG164+AG165+AG166</f>
        <v>15102.72</v>
      </c>
      <c r="AH162" s="4" t="n">
        <f aca="false">SUM(C162:AG162)</f>
        <v>900343.78</v>
      </c>
    </row>
    <row r="163" customFormat="false" ht="14.65" hidden="false" customHeight="false" outlineLevel="0" collapsed="false">
      <c r="C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</row>
    <row r="164" customFormat="false" ht="14.65" hidden="false" customHeight="false" outlineLevel="0" collapsed="false">
      <c r="A164" s="1" t="s">
        <v>246</v>
      </c>
      <c r="B164" s="1" t="s">
        <v>247</v>
      </c>
      <c r="C164" s="4" t="n">
        <v>17848.578</v>
      </c>
      <c r="D164" s="4" t="n">
        <v>41747.268</v>
      </c>
      <c r="E164" s="4" t="n">
        <v>23110.051</v>
      </c>
      <c r="F164" s="4" t="n">
        <v>16787.514</v>
      </c>
      <c r="G164" s="4" t="n">
        <v>14292.82</v>
      </c>
      <c r="H164" s="4" t="n">
        <v>5120.557</v>
      </c>
      <c r="I164" s="4" t="n">
        <v>6247.227</v>
      </c>
      <c r="J164" s="4" t="n">
        <v>1359.413</v>
      </c>
      <c r="K164" s="4" t="n">
        <v>9905.505</v>
      </c>
      <c r="L164" s="4" t="n">
        <v>73171.074</v>
      </c>
      <c r="M164" s="4" t="n">
        <v>840.849</v>
      </c>
      <c r="N164" s="4" t="n">
        <v>13823.444</v>
      </c>
      <c r="O164" s="4" t="n">
        <v>93518.76</v>
      </c>
      <c r="P164" s="4" t="n">
        <v>6009.822</v>
      </c>
      <c r="Q164" s="4" t="n">
        <v>37358.558</v>
      </c>
      <c r="R164" s="4" t="n">
        <v>6382.28</v>
      </c>
      <c r="S164" s="4" t="n">
        <v>4673.785</v>
      </c>
      <c r="T164" s="4" t="n">
        <v>3182.994</v>
      </c>
      <c r="U164" s="4" t="n">
        <v>7054.038</v>
      </c>
      <c r="V164" s="4" t="n">
        <v>4758.547</v>
      </c>
      <c r="W164" s="4" t="n">
        <v>9922.804</v>
      </c>
      <c r="X164" s="4" t="n">
        <v>100722.792</v>
      </c>
      <c r="Y164" s="4" t="n">
        <v>76371.249</v>
      </c>
      <c r="Z164" s="4" t="n">
        <v>31250.285</v>
      </c>
      <c r="AA164" s="4" t="n">
        <v>37322.489</v>
      </c>
      <c r="AB164" s="4" t="n">
        <v>39146.839</v>
      </c>
      <c r="AC164" s="4" t="n">
        <v>22661.763</v>
      </c>
      <c r="AD164" s="4" t="n">
        <v>160485.01</v>
      </c>
      <c r="AE164" s="4" t="n">
        <v>6507.647</v>
      </c>
      <c r="AF164" s="4" t="n">
        <v>636.526</v>
      </c>
      <c r="AG164" s="4" t="n">
        <v>15033.865</v>
      </c>
      <c r="AH164" s="4" t="n">
        <f aca="false">SUM(C164:AG164)</f>
        <v>887254.353</v>
      </c>
    </row>
    <row r="165" customFormat="false" ht="14.65" hidden="false" customHeight="false" outlineLevel="0" collapsed="false">
      <c r="A165" s="1" t="s">
        <v>248</v>
      </c>
      <c r="B165" s="1" t="s">
        <v>249</v>
      </c>
      <c r="C165" s="4" t="n">
        <v>368.326</v>
      </c>
      <c r="D165" s="4" t="n">
        <v>277.71</v>
      </c>
      <c r="E165" s="4" t="n">
        <v>211.336</v>
      </c>
      <c r="F165" s="4" t="n">
        <v>509.937</v>
      </c>
      <c r="G165" s="4" t="n">
        <v>232.254</v>
      </c>
      <c r="H165" s="4" t="n">
        <v>11.507</v>
      </c>
      <c r="I165" s="4" t="n">
        <v>40.718</v>
      </c>
      <c r="J165" s="4" t="n">
        <v>93.014</v>
      </c>
      <c r="K165" s="4" t="n">
        <v>83.271</v>
      </c>
      <c r="L165" s="4" t="n">
        <v>443.69</v>
      </c>
      <c r="M165" s="4" t="n">
        <v>4.175</v>
      </c>
      <c r="N165" s="4" t="n">
        <v>444.72</v>
      </c>
      <c r="O165" s="4" t="n">
        <v>90.582</v>
      </c>
      <c r="P165" s="4" t="n">
        <v>30.625</v>
      </c>
      <c r="Q165" s="4" t="n">
        <v>495.082</v>
      </c>
      <c r="R165" s="4" t="n">
        <v>1.675</v>
      </c>
      <c r="S165" s="4" t="n">
        <v>11.403</v>
      </c>
      <c r="T165" s="4" t="n">
        <v>12.066</v>
      </c>
      <c r="U165" s="4" t="n">
        <v>61.509</v>
      </c>
      <c r="V165" s="4" t="n">
        <v>1.872</v>
      </c>
      <c r="W165" s="4" t="n">
        <v>4.403</v>
      </c>
      <c r="X165" s="4" t="n">
        <v>85.493</v>
      </c>
      <c r="Y165" s="4" t="n">
        <v>2204.423</v>
      </c>
      <c r="Z165" s="4" t="n">
        <v>226.247</v>
      </c>
      <c r="AA165" s="4" t="n">
        <v>92.627</v>
      </c>
      <c r="AB165" s="4" t="n">
        <v>417.61</v>
      </c>
      <c r="AC165" s="4" t="n">
        <v>342.227</v>
      </c>
      <c r="AD165" s="4" t="n">
        <v>241.185</v>
      </c>
      <c r="AE165" s="4" t="n">
        <v>19.201</v>
      </c>
      <c r="AF165" s="4" t="n">
        <v>0</v>
      </c>
      <c r="AG165" s="4" t="n">
        <v>68.855</v>
      </c>
      <c r="AH165" s="4" t="n">
        <f aca="false">SUM(C165:AG165)</f>
        <v>7127.743</v>
      </c>
    </row>
    <row r="166" customFormat="false" ht="14.65" hidden="false" customHeight="false" outlineLevel="0" collapsed="false">
      <c r="A166" s="1" t="s">
        <v>250</v>
      </c>
      <c r="B166" s="1" t="s">
        <v>251</v>
      </c>
      <c r="C166" s="4" t="n">
        <v>3.579</v>
      </c>
      <c r="D166" s="4" t="n">
        <v>673.695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704.452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529.022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325.019</v>
      </c>
      <c r="Y166" s="4" t="n">
        <v>0</v>
      </c>
      <c r="Z166" s="4" t="n">
        <v>94.13</v>
      </c>
      <c r="AA166" s="4" t="n">
        <v>3630.49</v>
      </c>
      <c r="AB166" s="4" t="n">
        <v>0</v>
      </c>
      <c r="AC166" s="4" t="n">
        <v>1.297</v>
      </c>
      <c r="AD166" s="4" t="n">
        <v>0</v>
      </c>
      <c r="AE166" s="4" t="n">
        <v>0</v>
      </c>
      <c r="AF166" s="4" t="n">
        <v>0</v>
      </c>
      <c r="AG166" s="4" t="n">
        <v>0</v>
      </c>
      <c r="AH166" s="4" t="n">
        <f aca="false">SUM(C166:AG166)</f>
        <v>5961.684</v>
      </c>
    </row>
    <row r="167" customFormat="false" ht="14.65" hidden="false" customHeight="false" outlineLevel="0" collapsed="false">
      <c r="C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</row>
    <row r="168" customFormat="false" ht="14.65" hidden="false" customHeight="false" outlineLevel="0" collapsed="false">
      <c r="B168" s="1" t="s">
        <v>252</v>
      </c>
      <c r="C168" s="4" t="n">
        <f aca="false">C156-C162</f>
        <v>14535.594</v>
      </c>
      <c r="D168" s="4" t="n">
        <v>22477.134</v>
      </c>
      <c r="E168" s="4" t="n">
        <f aca="false">E156-E162</f>
        <v>15521.64</v>
      </c>
      <c r="F168" s="4" t="n">
        <f aca="false">F156-F162</f>
        <v>6532.215</v>
      </c>
      <c r="G168" s="4" t="n">
        <f aca="false">G156-G162</f>
        <v>15332.268</v>
      </c>
      <c r="H168" s="4" t="n">
        <f aca="false">H156-H162</f>
        <v>5394.11</v>
      </c>
      <c r="I168" s="4" t="n">
        <f aca="false">I156-I162</f>
        <v>10083.826</v>
      </c>
      <c r="J168" s="4" t="n">
        <f aca="false">J156-J162</f>
        <v>4468.318</v>
      </c>
      <c r="K168" s="4" t="n">
        <f aca="false">K156-K162</f>
        <v>4355.238</v>
      </c>
      <c r="L168" s="4" t="n">
        <f aca="false">L156-L162</f>
        <v>45935.199</v>
      </c>
      <c r="M168" s="4" t="n">
        <f aca="false">M156-M162</f>
        <v>-278.681</v>
      </c>
      <c r="N168" s="4" t="n">
        <f aca="false">N156-N162</f>
        <v>12302.328</v>
      </c>
      <c r="O168" s="4" t="n">
        <f aca="false">O156-O162</f>
        <v>81322.588</v>
      </c>
      <c r="P168" s="4" t="n">
        <f aca="false">P156-P162</f>
        <v>3999.828</v>
      </c>
      <c r="Q168" s="4" t="n">
        <f aca="false">Q156-Q162</f>
        <v>25398.499</v>
      </c>
      <c r="R168" s="4" t="n">
        <f aca="false">R156-R162</f>
        <v>11635.842</v>
      </c>
      <c r="S168" s="4" t="n">
        <f aca="false">S156-S162</f>
        <v>14367.935</v>
      </c>
      <c r="T168" s="4" t="n">
        <f aca="false">T156-T162</f>
        <v>1146.56</v>
      </c>
      <c r="U168" s="4" t="n">
        <f aca="false">U156-U162</f>
        <v>8002.496</v>
      </c>
      <c r="V168" s="4" t="n">
        <f aca="false">V156-V162</f>
        <v>3377.424</v>
      </c>
      <c r="W168" s="4" t="n">
        <f aca="false">W156-W162</f>
        <v>8035.518</v>
      </c>
      <c r="X168" s="4" t="n">
        <f aca="false">X156-X162</f>
        <v>75352.465</v>
      </c>
      <c r="Y168" s="4" t="n">
        <f aca="false">Y156-Y162</f>
        <v>103767.725</v>
      </c>
      <c r="Z168" s="4" t="n">
        <f aca="false">Z156-Z162</f>
        <v>23363.595</v>
      </c>
      <c r="AA168" s="4" t="n">
        <f aca="false">AA156-AA162</f>
        <v>22975.463</v>
      </c>
      <c r="AB168" s="4" t="n">
        <f aca="false">AB156-AB162</f>
        <v>29408.992</v>
      </c>
      <c r="AC168" s="4" t="n">
        <f aca="false">AC156-AC162</f>
        <v>18733.193</v>
      </c>
      <c r="AD168" s="4" t="n">
        <f aca="false">AD156-AD162</f>
        <v>38100.464</v>
      </c>
      <c r="AE168" s="4" t="n">
        <f aca="false">AE156-AE162</f>
        <v>9634.869</v>
      </c>
      <c r="AF168" s="4" t="n">
        <f aca="false">AF156-AF162</f>
        <v>2124.245</v>
      </c>
      <c r="AG168" s="4" t="n">
        <f aca="false">AG156-AG162</f>
        <v>7083.743</v>
      </c>
      <c r="AH168" s="4" t="n">
        <f aca="false">SUM(C168:AG168)</f>
        <v>644490.633</v>
      </c>
    </row>
    <row r="169" customFormat="false" ht="14.65" hidden="false" customHeight="false" outlineLevel="0" collapsed="false">
      <c r="C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</row>
    <row r="170" customFormat="false" ht="14.65" hidden="false" customHeight="false" outlineLevel="0" collapsed="false">
      <c r="B170" s="1" t="s">
        <v>253</v>
      </c>
      <c r="C170" s="4" t="n">
        <f aca="false">C172-C177</f>
        <v>-7788.101</v>
      </c>
      <c r="D170" s="4" t="n">
        <v>-18779.012</v>
      </c>
      <c r="E170" s="4" t="n">
        <f aca="false">E172-E177</f>
        <v>-7997.066</v>
      </c>
      <c r="F170" s="4" t="n">
        <f aca="false">F172-F177</f>
        <v>-5500.991</v>
      </c>
      <c r="G170" s="4" t="n">
        <f aca="false">G172-G177</f>
        <v>-8953.786</v>
      </c>
      <c r="H170" s="4" t="n">
        <f aca="false">H172-H177</f>
        <v>-1956.45</v>
      </c>
      <c r="I170" s="4" t="n">
        <f aca="false">I172-I177</f>
        <v>-7914.7</v>
      </c>
      <c r="J170" s="4" t="n">
        <f aca="false">J172-J177</f>
        <v>-513.122</v>
      </c>
      <c r="K170" s="4" t="n">
        <f aca="false">K172-K177</f>
        <v>-3069.554</v>
      </c>
      <c r="L170" s="4" t="n">
        <f aca="false">L172-L177</f>
        <v>-46290.276</v>
      </c>
      <c r="M170" s="4" t="n">
        <f aca="false">M172-M177</f>
        <v>-634.677</v>
      </c>
      <c r="N170" s="4" t="n">
        <f aca="false">N172-N177</f>
        <v>-6451.504</v>
      </c>
      <c r="O170" s="4" t="n">
        <f aca="false">O172-O177</f>
        <v>-47526.656</v>
      </c>
      <c r="P170" s="4" t="n">
        <f aca="false">P172-P177</f>
        <v>-2786.99</v>
      </c>
      <c r="Q170" s="4" t="n">
        <f aca="false">Q172-Q177</f>
        <v>-13447.746</v>
      </c>
      <c r="R170" s="4" t="n">
        <f aca="false">R172-R177</f>
        <v>-10466.918</v>
      </c>
      <c r="S170" s="4" t="n">
        <f aca="false">S172-S177</f>
        <v>-6629.577</v>
      </c>
      <c r="T170" s="4" t="n">
        <f aca="false">T172-T177</f>
        <v>-1794.389</v>
      </c>
      <c r="U170" s="4" t="n">
        <f aca="false">U172-U177</f>
        <v>-2554.732</v>
      </c>
      <c r="V170" s="4" t="n">
        <f aca="false">V172-V177</f>
        <v>-1477.769</v>
      </c>
      <c r="W170" s="4" t="n">
        <f aca="false">W172-W177</f>
        <v>-6618.155</v>
      </c>
      <c r="X170" s="4" t="n">
        <f aca="false">X172-X177</f>
        <v>-47533.445</v>
      </c>
      <c r="Y170" s="4" t="n">
        <f aca="false">Y172-Y177</f>
        <v>-46080.81</v>
      </c>
      <c r="Z170" s="4" t="n">
        <f aca="false">Z172-Z177</f>
        <v>3388.949</v>
      </c>
      <c r="AA170" s="4" t="n">
        <f aca="false">AA172-AA177</f>
        <v>-14203.783</v>
      </c>
      <c r="AB170" s="4" t="n">
        <f aca="false">AB172-AB177</f>
        <v>-13366.479</v>
      </c>
      <c r="AC170" s="4" t="n">
        <f aca="false">AC172-AC177</f>
        <v>-10333.426</v>
      </c>
      <c r="AD170" s="4" t="n">
        <f aca="false">AD172-AD177</f>
        <v>3180.035</v>
      </c>
      <c r="AE170" s="4" t="n">
        <f aca="false">AE172-AE177</f>
        <v>-5013.336</v>
      </c>
      <c r="AF170" s="4" t="n">
        <f aca="false">AF172-AF177</f>
        <v>-1036.952</v>
      </c>
      <c r="AG170" s="4" t="n">
        <f aca="false">AG172-AG177</f>
        <v>-4277.392</v>
      </c>
      <c r="AH170" s="4" t="n">
        <f aca="false">SUM(C170:AG170)</f>
        <v>-344428.81</v>
      </c>
    </row>
    <row r="171" customFormat="false" ht="14.65" hidden="false" customHeight="false" outlineLevel="0" collapsed="false">
      <c r="C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</row>
    <row r="172" customFormat="false" ht="14.65" hidden="false" customHeight="false" outlineLevel="0" collapsed="false">
      <c r="B172" s="1" t="s">
        <v>254</v>
      </c>
      <c r="C172" s="4" t="n">
        <f aca="false">C174+C175</f>
        <v>3700.471</v>
      </c>
      <c r="D172" s="4" t="n">
        <v>5053.455</v>
      </c>
      <c r="E172" s="4" t="n">
        <f aca="false">E174+E175</f>
        <v>2007.87</v>
      </c>
      <c r="F172" s="4" t="n">
        <f aca="false">F174+F175</f>
        <v>2812.022</v>
      </c>
      <c r="G172" s="4" t="n">
        <f aca="false">G174+G175</f>
        <v>3846.125</v>
      </c>
      <c r="H172" s="4" t="n">
        <f aca="false">H174+H175</f>
        <v>746.038</v>
      </c>
      <c r="I172" s="4" t="n">
        <f aca="false">I174+I175</f>
        <v>1817.706</v>
      </c>
      <c r="J172" s="4" t="n">
        <f aca="false">J174+J175</f>
        <v>398.098</v>
      </c>
      <c r="K172" s="4" t="n">
        <f aca="false">K174+K175</f>
        <v>2336.546</v>
      </c>
      <c r="L172" s="4" t="n">
        <f aca="false">L174+L175</f>
        <v>7802.388</v>
      </c>
      <c r="M172" s="4" t="n">
        <f aca="false">M174+M175</f>
        <v>141.785</v>
      </c>
      <c r="N172" s="4" t="n">
        <f aca="false">N174+N175</f>
        <v>5918.873</v>
      </c>
      <c r="O172" s="4" t="n">
        <f aca="false">O174+O175</f>
        <v>26233.871</v>
      </c>
      <c r="P172" s="4" t="n">
        <f aca="false">P174+P175</f>
        <v>790.278</v>
      </c>
      <c r="Q172" s="4" t="n">
        <f aca="false">Q174+Q175</f>
        <v>8677.268</v>
      </c>
      <c r="R172" s="4" t="n">
        <f aca="false">R174+R175</f>
        <v>1322.912</v>
      </c>
      <c r="S172" s="4" t="n">
        <f aca="false">S174+S175</f>
        <v>2476.637</v>
      </c>
      <c r="T172" s="4" t="n">
        <f aca="false">T174+T175</f>
        <v>559.421</v>
      </c>
      <c r="U172" s="4" t="n">
        <f aca="false">U174+U175</f>
        <v>3103.649</v>
      </c>
      <c r="V172" s="4" t="n">
        <f aca="false">V174+V175</f>
        <v>35.431</v>
      </c>
      <c r="W172" s="4" t="n">
        <f aca="false">W174+W175</f>
        <v>1947.27</v>
      </c>
      <c r="X172" s="4" t="n">
        <f aca="false">X174+X175</f>
        <v>37325.503</v>
      </c>
      <c r="Y172" s="4" t="n">
        <f aca="false">Y174+Y175</f>
        <v>12570.068</v>
      </c>
      <c r="Z172" s="4" t="n">
        <f aca="false">Z174+Z175</f>
        <v>25785.617</v>
      </c>
      <c r="AA172" s="4" t="n">
        <f aca="false">AA174+AA175</f>
        <v>6031.792</v>
      </c>
      <c r="AB172" s="4" t="n">
        <f aca="false">AB174+AB175</f>
        <v>12366.279</v>
      </c>
      <c r="AC172" s="4" t="n">
        <f aca="false">AC174+AC175</f>
        <v>3792.231</v>
      </c>
      <c r="AD172" s="4" t="n">
        <f aca="false">AD174+AD175</f>
        <v>21388.677</v>
      </c>
      <c r="AE172" s="4" t="n">
        <f aca="false">AE174+AE175</f>
        <v>1331.253</v>
      </c>
      <c r="AF172" s="4" t="n">
        <f aca="false">AF174+AF175</f>
        <v>458.106</v>
      </c>
      <c r="AG172" s="4" t="n">
        <f aca="false">AG174+AG175</f>
        <v>1935.858</v>
      </c>
      <c r="AH172" s="4" t="n">
        <f aca="false">SUM(C172:AG172)</f>
        <v>204713.498</v>
      </c>
    </row>
    <row r="173" customFormat="false" ht="14.65" hidden="false" customHeight="false" outlineLevel="0" collapsed="false">
      <c r="C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</row>
    <row r="174" customFormat="false" ht="14.65" hidden="false" customHeight="false" outlineLevel="0" collapsed="false">
      <c r="A174" s="1" t="s">
        <v>255</v>
      </c>
      <c r="B174" s="1" t="s">
        <v>256</v>
      </c>
      <c r="C174" s="4" t="n">
        <v>229.062</v>
      </c>
      <c r="D174" s="4" t="n">
        <v>1161.472</v>
      </c>
      <c r="E174" s="4" t="n">
        <v>0</v>
      </c>
      <c r="F174" s="4" t="n">
        <v>110.211</v>
      </c>
      <c r="G174" s="4" t="n">
        <v>276.845</v>
      </c>
      <c r="H174" s="4" t="n">
        <v>0</v>
      </c>
      <c r="I174" s="4" t="n">
        <v>0</v>
      </c>
      <c r="J174" s="4" t="n">
        <v>12.572</v>
      </c>
      <c r="K174" s="4" t="n">
        <v>0</v>
      </c>
      <c r="L174" s="4" t="n">
        <v>0</v>
      </c>
      <c r="M174" s="4" t="n">
        <v>0</v>
      </c>
      <c r="N174" s="4" t="n">
        <v>2702.934</v>
      </c>
      <c r="O174" s="4" t="n">
        <v>1231.785</v>
      </c>
      <c r="P174" s="4" t="n">
        <v>0.012</v>
      </c>
      <c r="Q174" s="4" t="n">
        <v>1592.465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19.832</v>
      </c>
      <c r="X174" s="4" t="n">
        <v>0</v>
      </c>
      <c r="Y174" s="4" t="n">
        <v>0</v>
      </c>
      <c r="Z174" s="4" t="n">
        <v>12794.714</v>
      </c>
      <c r="AA174" s="4" t="n">
        <v>0</v>
      </c>
      <c r="AB174" s="4" t="n">
        <v>3892.748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f aca="false">SUM(C174:AG174)</f>
        <v>24024.652</v>
      </c>
      <c r="AI174" s="4"/>
      <c r="AJ174" s="4"/>
      <c r="AK174" s="4"/>
      <c r="AL174" s="4"/>
      <c r="AM174" s="4"/>
      <c r="AN174" s="4"/>
      <c r="AO174" s="4"/>
      <c r="AP174" s="4"/>
    </row>
    <row r="175" customFormat="false" ht="14.65" hidden="false" customHeight="false" outlineLevel="0" collapsed="false">
      <c r="A175" s="1" t="s">
        <v>257</v>
      </c>
      <c r="B175" s="1" t="s">
        <v>258</v>
      </c>
      <c r="C175" s="4" t="n">
        <v>3471.409</v>
      </c>
      <c r="D175" s="4" t="n">
        <v>3891.983</v>
      </c>
      <c r="E175" s="4" t="n">
        <v>2007.87</v>
      </c>
      <c r="F175" s="4" t="n">
        <v>2701.811</v>
      </c>
      <c r="G175" s="4" t="n">
        <v>3569.28</v>
      </c>
      <c r="H175" s="4" t="n">
        <v>746.038</v>
      </c>
      <c r="I175" s="4" t="n">
        <v>1817.706</v>
      </c>
      <c r="J175" s="4" t="n">
        <v>385.526</v>
      </c>
      <c r="K175" s="4" t="n">
        <v>2336.546</v>
      </c>
      <c r="L175" s="4" t="n">
        <v>7802.388</v>
      </c>
      <c r="M175" s="4" t="n">
        <v>141.785</v>
      </c>
      <c r="N175" s="4" t="n">
        <v>3215.939</v>
      </c>
      <c r="O175" s="4" t="n">
        <v>25002.086</v>
      </c>
      <c r="P175" s="4" t="n">
        <v>790.266</v>
      </c>
      <c r="Q175" s="4" t="n">
        <v>7084.803</v>
      </c>
      <c r="R175" s="4" t="n">
        <v>1322.912</v>
      </c>
      <c r="S175" s="4" t="n">
        <v>2476.637</v>
      </c>
      <c r="T175" s="4" t="n">
        <v>559.421</v>
      </c>
      <c r="U175" s="4" t="n">
        <v>3103.649</v>
      </c>
      <c r="V175" s="4" t="n">
        <v>35.431</v>
      </c>
      <c r="W175" s="4" t="n">
        <v>1927.438</v>
      </c>
      <c r="X175" s="4" t="n">
        <v>37325.503</v>
      </c>
      <c r="Y175" s="4" t="n">
        <v>12570.068</v>
      </c>
      <c r="Z175" s="4" t="n">
        <v>12990.903</v>
      </c>
      <c r="AA175" s="4" t="n">
        <v>6031.792</v>
      </c>
      <c r="AB175" s="4" t="n">
        <v>8473.531</v>
      </c>
      <c r="AC175" s="4" t="n">
        <v>3792.231</v>
      </c>
      <c r="AD175" s="4" t="n">
        <v>21388.677</v>
      </c>
      <c r="AE175" s="4" t="n">
        <v>1331.253</v>
      </c>
      <c r="AF175" s="4" t="n">
        <v>458.106</v>
      </c>
      <c r="AG175" s="4" t="n">
        <v>1935.858</v>
      </c>
      <c r="AH175" s="4" t="n">
        <f aca="false">SUM(C175:AG175)</f>
        <v>180688.846</v>
      </c>
    </row>
    <row r="176" customFormat="false" ht="14.65" hidden="false" customHeight="false" outlineLevel="0" collapsed="false">
      <c r="C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</row>
    <row r="177" customFormat="false" ht="14.65" hidden="false" customHeight="false" outlineLevel="0" collapsed="false">
      <c r="B177" s="1" t="s">
        <v>259</v>
      </c>
      <c r="C177" s="4" t="n">
        <f aca="false">C179+C180</f>
        <v>11488.572</v>
      </c>
      <c r="D177" s="4" t="n">
        <v>23832.467</v>
      </c>
      <c r="E177" s="4" t="n">
        <f aca="false">E179+E180</f>
        <v>10004.936</v>
      </c>
      <c r="F177" s="4" t="n">
        <f aca="false">F179+F180</f>
        <v>8313.013</v>
      </c>
      <c r="G177" s="4" t="n">
        <f aca="false">G179+G180</f>
        <v>12799.911</v>
      </c>
      <c r="H177" s="4" t="n">
        <f aca="false">H179+H180</f>
        <v>2702.488</v>
      </c>
      <c r="I177" s="4" t="n">
        <f aca="false">I179+I180</f>
        <v>9732.406</v>
      </c>
      <c r="J177" s="4" t="n">
        <f aca="false">J179+J180</f>
        <v>911.22</v>
      </c>
      <c r="K177" s="4" t="n">
        <f aca="false">K179+K180</f>
        <v>5406.1</v>
      </c>
      <c r="L177" s="4" t="n">
        <f aca="false">L179+L180</f>
        <v>54092.664</v>
      </c>
      <c r="M177" s="4" t="n">
        <f aca="false">M179+M180</f>
        <v>776.462</v>
      </c>
      <c r="N177" s="4" t="n">
        <f aca="false">N179+N180</f>
        <v>12370.377</v>
      </c>
      <c r="O177" s="4" t="n">
        <f aca="false">O179+O180</f>
        <v>73760.527</v>
      </c>
      <c r="P177" s="4" t="n">
        <f aca="false">P179+P180</f>
        <v>3577.268</v>
      </c>
      <c r="Q177" s="4" t="n">
        <f aca="false">Q179+Q180</f>
        <v>22125.014</v>
      </c>
      <c r="R177" s="4" t="n">
        <f aca="false">R179+R180</f>
        <v>11789.83</v>
      </c>
      <c r="S177" s="4" t="n">
        <f aca="false">S179+S180</f>
        <v>9106.214</v>
      </c>
      <c r="T177" s="4" t="n">
        <f aca="false">T179+T180</f>
        <v>2353.81</v>
      </c>
      <c r="U177" s="4" t="n">
        <f aca="false">U179+U180</f>
        <v>5658.381</v>
      </c>
      <c r="V177" s="4" t="n">
        <f aca="false">V179+V180</f>
        <v>1513.2</v>
      </c>
      <c r="W177" s="4" t="n">
        <f aca="false">W179+W180</f>
        <v>8565.425</v>
      </c>
      <c r="X177" s="4" t="n">
        <f aca="false">X179+X180</f>
        <v>84858.948</v>
      </c>
      <c r="Y177" s="4" t="n">
        <f aca="false">Y179+Y180</f>
        <v>58650.878</v>
      </c>
      <c r="Z177" s="4" t="n">
        <f aca="false">Z179+Z180</f>
        <v>22396.668</v>
      </c>
      <c r="AA177" s="4" t="n">
        <f aca="false">AA179+AA180</f>
        <v>20235.575</v>
      </c>
      <c r="AB177" s="4" t="n">
        <f aca="false">AB179+AB180</f>
        <v>25732.758</v>
      </c>
      <c r="AC177" s="4" t="n">
        <f aca="false">AC179+AC180</f>
        <v>14125.657</v>
      </c>
      <c r="AD177" s="4" t="n">
        <f aca="false">AD179+AD180</f>
        <v>18208.642</v>
      </c>
      <c r="AE177" s="4" t="n">
        <f aca="false">AE179+AE180</f>
        <v>6344.589</v>
      </c>
      <c r="AF177" s="4" t="n">
        <f aca="false">AF179+AF180</f>
        <v>1495.058</v>
      </c>
      <c r="AG177" s="4" t="n">
        <f aca="false">AG179+AG180</f>
        <v>6213.25</v>
      </c>
      <c r="AH177" s="4" t="n">
        <f aca="false">SUM(C177:AG177)</f>
        <v>549142.308</v>
      </c>
    </row>
    <row r="178" customFormat="false" ht="14.65" hidden="false" customHeight="false" outlineLevel="0" collapsed="false">
      <c r="C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</row>
    <row r="179" customFormat="false" ht="14.65" hidden="false" customHeight="false" outlineLevel="0" collapsed="false">
      <c r="A179" s="1" t="s">
        <v>260</v>
      </c>
      <c r="B179" s="1" t="s">
        <v>261</v>
      </c>
      <c r="C179" s="4" t="n">
        <v>4776.409</v>
      </c>
      <c r="D179" s="4" t="n">
        <v>9881.782</v>
      </c>
      <c r="E179" s="4" t="n">
        <v>5059.296</v>
      </c>
      <c r="F179" s="4" t="n">
        <v>4969.232</v>
      </c>
      <c r="G179" s="4" t="n">
        <v>7310.309</v>
      </c>
      <c r="H179" s="4" t="n">
        <v>1714.101</v>
      </c>
      <c r="I179" s="4" t="n">
        <v>5503.956</v>
      </c>
      <c r="J179" s="4" t="n">
        <v>422.097</v>
      </c>
      <c r="K179" s="4" t="n">
        <v>2881.099</v>
      </c>
      <c r="L179" s="4" t="n">
        <v>24895.057</v>
      </c>
      <c r="M179" s="4" t="n">
        <v>458.65</v>
      </c>
      <c r="N179" s="4" t="n">
        <v>4905.974</v>
      </c>
      <c r="O179" s="4" t="n">
        <v>27649.303</v>
      </c>
      <c r="P179" s="4" t="n">
        <v>1916.228</v>
      </c>
      <c r="Q179" s="4" t="n">
        <v>9725.96</v>
      </c>
      <c r="R179" s="4" t="n">
        <v>9152.5</v>
      </c>
      <c r="S179" s="4" t="n">
        <v>5026.78</v>
      </c>
      <c r="T179" s="4" t="n">
        <v>472.408</v>
      </c>
      <c r="U179" s="4" t="n">
        <v>2881.727</v>
      </c>
      <c r="V179" s="4" t="n">
        <v>1029.748</v>
      </c>
      <c r="W179" s="4" t="n">
        <v>4980.113</v>
      </c>
      <c r="X179" s="4" t="n">
        <v>43129.618</v>
      </c>
      <c r="Y179" s="4" t="n">
        <v>34221.998</v>
      </c>
      <c r="Z179" s="4" t="n">
        <v>13064.099</v>
      </c>
      <c r="AA179" s="4" t="n">
        <v>9894.704</v>
      </c>
      <c r="AB179" s="4" t="n">
        <v>11659.467</v>
      </c>
      <c r="AC179" s="4" t="n">
        <v>7505.088</v>
      </c>
      <c r="AD179" s="4" t="n">
        <v>6523.914</v>
      </c>
      <c r="AE179" s="4" t="n">
        <v>3772.218</v>
      </c>
      <c r="AF179" s="4" t="n">
        <v>827.199</v>
      </c>
      <c r="AG179" s="4" t="n">
        <v>2934.609</v>
      </c>
      <c r="AH179" s="4" t="n">
        <f aca="false">SUM(C179:AG179)</f>
        <v>269145.643</v>
      </c>
    </row>
    <row r="180" customFormat="false" ht="14.65" hidden="false" customHeight="false" outlineLevel="0" collapsed="false">
      <c r="A180" s="1" t="s">
        <v>262</v>
      </c>
      <c r="B180" s="1" t="s">
        <v>263</v>
      </c>
      <c r="C180" s="4" t="n">
        <v>6712.163</v>
      </c>
      <c r="D180" s="4" t="n">
        <v>13950.685</v>
      </c>
      <c r="E180" s="4" t="n">
        <v>4945.64</v>
      </c>
      <c r="F180" s="4" t="n">
        <v>3343.781</v>
      </c>
      <c r="G180" s="4" t="n">
        <v>5489.602</v>
      </c>
      <c r="H180" s="4" t="n">
        <v>988.387</v>
      </c>
      <c r="I180" s="4" t="n">
        <v>4228.45</v>
      </c>
      <c r="J180" s="4" t="n">
        <v>489.123</v>
      </c>
      <c r="K180" s="4" t="n">
        <v>2525.001</v>
      </c>
      <c r="L180" s="4" t="n">
        <v>29197.607</v>
      </c>
      <c r="M180" s="4" t="n">
        <v>317.812</v>
      </c>
      <c r="N180" s="4" t="n">
        <v>7464.403</v>
      </c>
      <c r="O180" s="4" t="n">
        <v>46111.224</v>
      </c>
      <c r="P180" s="4" t="n">
        <v>1661.04</v>
      </c>
      <c r="Q180" s="4" t="n">
        <v>12399.054</v>
      </c>
      <c r="R180" s="4" t="n">
        <v>2637.33</v>
      </c>
      <c r="S180" s="4" t="n">
        <v>4079.434</v>
      </c>
      <c r="T180" s="4" t="n">
        <v>1881.402</v>
      </c>
      <c r="U180" s="4" t="n">
        <v>2776.654</v>
      </c>
      <c r="V180" s="4" t="n">
        <v>483.452</v>
      </c>
      <c r="W180" s="4" t="n">
        <v>3585.312</v>
      </c>
      <c r="X180" s="4" t="n">
        <v>41729.33</v>
      </c>
      <c r="Y180" s="4" t="n">
        <v>24428.88</v>
      </c>
      <c r="Z180" s="4" t="n">
        <v>9332.569</v>
      </c>
      <c r="AA180" s="4" t="n">
        <v>10340.871</v>
      </c>
      <c r="AB180" s="4" t="n">
        <v>14073.291</v>
      </c>
      <c r="AC180" s="4" t="n">
        <v>6620.569</v>
      </c>
      <c r="AD180" s="4" t="n">
        <v>11684.728</v>
      </c>
      <c r="AE180" s="4" t="n">
        <v>2572.371</v>
      </c>
      <c r="AF180" s="4" t="n">
        <v>667.859</v>
      </c>
      <c r="AG180" s="4" t="n">
        <v>3278.641</v>
      </c>
      <c r="AH180" s="4" t="n">
        <f aca="false">SUM(C180:AG180)</f>
        <v>279996.665</v>
      </c>
    </row>
    <row r="181" customFormat="false" ht="14.65" hidden="false" customHeight="false" outlineLevel="0" collapsed="false">
      <c r="C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</row>
    <row r="182" customFormat="false" ht="14.65" hidden="false" customHeight="false" outlineLevel="0" collapsed="false">
      <c r="B182" s="1" t="s">
        <v>264</v>
      </c>
      <c r="C182" s="4" t="n">
        <f aca="false">C168+C170</f>
        <v>6747.493</v>
      </c>
      <c r="D182" s="4" t="n">
        <v>3698.122</v>
      </c>
      <c r="E182" s="4" t="n">
        <f aca="false">E168+E170</f>
        <v>7524.57399999999</v>
      </c>
      <c r="F182" s="4" t="n">
        <f aca="false">F168+F170</f>
        <v>1031.224</v>
      </c>
      <c r="G182" s="4" t="n">
        <f aca="false">G168+G170</f>
        <v>6378.482</v>
      </c>
      <c r="H182" s="4" t="n">
        <f aca="false">H168+H170</f>
        <v>3437.66</v>
      </c>
      <c r="I182" s="4" t="n">
        <f aca="false">I168+I170</f>
        <v>2169.126</v>
      </c>
      <c r="J182" s="4" t="n">
        <f aca="false">J168+J170</f>
        <v>3955.196</v>
      </c>
      <c r="K182" s="4" t="n">
        <f aca="false">K168+K170</f>
        <v>1285.684</v>
      </c>
      <c r="L182" s="4" t="n">
        <f aca="false">L168+L170</f>
        <v>-355.076999999998</v>
      </c>
      <c r="M182" s="4" t="n">
        <f aca="false">M168+M170</f>
        <v>-913.358</v>
      </c>
      <c r="N182" s="4" t="n">
        <f aca="false">N168+N170</f>
        <v>5850.824</v>
      </c>
      <c r="O182" s="4" t="n">
        <f aca="false">O168+O170</f>
        <v>33795.932</v>
      </c>
      <c r="P182" s="4" t="n">
        <f aca="false">P168+P170</f>
        <v>1212.838</v>
      </c>
      <c r="Q182" s="4" t="n">
        <f aca="false">Q168+Q170</f>
        <v>11950.753</v>
      </c>
      <c r="R182" s="4" t="n">
        <f aca="false">R168+R170</f>
        <v>1168.924</v>
      </c>
      <c r="S182" s="4" t="n">
        <f aca="false">S168+S170</f>
        <v>7738.358</v>
      </c>
      <c r="T182" s="4" t="n">
        <f aca="false">T168+T170</f>
        <v>-647.829</v>
      </c>
      <c r="U182" s="4" t="n">
        <f aca="false">U168+U170</f>
        <v>5447.764</v>
      </c>
      <c r="V182" s="4" t="n">
        <f aca="false">V168+V170</f>
        <v>1899.655</v>
      </c>
      <c r="W182" s="4" t="n">
        <f aca="false">W168+W170</f>
        <v>1417.363</v>
      </c>
      <c r="X182" s="4" t="n">
        <f aca="false">X168+X170</f>
        <v>27819.02</v>
      </c>
      <c r="Y182" s="4" t="n">
        <f aca="false">Y168+Y170</f>
        <v>57686.915</v>
      </c>
      <c r="Z182" s="4" t="n">
        <f aca="false">Z168+Z170</f>
        <v>26752.544</v>
      </c>
      <c r="AA182" s="4" t="n">
        <f aca="false">AA168+AA170</f>
        <v>8771.68000000001</v>
      </c>
      <c r="AB182" s="4" t="n">
        <f aca="false">AB168+AB170</f>
        <v>16042.513</v>
      </c>
      <c r="AC182" s="4" t="n">
        <f aca="false">AC168+AC170</f>
        <v>8399.767</v>
      </c>
      <c r="AD182" s="4" t="n">
        <f aca="false">AD168+AD170</f>
        <v>41280.499</v>
      </c>
      <c r="AE182" s="4" t="n">
        <f aca="false">AE168+AE170</f>
        <v>4621.533</v>
      </c>
      <c r="AF182" s="4" t="n">
        <f aca="false">AF168+AF170</f>
        <v>1087.293</v>
      </c>
      <c r="AG182" s="4" t="n">
        <f aca="false">AG168+AG170</f>
        <v>2806.351</v>
      </c>
      <c r="AH182" s="4" t="n">
        <f aca="false">SUM(C182:AG182)</f>
        <v>300061.823</v>
      </c>
    </row>
    <row r="183" customFormat="false" ht="14.65" hidden="false" customHeight="false" outlineLevel="0" collapsed="false">
      <c r="C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</row>
    <row r="184" customFormat="false" ht="14.65" hidden="false" customHeight="false" outlineLevel="0" collapsed="false">
      <c r="A184" s="1" t="s">
        <v>265</v>
      </c>
      <c r="B184" s="1" t="s">
        <v>266</v>
      </c>
      <c r="C184" s="4" t="n">
        <v>3613.739</v>
      </c>
      <c r="D184" s="4" t="n">
        <v>7096.816</v>
      </c>
      <c r="E184" s="4" t="n">
        <v>1524.17</v>
      </c>
      <c r="F184" s="4" t="n">
        <v>536.232</v>
      </c>
      <c r="G184" s="4" t="n">
        <v>3860.68</v>
      </c>
      <c r="H184" s="4" t="n">
        <v>554.535</v>
      </c>
      <c r="I184" s="4" t="n">
        <v>1015.128</v>
      </c>
      <c r="J184" s="4" t="n">
        <v>463.092</v>
      </c>
      <c r="K184" s="4" t="n">
        <v>1426.756</v>
      </c>
      <c r="L184" s="4" t="n">
        <v>4198.772</v>
      </c>
      <c r="M184" s="4" t="n">
        <v>78.559</v>
      </c>
      <c r="N184" s="4" t="n">
        <v>1693.897</v>
      </c>
      <c r="O184" s="4" t="n">
        <v>21802.759</v>
      </c>
      <c r="P184" s="4" t="n">
        <v>756.2</v>
      </c>
      <c r="Q184" s="4" t="n">
        <v>5498.275</v>
      </c>
      <c r="R184" s="4" t="n">
        <v>1246.897</v>
      </c>
      <c r="S184" s="4" t="n">
        <v>2221.207</v>
      </c>
      <c r="T184" s="4" t="n">
        <v>138.104</v>
      </c>
      <c r="U184" s="4" t="n">
        <v>2319.408</v>
      </c>
      <c r="V184" s="4" t="n">
        <v>539.454</v>
      </c>
      <c r="W184" s="4" t="n">
        <v>1770.222</v>
      </c>
      <c r="X184" s="4" t="n">
        <v>18046.588</v>
      </c>
      <c r="Y184" s="4" t="n">
        <v>16326.044</v>
      </c>
      <c r="Z184" s="4" t="n">
        <v>5488.439</v>
      </c>
      <c r="AA184" s="4" t="n">
        <v>4720.084</v>
      </c>
      <c r="AB184" s="4" t="n">
        <v>8460.132</v>
      </c>
      <c r="AC184" s="4" t="n">
        <v>2760.775</v>
      </c>
      <c r="AD184" s="4" t="n">
        <v>18762.75</v>
      </c>
      <c r="AE184" s="4" t="n">
        <v>1329.468</v>
      </c>
      <c r="AF184" s="4" t="n">
        <v>325.455</v>
      </c>
      <c r="AG184" s="4" t="n">
        <v>1414.067</v>
      </c>
      <c r="AH184" s="4" t="n">
        <f aca="false">SUM(C184:AG184)</f>
        <v>139988.704</v>
      </c>
    </row>
    <row r="185" customFormat="false" ht="14.65" hidden="false" customHeight="false" outlineLevel="0" collapsed="false">
      <c r="C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</row>
    <row r="186" customFormat="false" ht="14.65" hidden="false" customHeight="false" outlineLevel="0" collapsed="false">
      <c r="A186" s="1" t="s">
        <v>267</v>
      </c>
      <c r="B186" s="1" t="s">
        <v>62</v>
      </c>
      <c r="C186" s="4" t="n">
        <v>2254.834</v>
      </c>
      <c r="D186" s="4" t="n">
        <v>4718.85</v>
      </c>
      <c r="E186" s="4" t="n">
        <v>24.254</v>
      </c>
      <c r="F186" s="4" t="n">
        <v>0</v>
      </c>
      <c r="G186" s="4" t="n">
        <v>2527.189</v>
      </c>
      <c r="H186" s="4" t="n">
        <v>295.909</v>
      </c>
      <c r="I186" s="4" t="n">
        <v>26.454</v>
      </c>
      <c r="J186" s="4" t="n">
        <v>246.104</v>
      </c>
      <c r="K186" s="4" t="n">
        <v>604.681</v>
      </c>
      <c r="L186" s="4" t="n">
        <v>1599.488</v>
      </c>
      <c r="M186" s="4" t="n">
        <v>0.768</v>
      </c>
      <c r="N186" s="4" t="n">
        <v>58.66</v>
      </c>
      <c r="O186" s="4" t="n">
        <v>11579.616</v>
      </c>
      <c r="P186" s="4" t="n">
        <v>124.527</v>
      </c>
      <c r="Q186" s="4" t="n">
        <v>2502.926</v>
      </c>
      <c r="R186" s="4" t="n">
        <v>59.687</v>
      </c>
      <c r="S186" s="4" t="n">
        <v>280</v>
      </c>
      <c r="T186" s="4" t="n">
        <v>66.506</v>
      </c>
      <c r="U186" s="4" t="n">
        <v>1929.942</v>
      </c>
      <c r="V186" s="4" t="n">
        <v>230</v>
      </c>
      <c r="W186" s="4" t="n">
        <v>651.757</v>
      </c>
      <c r="X186" s="4" t="n">
        <v>3564.311</v>
      </c>
      <c r="Y186" s="4" t="n">
        <v>6503.995</v>
      </c>
      <c r="Z186" s="4" t="n">
        <v>967.173</v>
      </c>
      <c r="AA186" s="4" t="n">
        <v>1200.521</v>
      </c>
      <c r="AB186" s="4" t="n">
        <v>4414.652</v>
      </c>
      <c r="AC186" s="4" t="n">
        <v>900</v>
      </c>
      <c r="AD186" s="4" t="n">
        <v>16380.47</v>
      </c>
      <c r="AE186" s="4" t="n">
        <v>111.044</v>
      </c>
      <c r="AF186" s="4" t="n">
        <v>139.631</v>
      </c>
      <c r="AG186" s="4" t="n">
        <v>654.222</v>
      </c>
      <c r="AH186" s="4" t="n">
        <f aca="false">SUM(C186:AG186)</f>
        <v>64618.171</v>
      </c>
    </row>
    <row r="187" customFormat="false" ht="14.65" hidden="false" customHeight="false" outlineLevel="0" collapsed="false">
      <c r="A187" s="1" t="s">
        <v>268</v>
      </c>
      <c r="B187" s="1" t="s">
        <v>269</v>
      </c>
      <c r="C187" s="4" t="n">
        <v>1060.614</v>
      </c>
      <c r="D187" s="4" t="n">
        <v>1569.162</v>
      </c>
      <c r="E187" s="4" t="n">
        <v>974.676</v>
      </c>
      <c r="F187" s="4" t="n">
        <v>524.296</v>
      </c>
      <c r="G187" s="4" t="n">
        <v>1108.798</v>
      </c>
      <c r="H187" s="4" t="n">
        <v>250.027</v>
      </c>
      <c r="I187" s="4" t="n">
        <v>825.754</v>
      </c>
      <c r="J187" s="4" t="n">
        <v>209.873</v>
      </c>
      <c r="K187" s="4" t="n">
        <v>524.931</v>
      </c>
      <c r="L187" s="4" t="n">
        <v>2115.542</v>
      </c>
      <c r="M187" s="4" t="n">
        <v>47.894</v>
      </c>
      <c r="N187" s="4" t="n">
        <v>1208.1</v>
      </c>
      <c r="O187" s="4" t="n">
        <v>8934.021</v>
      </c>
      <c r="P187" s="4" t="n">
        <v>435.709</v>
      </c>
      <c r="Q187" s="4" t="n">
        <v>2396.372</v>
      </c>
      <c r="R187" s="4" t="n">
        <v>834.601</v>
      </c>
      <c r="S187" s="4" t="n">
        <v>1701.805</v>
      </c>
      <c r="T187" s="4" t="n">
        <v>43.521</v>
      </c>
      <c r="U187" s="4" t="n">
        <v>314.918</v>
      </c>
      <c r="V187" s="4" t="n">
        <v>309.454</v>
      </c>
      <c r="W187" s="4" t="n">
        <v>898.47</v>
      </c>
      <c r="X187" s="4" t="n">
        <v>13374.493</v>
      </c>
      <c r="Y187" s="4" t="n">
        <v>9588.208</v>
      </c>
      <c r="Z187" s="4" t="n">
        <v>3666.313</v>
      </c>
      <c r="AA187" s="4" t="n">
        <v>2856.942</v>
      </c>
      <c r="AB187" s="4" t="n">
        <v>3732.626</v>
      </c>
      <c r="AC187" s="4" t="n">
        <v>1402.14</v>
      </c>
      <c r="AD187" s="4" t="n">
        <v>2166.312</v>
      </c>
      <c r="AE187" s="4" t="n">
        <v>1067.79</v>
      </c>
      <c r="AF187" s="4" t="n">
        <v>118.781</v>
      </c>
      <c r="AG187" s="4" t="n">
        <v>270.757</v>
      </c>
      <c r="AH187" s="4" t="n">
        <f aca="false">SUM(C187:AG187)</f>
        <v>64532.9</v>
      </c>
    </row>
    <row r="188" customFormat="false" ht="14.65" hidden="false" customHeight="false" outlineLevel="0" collapsed="false">
      <c r="A188" s="1" t="s">
        <v>270</v>
      </c>
      <c r="B188" s="1" t="s">
        <v>271</v>
      </c>
      <c r="C188" s="4" t="n">
        <v>298.291</v>
      </c>
      <c r="D188" s="4" t="n">
        <v>808.804</v>
      </c>
      <c r="E188" s="4" t="n">
        <v>525.24</v>
      </c>
      <c r="F188" s="4" t="n">
        <v>11.936</v>
      </c>
      <c r="G188" s="4" t="n">
        <v>224.693</v>
      </c>
      <c r="H188" s="4" t="n">
        <v>8.599</v>
      </c>
      <c r="I188" s="4" t="n">
        <v>162.92</v>
      </c>
      <c r="J188" s="4" t="n">
        <v>7.115</v>
      </c>
      <c r="K188" s="4" t="n">
        <v>297.144</v>
      </c>
      <c r="L188" s="4" t="n">
        <v>483.742</v>
      </c>
      <c r="M188" s="4" t="n">
        <v>29.897</v>
      </c>
      <c r="N188" s="4" t="n">
        <v>427.137</v>
      </c>
      <c r="O188" s="4" t="n">
        <v>1289.122</v>
      </c>
      <c r="P188" s="4" t="n">
        <v>195.964</v>
      </c>
      <c r="Q188" s="4" t="n">
        <v>598.977</v>
      </c>
      <c r="R188" s="4" t="n">
        <v>352.609</v>
      </c>
      <c r="S188" s="4" t="n">
        <v>239.402</v>
      </c>
      <c r="T188" s="4" t="n">
        <v>28.077</v>
      </c>
      <c r="U188" s="4" t="n">
        <v>74.548</v>
      </c>
      <c r="V188" s="4" t="n">
        <v>0</v>
      </c>
      <c r="W188" s="4" t="n">
        <v>219.995</v>
      </c>
      <c r="X188" s="4" t="n">
        <v>1107.784</v>
      </c>
      <c r="Y188" s="4" t="n">
        <v>233.841</v>
      </c>
      <c r="Z188" s="4" t="n">
        <v>854.953</v>
      </c>
      <c r="AA188" s="4" t="n">
        <v>662.621</v>
      </c>
      <c r="AB188" s="4" t="n">
        <v>312.854</v>
      </c>
      <c r="AC188" s="4" t="n">
        <v>458.635</v>
      </c>
      <c r="AD188" s="4" t="n">
        <v>215.968</v>
      </c>
      <c r="AE188" s="4" t="n">
        <v>150.634</v>
      </c>
      <c r="AF188" s="4" t="n">
        <v>67.043</v>
      </c>
      <c r="AG188" s="4" t="n">
        <v>489.088</v>
      </c>
      <c r="AH188" s="4" t="n">
        <f aca="false">SUM(C188:AG188)</f>
        <v>10837.633</v>
      </c>
    </row>
    <row r="189" customFormat="false" ht="14.65" hidden="false" customHeight="false" outlineLevel="0" collapsed="false">
      <c r="C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</row>
    <row r="190" customFormat="false" ht="14.65" hidden="false" customHeight="false" outlineLevel="0" collapsed="false">
      <c r="B190" s="1" t="s">
        <v>272</v>
      </c>
      <c r="C190" s="4" t="n">
        <f aca="false">C182-C184</f>
        <v>3133.754</v>
      </c>
      <c r="D190" s="4" t="n">
        <v>-3398.694</v>
      </c>
      <c r="E190" s="4" t="n">
        <f aca="false">E182-E184</f>
        <v>6000.40399999999</v>
      </c>
      <c r="F190" s="4" t="n">
        <f aca="false">F182-F184</f>
        <v>494.992000000001</v>
      </c>
      <c r="G190" s="4" t="n">
        <f aca="false">G182-G184</f>
        <v>2517.802</v>
      </c>
      <c r="H190" s="4" t="n">
        <f aca="false">H182-H184</f>
        <v>2883.125</v>
      </c>
      <c r="I190" s="4" t="n">
        <f aca="false">I182-I184</f>
        <v>1153.998</v>
      </c>
      <c r="J190" s="4" t="n">
        <f aca="false">J182-J184</f>
        <v>3492.104</v>
      </c>
      <c r="K190" s="4" t="n">
        <f aca="false">K182-K184</f>
        <v>-141.071999999999</v>
      </c>
      <c r="L190" s="4" t="n">
        <f aca="false">L182-L184</f>
        <v>-4553.849</v>
      </c>
      <c r="M190" s="4" t="n">
        <f aca="false">M182-M184</f>
        <v>-991.917</v>
      </c>
      <c r="N190" s="4" t="n">
        <f aca="false">N182-N184</f>
        <v>4156.927</v>
      </c>
      <c r="O190" s="4" t="n">
        <f aca="false">O182-O184</f>
        <v>11993.173</v>
      </c>
      <c r="P190" s="4" t="n">
        <f aca="false">P182-P184</f>
        <v>456.637999999999</v>
      </c>
      <c r="Q190" s="4" t="n">
        <f aca="false">Q182-Q184</f>
        <v>6452.47800000001</v>
      </c>
      <c r="R190" s="4" t="n">
        <f aca="false">R182-R184</f>
        <v>-77.9730000000009</v>
      </c>
      <c r="S190" s="4" t="n">
        <f aca="false">S182-S184</f>
        <v>5517.151</v>
      </c>
      <c r="T190" s="4" t="n">
        <f aca="false">T182-T184</f>
        <v>-785.933</v>
      </c>
      <c r="U190" s="4" t="n">
        <f aca="false">U182-U184</f>
        <v>3128.356</v>
      </c>
      <c r="V190" s="4" t="n">
        <f aca="false">V182-V184</f>
        <v>1360.201</v>
      </c>
      <c r="W190" s="4" t="n">
        <f aca="false">W182-W184</f>
        <v>-352.859000000001</v>
      </c>
      <c r="X190" s="4" t="n">
        <f aca="false">X182-X184</f>
        <v>9772.43199999999</v>
      </c>
      <c r="Y190" s="4" t="n">
        <f aca="false">Y182-Y184</f>
        <v>41360.871</v>
      </c>
      <c r="Z190" s="4" t="n">
        <f aca="false">Z182-Z184</f>
        <v>21264.105</v>
      </c>
      <c r="AA190" s="4" t="n">
        <f aca="false">AA182-AA184</f>
        <v>4051.59600000001</v>
      </c>
      <c r="AB190" s="4" t="n">
        <f aca="false">AB182-AB184</f>
        <v>7582.38100000001</v>
      </c>
      <c r="AC190" s="4" t="n">
        <f aca="false">AC182-AC184</f>
        <v>5638.992</v>
      </c>
      <c r="AD190" s="4" t="n">
        <f aca="false">AD182-AD184</f>
        <v>22517.749</v>
      </c>
      <c r="AE190" s="4" t="n">
        <f aca="false">AE182-AE184</f>
        <v>3292.065</v>
      </c>
      <c r="AF190" s="4" t="n">
        <f aca="false">AF182-AF184</f>
        <v>761.838</v>
      </c>
      <c r="AG190" s="4" t="n">
        <f aca="false">AG182-AG184</f>
        <v>1392.284</v>
      </c>
      <c r="AH190" s="4" t="n">
        <f aca="false">SUM(C190:AG190)</f>
        <v>160073.119</v>
      </c>
    </row>
    <row r="191" customFormat="false" ht="14.65" hidden="false" customHeight="false" outlineLevel="0" collapsed="false">
      <c r="B191" s="1" t="s">
        <v>273</v>
      </c>
      <c r="C191" s="4" t="n">
        <f aca="false">C193-C194</f>
        <v>188.349</v>
      </c>
      <c r="D191" s="4" t="n">
        <v>-902.404</v>
      </c>
      <c r="E191" s="4" t="n">
        <f aca="false">E193-E194</f>
        <v>-281.007</v>
      </c>
      <c r="F191" s="4" t="n">
        <f aca="false">F193-F194</f>
        <v>-18.098</v>
      </c>
      <c r="G191" s="4" t="n">
        <f aca="false">G193-G194</f>
        <v>1215.968</v>
      </c>
      <c r="H191" s="4" t="n">
        <f aca="false">H193-H194</f>
        <v>676.591</v>
      </c>
      <c r="I191" s="4" t="n">
        <f aca="false">I193-I194</f>
        <v>-147.318</v>
      </c>
      <c r="J191" s="4" t="n">
        <f aca="false">J193-J194</f>
        <v>24.225</v>
      </c>
      <c r="K191" s="4" t="n">
        <f aca="false">K193-K194</f>
        <v>336.707</v>
      </c>
      <c r="L191" s="4" t="n">
        <f aca="false">L193-L194</f>
        <v>4553.849</v>
      </c>
      <c r="M191" s="4" t="n">
        <f aca="false">M193-M194</f>
        <v>347.806</v>
      </c>
      <c r="N191" s="4" t="n">
        <f aca="false">N193-N194</f>
        <v>-211.569</v>
      </c>
      <c r="O191" s="4" t="n">
        <f aca="false">O193-O194</f>
        <v>-532.675</v>
      </c>
      <c r="P191" s="4" t="n">
        <f aca="false">P193-P194</f>
        <v>12.826</v>
      </c>
      <c r="Q191" s="4" t="n">
        <f aca="false">Q193-Q194</f>
        <v>-2931.431</v>
      </c>
      <c r="R191" s="4" t="n">
        <f aca="false">R193-R194</f>
        <v>674.586</v>
      </c>
      <c r="S191" s="4" t="n">
        <f aca="false">S193-S194</f>
        <v>145.43</v>
      </c>
      <c r="T191" s="4" t="n">
        <f aca="false">T193-T194</f>
        <v>-96.796</v>
      </c>
      <c r="U191" s="4" t="n">
        <f aca="false">U193-U194</f>
        <v>19.286</v>
      </c>
      <c r="V191" s="4" t="n">
        <f aca="false">V193-V194</f>
        <v>-188.423</v>
      </c>
      <c r="W191" s="4" t="n">
        <f aca="false">W193-W194</f>
        <v>98.602</v>
      </c>
      <c r="X191" s="4" t="n">
        <f aca="false">X193-X194</f>
        <v>463.581</v>
      </c>
      <c r="Y191" s="4" t="n">
        <f aca="false">Y193-Y194</f>
        <v>2362.785</v>
      </c>
      <c r="Z191" s="4" t="n">
        <f aca="false">Z193-Z194</f>
        <v>2723.624</v>
      </c>
      <c r="AA191" s="4" t="n">
        <f aca="false">AA193-AA194</f>
        <v>35.98</v>
      </c>
      <c r="AB191" s="4" t="n">
        <f aca="false">AB193-AB194</f>
        <v>2497.872</v>
      </c>
      <c r="AC191" s="4" t="n">
        <f aca="false">AC193-AC194</f>
        <v>215.26</v>
      </c>
      <c r="AD191" s="4" t="n">
        <f aca="false">AD193-AD194</f>
        <v>1800.282</v>
      </c>
      <c r="AE191" s="4" t="n">
        <f aca="false">AE193-AE194</f>
        <v>-46.106</v>
      </c>
      <c r="AF191" s="4" t="n">
        <f aca="false">AF193-AF194</f>
        <v>35.683</v>
      </c>
      <c r="AG191" s="4" t="n">
        <f aca="false">AG193-AG194</f>
        <v>8.63400000000002</v>
      </c>
      <c r="AH191" s="4" t="n">
        <f aca="false">SUM(C191:AG191)</f>
        <v>13082.099</v>
      </c>
    </row>
    <row r="192" customFormat="false" ht="14.65" hidden="false" customHeight="false" outlineLevel="0" collapsed="false">
      <c r="C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</row>
    <row r="193" customFormat="false" ht="14.65" hidden="false" customHeight="false" outlineLevel="0" collapsed="false">
      <c r="A193" s="1" t="s">
        <v>274</v>
      </c>
      <c r="B193" s="1" t="s">
        <v>275</v>
      </c>
      <c r="C193" s="4" t="n">
        <v>365.531</v>
      </c>
      <c r="D193" s="4" t="n">
        <v>1709.931</v>
      </c>
      <c r="E193" s="4" t="n">
        <v>167.108</v>
      </c>
      <c r="F193" s="4" t="n">
        <v>199.723</v>
      </c>
      <c r="G193" s="4" t="n">
        <v>1668.616</v>
      </c>
      <c r="H193" s="4" t="n">
        <v>1316.781</v>
      </c>
      <c r="I193" s="4" t="n">
        <v>211.163</v>
      </c>
      <c r="J193" s="4" t="n">
        <v>27.011</v>
      </c>
      <c r="K193" s="4" t="n">
        <v>476.719</v>
      </c>
      <c r="L193" s="4" t="n">
        <v>5003.198</v>
      </c>
      <c r="M193" s="4" t="n">
        <v>387.676</v>
      </c>
      <c r="N193" s="4" t="n">
        <v>779.17</v>
      </c>
      <c r="O193" s="4" t="n">
        <v>2093.269</v>
      </c>
      <c r="P193" s="4" t="n">
        <v>36.12</v>
      </c>
      <c r="Q193" s="4" t="n">
        <v>920.367</v>
      </c>
      <c r="R193" s="4" t="n">
        <v>685.022</v>
      </c>
      <c r="S193" s="4" t="n">
        <v>179.158</v>
      </c>
      <c r="T193" s="4" t="n">
        <v>3.607</v>
      </c>
      <c r="U193" s="4" t="n">
        <v>22.082</v>
      </c>
      <c r="V193" s="4" t="n">
        <v>332.745</v>
      </c>
      <c r="W193" s="4" t="n">
        <v>370.487</v>
      </c>
      <c r="X193" s="4" t="n">
        <v>1591.4</v>
      </c>
      <c r="Y193" s="4" t="n">
        <v>4352.311</v>
      </c>
      <c r="Z193" s="4" t="n">
        <v>3012.018</v>
      </c>
      <c r="AA193" s="4" t="n">
        <v>2409.055</v>
      </c>
      <c r="AB193" s="4" t="n">
        <v>3352.292</v>
      </c>
      <c r="AC193" s="4" t="n">
        <v>235.183</v>
      </c>
      <c r="AD193" s="4" t="n">
        <v>2756.058</v>
      </c>
      <c r="AE193" s="4" t="n">
        <v>34.231</v>
      </c>
      <c r="AF193" s="4" t="n">
        <v>68.152</v>
      </c>
      <c r="AG193" s="4" t="n">
        <v>152.537</v>
      </c>
      <c r="AH193" s="4" t="n">
        <f aca="false">SUM(C193:AG193)</f>
        <v>34918.721</v>
      </c>
    </row>
    <row r="194" customFormat="false" ht="14.65" hidden="false" customHeight="false" outlineLevel="0" collapsed="false">
      <c r="A194" s="1" t="s">
        <v>276</v>
      </c>
      <c r="B194" s="1" t="s">
        <v>277</v>
      </c>
      <c r="C194" s="4" t="n">
        <v>177.182</v>
      </c>
      <c r="D194" s="4" t="n">
        <v>2612.335</v>
      </c>
      <c r="E194" s="4" t="n">
        <v>448.115</v>
      </c>
      <c r="F194" s="4" t="n">
        <v>217.821</v>
      </c>
      <c r="G194" s="4" t="n">
        <v>452.648</v>
      </c>
      <c r="H194" s="4" t="n">
        <v>640.19</v>
      </c>
      <c r="I194" s="4" t="n">
        <v>358.481</v>
      </c>
      <c r="J194" s="4" t="n">
        <v>2.786</v>
      </c>
      <c r="K194" s="4" t="n">
        <v>140.012</v>
      </c>
      <c r="L194" s="4" t="n">
        <v>449.349</v>
      </c>
      <c r="M194" s="4" t="n">
        <v>39.87</v>
      </c>
      <c r="N194" s="4" t="n">
        <v>990.739</v>
      </c>
      <c r="O194" s="4" t="n">
        <v>2625.944</v>
      </c>
      <c r="P194" s="4" t="n">
        <v>23.294</v>
      </c>
      <c r="Q194" s="4" t="n">
        <v>3851.798</v>
      </c>
      <c r="R194" s="4" t="n">
        <v>10.436</v>
      </c>
      <c r="S194" s="4" t="n">
        <v>33.728</v>
      </c>
      <c r="T194" s="4" t="n">
        <v>100.403</v>
      </c>
      <c r="U194" s="4" t="n">
        <v>2.796</v>
      </c>
      <c r="V194" s="4" t="n">
        <v>521.168</v>
      </c>
      <c r="W194" s="4" t="n">
        <v>271.885</v>
      </c>
      <c r="X194" s="4" t="n">
        <v>1127.819</v>
      </c>
      <c r="Y194" s="4" t="n">
        <v>1989.526</v>
      </c>
      <c r="Z194" s="4" t="n">
        <v>288.394</v>
      </c>
      <c r="AA194" s="4" t="n">
        <v>2373.075</v>
      </c>
      <c r="AB194" s="4" t="n">
        <v>854.42</v>
      </c>
      <c r="AC194" s="4" t="n">
        <v>19.923</v>
      </c>
      <c r="AD194" s="4" t="n">
        <v>955.776</v>
      </c>
      <c r="AE194" s="4" t="n">
        <v>80.337</v>
      </c>
      <c r="AF194" s="4" t="n">
        <v>32.469</v>
      </c>
      <c r="AG194" s="4" t="n">
        <v>143.903</v>
      </c>
      <c r="AH194" s="4" t="n">
        <f aca="false">SUM(C194:AG194)</f>
        <v>21836.622</v>
      </c>
    </row>
    <row r="195" customFormat="false" ht="14.65" hidden="false" customHeight="false" outlineLevel="0" collapsed="false">
      <c r="C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</row>
    <row r="196" customFormat="false" ht="14.65" hidden="false" customHeight="false" outlineLevel="0" collapsed="false">
      <c r="B196" s="1" t="s">
        <v>278</v>
      </c>
      <c r="C196" s="4" t="n">
        <f aca="false">C190+C191</f>
        <v>3322.103</v>
      </c>
      <c r="D196" s="4" t="n">
        <f aca="false">D190+D191</f>
        <v>-4301.098</v>
      </c>
      <c r="E196" s="4" t="n">
        <f aca="false">E190+E191</f>
        <v>5719.39699999999</v>
      </c>
      <c r="F196" s="4" t="n">
        <f aca="false">F190+F191</f>
        <v>476.894000000001</v>
      </c>
      <c r="G196" s="4" t="n">
        <f aca="false">G190+G191</f>
        <v>3733.77</v>
      </c>
      <c r="H196" s="4" t="n">
        <f aca="false">H190+H191</f>
        <v>3559.716</v>
      </c>
      <c r="I196" s="4" t="n">
        <f aca="false">I190+I191</f>
        <v>1006.68</v>
      </c>
      <c r="J196" s="4" t="n">
        <f aca="false">J190+J191</f>
        <v>3516.329</v>
      </c>
      <c r="K196" s="4" t="n">
        <f aca="false">K190+K191</f>
        <v>195.635000000001</v>
      </c>
      <c r="L196" s="4" t="n">
        <f aca="false">L190+L191</f>
        <v>0</v>
      </c>
      <c r="M196" s="4" t="n">
        <f aca="false">M190+M191</f>
        <v>-644.111</v>
      </c>
      <c r="N196" s="4" t="n">
        <f aca="false">N190+N191</f>
        <v>3945.358</v>
      </c>
      <c r="O196" s="4" t="n">
        <f aca="false">O190+O191</f>
        <v>11460.498</v>
      </c>
      <c r="P196" s="4" t="n">
        <f aca="false">P190+P191</f>
        <v>469.463999999999</v>
      </c>
      <c r="Q196" s="4" t="n">
        <f aca="false">Q190+Q191</f>
        <v>3521.04700000001</v>
      </c>
      <c r="R196" s="4" t="n">
        <f aca="false">R190+R191</f>
        <v>596.612999999999</v>
      </c>
      <c r="S196" s="4" t="n">
        <f aca="false">S190+S191</f>
        <v>5662.581</v>
      </c>
      <c r="T196" s="4" t="n">
        <f aca="false">T190+T191</f>
        <v>-882.729</v>
      </c>
      <c r="U196" s="4" t="n">
        <f aca="false">U190+U191</f>
        <v>3147.642</v>
      </c>
      <c r="V196" s="4" t="n">
        <f aca="false">V190+V191</f>
        <v>1171.778</v>
      </c>
      <c r="W196" s="4" t="n">
        <f aca="false">W190+W191</f>
        <v>-254.257000000001</v>
      </c>
      <c r="X196" s="4" t="n">
        <f aca="false">X190+X191</f>
        <v>10236.013</v>
      </c>
      <c r="Y196" s="4" t="n">
        <f aca="false">Y190+Y191</f>
        <v>43723.656</v>
      </c>
      <c r="Z196" s="4" t="n">
        <f aca="false">Z190+Z191</f>
        <v>23987.729</v>
      </c>
      <c r="AA196" s="4" t="n">
        <f aca="false">AA190+AA191</f>
        <v>4087.57600000001</v>
      </c>
      <c r="AB196" s="4" t="n">
        <f aca="false">AB190+AB191</f>
        <v>10080.253</v>
      </c>
      <c r="AC196" s="4" t="n">
        <f aca="false">AC190+AC191</f>
        <v>5854.252</v>
      </c>
      <c r="AD196" s="4" t="n">
        <f aca="false">AD190+AD191</f>
        <v>24318.031</v>
      </c>
      <c r="AE196" s="4" t="n">
        <f aca="false">AE190+AE191</f>
        <v>3245.959</v>
      </c>
      <c r="AF196" s="4" t="n">
        <f aca="false">AF190+AF191</f>
        <v>797.521</v>
      </c>
      <c r="AG196" s="4" t="n">
        <f aca="false">AG190+AG191</f>
        <v>1400.918</v>
      </c>
      <c r="AH196" s="4" t="n">
        <f aca="false">SUM(C196:AG196)</f>
        <v>173155.218</v>
      </c>
    </row>
    <row r="197" customFormat="false" ht="14.65" hidden="false" customHeight="false" outlineLevel="0" collapsed="false">
      <c r="C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</row>
    <row r="198" customFormat="false" ht="14.65" hidden="false" customHeight="false" outlineLevel="0" collapsed="false">
      <c r="A198" s="2" t="s">
        <v>5</v>
      </c>
      <c r="B198" s="2" t="s">
        <v>5</v>
      </c>
      <c r="C198" s="8" t="s">
        <v>5</v>
      </c>
      <c r="D198" s="8" t="s">
        <v>5</v>
      </c>
      <c r="E198" s="8" t="s">
        <v>5</v>
      </c>
      <c r="F198" s="8" t="s">
        <v>5</v>
      </c>
      <c r="G198" s="8" t="s">
        <v>5</v>
      </c>
      <c r="H198" s="8" t="s">
        <v>5</v>
      </c>
      <c r="I198" s="8" t="s">
        <v>5</v>
      </c>
      <c r="J198" s="8" t="s">
        <v>5</v>
      </c>
      <c r="K198" s="8" t="s">
        <v>5</v>
      </c>
      <c r="L198" s="8" t="s">
        <v>5</v>
      </c>
      <c r="M198" s="8" t="s">
        <v>5</v>
      </c>
      <c r="N198" s="8" t="s">
        <v>5</v>
      </c>
      <c r="O198" s="8" t="s">
        <v>5</v>
      </c>
      <c r="P198" s="8" t="s">
        <v>5</v>
      </c>
      <c r="Q198" s="8" t="s">
        <v>5</v>
      </c>
      <c r="R198" s="8" t="s">
        <v>5</v>
      </c>
      <c r="S198" s="8" t="s">
        <v>5</v>
      </c>
      <c r="T198" s="8" t="s">
        <v>5</v>
      </c>
      <c r="U198" s="8" t="s">
        <v>5</v>
      </c>
      <c r="V198" s="8" t="s">
        <v>5</v>
      </c>
      <c r="W198" s="8" t="s">
        <v>5</v>
      </c>
      <c r="X198" s="8" t="s">
        <v>5</v>
      </c>
      <c r="Y198" s="8" t="s">
        <v>5</v>
      </c>
      <c r="Z198" s="8" t="s">
        <v>5</v>
      </c>
      <c r="AA198" s="8" t="s">
        <v>5</v>
      </c>
      <c r="AB198" s="8" t="s">
        <v>5</v>
      </c>
      <c r="AC198" s="8" t="s">
        <v>5</v>
      </c>
      <c r="AD198" s="8" t="s">
        <v>5</v>
      </c>
      <c r="AE198" s="8" t="s">
        <v>5</v>
      </c>
      <c r="AF198" s="8" t="s">
        <v>5</v>
      </c>
      <c r="AG198" s="8" t="s">
        <v>5</v>
      </c>
      <c r="AH198" s="8" t="s">
        <v>5</v>
      </c>
    </row>
    <row r="199" customFormat="false" ht="14.65" hidden="false" customHeight="false" outlineLevel="0" collapsed="false">
      <c r="A199" s="9" t="str">
        <f aca="false">A148</f>
        <v>* DATOS AL 31 DE JULIO DE 1994</v>
      </c>
    </row>
    <row r="200" customFormat="false" ht="14.65" hidden="false" customHeight="false" outlineLevel="0" collapsed="false">
      <c r="A200" s="1" t="s">
        <v>279</v>
      </c>
    </row>
    <row r="202" customFormat="false" ht="14.65" hidden="false" customHeight="false" outlineLevel="0" collapsed="false">
      <c r="A202" s="9" t="str">
        <f aca="false">A7</f>
        <v>(En millones de sucres) - 31 DE AGOSTO DE 1994</v>
      </c>
    </row>
    <row r="203" customFormat="false" ht="14.65" hidden="false" customHeight="false" outlineLevel="0" collapsed="false">
      <c r="A203" s="2" t="s">
        <v>5</v>
      </c>
      <c r="B203" s="2" t="s">
        <v>5</v>
      </c>
      <c r="C203" s="2" t="s">
        <v>5</v>
      </c>
      <c r="D203" s="2" t="s">
        <v>5</v>
      </c>
      <c r="E203" s="2" t="s">
        <v>5</v>
      </c>
      <c r="F203" s="2" t="s">
        <v>5</v>
      </c>
      <c r="G203" s="2" t="s">
        <v>5</v>
      </c>
      <c r="H203" s="2" t="s">
        <v>5</v>
      </c>
      <c r="I203" s="2" t="s">
        <v>5</v>
      </c>
      <c r="J203" s="2" t="s">
        <v>5</v>
      </c>
      <c r="K203" s="2" t="s">
        <v>5</v>
      </c>
      <c r="L203" s="2" t="s">
        <v>5</v>
      </c>
      <c r="M203" s="2" t="s">
        <v>5</v>
      </c>
      <c r="N203" s="2" t="s">
        <v>5</v>
      </c>
      <c r="O203" s="2" t="s">
        <v>5</v>
      </c>
      <c r="P203" s="2" t="s">
        <v>5</v>
      </c>
      <c r="Q203" s="2" t="s">
        <v>5</v>
      </c>
      <c r="R203" s="2" t="s">
        <v>5</v>
      </c>
      <c r="S203" s="2" t="s">
        <v>5</v>
      </c>
      <c r="T203" s="2" t="s">
        <v>5</v>
      </c>
      <c r="U203" s="2" t="s">
        <v>5</v>
      </c>
      <c r="V203" s="2" t="s">
        <v>5</v>
      </c>
      <c r="W203" s="2" t="s">
        <v>5</v>
      </c>
      <c r="X203" s="2" t="s">
        <v>5</v>
      </c>
      <c r="Y203" s="2" t="s">
        <v>5</v>
      </c>
      <c r="Z203" s="2" t="s">
        <v>5</v>
      </c>
      <c r="AA203" s="2" t="s">
        <v>5</v>
      </c>
      <c r="AB203" s="2" t="s">
        <v>5</v>
      </c>
      <c r="AC203" s="2" t="s">
        <v>5</v>
      </c>
      <c r="AD203" s="2" t="s">
        <v>5</v>
      </c>
      <c r="AE203" s="2" t="s">
        <v>5</v>
      </c>
      <c r="AF203" s="2" t="s">
        <v>5</v>
      </c>
      <c r="AG203" s="2" t="s">
        <v>5</v>
      </c>
      <c r="AH203" s="2" t="s">
        <v>5</v>
      </c>
    </row>
    <row r="204" customFormat="false" ht="14.65" hidden="false" customHeight="false" outlineLevel="0" collapsed="false">
      <c r="C204" s="3" t="s">
        <v>6</v>
      </c>
      <c r="D204" s="3" t="s">
        <v>7</v>
      </c>
      <c r="E204" s="3" t="s">
        <v>8</v>
      </c>
      <c r="F204" s="3" t="s">
        <v>9</v>
      </c>
      <c r="G204" s="3" t="s">
        <v>10</v>
      </c>
      <c r="H204" s="3" t="s">
        <v>11</v>
      </c>
      <c r="I204" s="3" t="s">
        <v>12</v>
      </c>
      <c r="J204" s="3" t="s">
        <v>13</v>
      </c>
      <c r="K204" s="3" t="s">
        <v>14</v>
      </c>
      <c r="L204" s="3" t="s">
        <v>15</v>
      </c>
      <c r="M204" s="3" t="s">
        <v>16</v>
      </c>
      <c r="N204" s="3" t="s">
        <v>17</v>
      </c>
      <c r="O204" s="3" t="s">
        <v>18</v>
      </c>
      <c r="P204" s="3" t="s">
        <v>19</v>
      </c>
      <c r="Q204" s="3" t="s">
        <v>20</v>
      </c>
      <c r="R204" s="3" t="s">
        <v>21</v>
      </c>
      <c r="S204" s="3" t="s">
        <v>22</v>
      </c>
      <c r="T204" s="3" t="s">
        <v>23</v>
      </c>
      <c r="U204" s="3" t="s">
        <v>24</v>
      </c>
      <c r="V204" s="3" t="s">
        <v>25</v>
      </c>
      <c r="W204" s="3" t="s">
        <v>26</v>
      </c>
      <c r="X204" s="3" t="s">
        <v>27</v>
      </c>
      <c r="Y204" s="3" t="s">
        <v>28</v>
      </c>
      <c r="Z204" s="3" t="s">
        <v>29</v>
      </c>
      <c r="AA204" s="3" t="s">
        <v>30</v>
      </c>
      <c r="AB204" s="3" t="s">
        <v>31</v>
      </c>
      <c r="AC204" s="3" t="s">
        <v>32</v>
      </c>
      <c r="AD204" s="3" t="s">
        <v>33</v>
      </c>
      <c r="AE204" s="3" t="s">
        <v>34</v>
      </c>
      <c r="AF204" s="3" t="s">
        <v>35</v>
      </c>
      <c r="AG204" s="3" t="s">
        <v>36</v>
      </c>
      <c r="AH204" s="3" t="s">
        <v>37</v>
      </c>
    </row>
    <row r="205" customFormat="false" ht="14.65" hidden="false" customHeight="false" outlineLevel="0" collapsed="false">
      <c r="H205" s="3" t="s">
        <v>17</v>
      </c>
      <c r="J205" s="3" t="s">
        <v>38</v>
      </c>
      <c r="P205" s="3" t="s">
        <v>39</v>
      </c>
      <c r="U205" s="3" t="s">
        <v>40</v>
      </c>
      <c r="AE205" s="3" t="s">
        <v>19</v>
      </c>
    </row>
    <row r="206" customFormat="false" ht="14.65" hidden="false" customHeight="false" outlineLevel="0" collapsed="false">
      <c r="A206" s="2" t="s">
        <v>5</v>
      </c>
      <c r="B206" s="2" t="s">
        <v>5</v>
      </c>
      <c r="C206" s="2" t="s">
        <v>5</v>
      </c>
      <c r="D206" s="2" t="s">
        <v>5</v>
      </c>
      <c r="E206" s="2" t="s">
        <v>5</v>
      </c>
      <c r="F206" s="2" t="s">
        <v>5</v>
      </c>
      <c r="G206" s="2" t="s">
        <v>5</v>
      </c>
      <c r="H206" s="2" t="s">
        <v>5</v>
      </c>
      <c r="I206" s="2" t="s">
        <v>5</v>
      </c>
      <c r="J206" s="2" t="s">
        <v>5</v>
      </c>
      <c r="K206" s="2" t="s">
        <v>5</v>
      </c>
      <c r="L206" s="2" t="s">
        <v>5</v>
      </c>
      <c r="M206" s="2" t="s">
        <v>5</v>
      </c>
      <c r="N206" s="2" t="s">
        <v>5</v>
      </c>
      <c r="O206" s="2" t="s">
        <v>5</v>
      </c>
      <c r="P206" s="2" t="s">
        <v>5</v>
      </c>
      <c r="Q206" s="2" t="s">
        <v>5</v>
      </c>
      <c r="R206" s="2" t="s">
        <v>5</v>
      </c>
      <c r="S206" s="2" t="s">
        <v>5</v>
      </c>
      <c r="T206" s="2" t="s">
        <v>5</v>
      </c>
      <c r="U206" s="2" t="s">
        <v>5</v>
      </c>
      <c r="V206" s="2" t="s">
        <v>5</v>
      </c>
      <c r="W206" s="2" t="s">
        <v>5</v>
      </c>
      <c r="X206" s="2" t="s">
        <v>5</v>
      </c>
      <c r="Y206" s="2" t="s">
        <v>5</v>
      </c>
      <c r="Z206" s="2" t="s">
        <v>5</v>
      </c>
      <c r="AA206" s="2" t="s">
        <v>5</v>
      </c>
      <c r="AB206" s="2" t="s">
        <v>5</v>
      </c>
      <c r="AC206" s="2" t="s">
        <v>5</v>
      </c>
      <c r="AD206" s="2" t="s">
        <v>5</v>
      </c>
      <c r="AE206" s="2" t="s">
        <v>5</v>
      </c>
      <c r="AF206" s="2" t="s">
        <v>5</v>
      </c>
      <c r="AG206" s="2" t="s">
        <v>5</v>
      </c>
      <c r="AH206" s="2" t="s">
        <v>5</v>
      </c>
    </row>
    <row r="207" customFormat="false" ht="14.65" hidden="false" customHeight="false" outlineLevel="0" collapsed="false">
      <c r="A207" s="5" t="s">
        <v>41</v>
      </c>
      <c r="B207" s="1" t="s">
        <v>42</v>
      </c>
      <c r="C207" s="10" t="n">
        <f aca="false">C12/C12</f>
        <v>1</v>
      </c>
      <c r="D207" s="10" t="n">
        <f aca="false">D12/D12</f>
        <v>1</v>
      </c>
      <c r="E207" s="10" t="n">
        <f aca="false">E12/E12</f>
        <v>1</v>
      </c>
      <c r="F207" s="10" t="n">
        <f aca="false">F12/F12</f>
        <v>1</v>
      </c>
      <c r="G207" s="10" t="n">
        <f aca="false">G12/G12</f>
        <v>1</v>
      </c>
      <c r="H207" s="10" t="n">
        <f aca="false">H12/H12</f>
        <v>1</v>
      </c>
      <c r="I207" s="10" t="n">
        <f aca="false">I12/I12</f>
        <v>1</v>
      </c>
      <c r="J207" s="10" t="n">
        <f aca="false">J12/J12</f>
        <v>1</v>
      </c>
      <c r="K207" s="10" t="n">
        <f aca="false">K12/K12</f>
        <v>1</v>
      </c>
      <c r="L207" s="10" t="n">
        <f aca="false">L12/L12</f>
        <v>1</v>
      </c>
      <c r="M207" s="10" t="n">
        <f aca="false">M12/M12</f>
        <v>1</v>
      </c>
      <c r="N207" s="10" t="n">
        <f aca="false">N12/N12</f>
        <v>1</v>
      </c>
      <c r="O207" s="10" t="n">
        <f aca="false">O12/O12</f>
        <v>1</v>
      </c>
      <c r="P207" s="10" t="n">
        <f aca="false">P12/P12</f>
        <v>1</v>
      </c>
      <c r="Q207" s="10" t="n">
        <f aca="false">Q12/Q12</f>
        <v>1</v>
      </c>
      <c r="R207" s="10" t="n">
        <f aca="false">R12/R12</f>
        <v>1</v>
      </c>
      <c r="S207" s="10" t="n">
        <f aca="false">S12/S12</f>
        <v>1</v>
      </c>
      <c r="T207" s="10" t="n">
        <f aca="false">T12/T12</f>
        <v>1</v>
      </c>
      <c r="U207" s="10" t="n">
        <f aca="false">U12/U12</f>
        <v>1</v>
      </c>
      <c r="V207" s="10" t="n">
        <f aca="false">V12/V12</f>
        <v>1</v>
      </c>
      <c r="W207" s="10" t="n">
        <f aca="false">W12/W12</f>
        <v>1</v>
      </c>
      <c r="X207" s="10" t="n">
        <f aca="false">X12/X12</f>
        <v>1</v>
      </c>
      <c r="Y207" s="10" t="n">
        <f aca="false">Y12/Y12</f>
        <v>1</v>
      </c>
      <c r="Z207" s="10" t="n">
        <f aca="false">Z12/Z12</f>
        <v>1</v>
      </c>
      <c r="AA207" s="10" t="n">
        <f aca="false">AA12/AA12</f>
        <v>1</v>
      </c>
      <c r="AB207" s="10" t="n">
        <f aca="false">AB12/AB12</f>
        <v>1</v>
      </c>
      <c r="AC207" s="10" t="n">
        <f aca="false">AC12/AC12</f>
        <v>1</v>
      </c>
      <c r="AD207" s="10" t="n">
        <f aca="false">AD12/AD12</f>
        <v>1</v>
      </c>
      <c r="AE207" s="10" t="n">
        <f aca="false">AE12/AE12</f>
        <v>1</v>
      </c>
      <c r="AF207" s="10" t="n">
        <f aca="false">AF12/AF12</f>
        <v>1</v>
      </c>
      <c r="AG207" s="10" t="n">
        <f aca="false">AG12/AG12</f>
        <v>1</v>
      </c>
      <c r="AH207" s="10" t="n">
        <f aca="false">AH12/AH12</f>
        <v>1</v>
      </c>
    </row>
    <row r="208" customFormat="false" ht="14.65" hidden="false" customHeight="fals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</row>
    <row r="209" customFormat="false" ht="14.65" hidden="false" customHeight="false" outlineLevel="0" collapsed="false">
      <c r="A209" s="5" t="s">
        <v>43</v>
      </c>
      <c r="B209" s="1" t="s">
        <v>44</v>
      </c>
      <c r="C209" s="10" t="n">
        <f aca="false">C14/C12</f>
        <v>0.174380887665719</v>
      </c>
      <c r="D209" s="10" t="n">
        <f aca="false">D14/D12</f>
        <v>0.0264464548682236</v>
      </c>
      <c r="E209" s="10" t="n">
        <f aca="false">E14/E12</f>
        <v>0.133072417598613</v>
      </c>
      <c r="F209" s="10" t="n">
        <f aca="false">F14/F12</f>
        <v>0.0699014054541897</v>
      </c>
      <c r="G209" s="10" t="n">
        <f aca="false">G14/G12</f>
        <v>0.10048898371145</v>
      </c>
      <c r="H209" s="10" t="n">
        <f aca="false">H14/H12</f>
        <v>0.0889700847507826</v>
      </c>
      <c r="I209" s="10" t="n">
        <f aca="false">I14/I12</f>
        <v>0.186402800366148</v>
      </c>
      <c r="J209" s="10" t="n">
        <f aca="false">J14/J12</f>
        <v>0.320220697093077</v>
      </c>
      <c r="K209" s="10" t="n">
        <f aca="false">K14/K12</f>
        <v>0.0992633887184752</v>
      </c>
      <c r="L209" s="10" t="n">
        <f aca="false">L14/L12</f>
        <v>0.105261125808224</v>
      </c>
      <c r="M209" s="10" t="n">
        <f aca="false">M14/M12</f>
        <v>0.0550418015041231</v>
      </c>
      <c r="N209" s="10" t="n">
        <f aca="false">N14/N12</f>
        <v>0.183394961709471</v>
      </c>
      <c r="O209" s="10" t="n">
        <f aca="false">O14/O12</f>
        <v>0.159126231704388</v>
      </c>
      <c r="P209" s="10" t="n">
        <f aca="false">P14/P12</f>
        <v>0.107424880684127</v>
      </c>
      <c r="Q209" s="10" t="n">
        <f aca="false">Q14/Q12</f>
        <v>0.137952924399201</v>
      </c>
      <c r="R209" s="10" t="n">
        <f aca="false">R14/R12</f>
        <v>0.1124226878345</v>
      </c>
      <c r="S209" s="10" t="n">
        <f aca="false">S14/S12</f>
        <v>0.22949119195811</v>
      </c>
      <c r="T209" s="10" t="n">
        <f aca="false">T14/T12</f>
        <v>0.100817555409561</v>
      </c>
      <c r="U209" s="10" t="n">
        <f aca="false">U14/U12</f>
        <v>0.0960581288608454</v>
      </c>
      <c r="V209" s="10" t="n">
        <f aca="false">V14/V12</f>
        <v>0.166208120244401</v>
      </c>
      <c r="W209" s="10" t="n">
        <f aca="false">W14/W12</f>
        <v>0.104424569838619</v>
      </c>
      <c r="X209" s="10" t="n">
        <f aca="false">X14/X12</f>
        <v>0.103674325076702</v>
      </c>
      <c r="Y209" s="10" t="n">
        <f aca="false">Y14/Y12</f>
        <v>0.110267159534119</v>
      </c>
      <c r="Z209" s="10" t="n">
        <f aca="false">Z14/Z12</f>
        <v>0.0653941068377914</v>
      </c>
      <c r="AA209" s="10" t="n">
        <f aca="false">AA14/AA12</f>
        <v>0.0772451321157531</v>
      </c>
      <c r="AB209" s="10" t="n">
        <f aca="false">AB14/AB12</f>
        <v>0.0706738729770376</v>
      </c>
      <c r="AC209" s="10" t="n">
        <f aca="false">AC14/AC12</f>
        <v>0.12892363025981</v>
      </c>
      <c r="AD209" s="10" t="n">
        <f aca="false">AD14/AD12</f>
        <v>0.115016133729968</v>
      </c>
      <c r="AE209" s="10" t="n">
        <f aca="false">AE14/AE12</f>
        <v>0.11883060640643</v>
      </c>
      <c r="AF209" s="10" t="n">
        <f aca="false">AF14/AF12</f>
        <v>0.259176758750006</v>
      </c>
      <c r="AG209" s="10" t="n">
        <f aca="false">AG14/AG12</f>
        <v>0.13872728060768</v>
      </c>
      <c r="AH209" s="10" t="n">
        <f aca="false">AH14/AH12</f>
        <v>0.117522921304782</v>
      </c>
    </row>
    <row r="210" customFormat="false" ht="14.65" hidden="false" customHeight="false" outlineLevel="0" collapsed="false"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</row>
    <row r="211" customFormat="false" ht="14.65" hidden="false" customHeight="false" outlineLevel="0" collapsed="false">
      <c r="A211" s="5" t="s">
        <v>55</v>
      </c>
      <c r="B211" s="1" t="s">
        <v>56</v>
      </c>
      <c r="C211" s="10" t="n">
        <f aca="false">C21/C12</f>
        <v>0.0298804117344394</v>
      </c>
      <c r="D211" s="10" t="n">
        <f aca="false">D21/D12</f>
        <v>0</v>
      </c>
      <c r="E211" s="10" t="n">
        <f aca="false">E21/E12</f>
        <v>0.0135306417485291</v>
      </c>
      <c r="F211" s="10" t="n">
        <f aca="false">F21/F12</f>
        <v>0.000352636791337728</v>
      </c>
      <c r="G211" s="10" t="n">
        <f aca="false">G21/G12</f>
        <v>0.024225912192623</v>
      </c>
      <c r="H211" s="10" t="n">
        <f aca="false">H21/H12</f>
        <v>0.0169464022318777</v>
      </c>
      <c r="I211" s="10" t="n">
        <f aca="false">I21/I12</f>
        <v>0.00951085549707697</v>
      </c>
      <c r="J211" s="10" t="n">
        <f aca="false">J21/J12</f>
        <v>0.0631855317567912</v>
      </c>
      <c r="K211" s="10" t="n">
        <f aca="false">K21/K12</f>
        <v>0</v>
      </c>
      <c r="L211" s="10" t="n">
        <f aca="false">L21/L12</f>
        <v>0.131544974485765</v>
      </c>
      <c r="M211" s="10" t="n">
        <f aca="false">M21/M12</f>
        <v>0.000367713937591158</v>
      </c>
      <c r="N211" s="10" t="n">
        <f aca="false">N21/N12</f>
        <v>0.0162789675738945</v>
      </c>
      <c r="O211" s="10" t="n">
        <f aca="false">O21/O12</f>
        <v>0.000504649096230684</v>
      </c>
      <c r="P211" s="10" t="n">
        <f aca="false">P21/P12</f>
        <v>0.000371412432603314</v>
      </c>
      <c r="Q211" s="10" t="n">
        <f aca="false">Q21/Q12</f>
        <v>0.000443335779584037</v>
      </c>
      <c r="R211" s="10" t="n">
        <f aca="false">R21/R12</f>
        <v>0.00446686183726092</v>
      </c>
      <c r="S211" s="10" t="n">
        <f aca="false">S21/S12</f>
        <v>0.0178743605675551</v>
      </c>
      <c r="T211" s="10" t="n">
        <f aca="false">T21/T12</f>
        <v>0.0100670526106183</v>
      </c>
      <c r="U211" s="10" t="n">
        <f aca="false">U21/U12</f>
        <v>0.0476718448640957</v>
      </c>
      <c r="V211" s="10" t="n">
        <f aca="false">V21/V12</f>
        <v>0.0368748847524282</v>
      </c>
      <c r="W211" s="10" t="n">
        <f aca="false">W21/W12</f>
        <v>0.037968497696265</v>
      </c>
      <c r="X211" s="10" t="n">
        <f aca="false">X21/X12</f>
        <v>0.000444181957916066</v>
      </c>
      <c r="Y211" s="10" t="n">
        <f aca="false">Y21/Y12</f>
        <v>0.00201190877889264</v>
      </c>
      <c r="Z211" s="10" t="n">
        <f aca="false">Z21/Z12</f>
        <v>0.029015491544168</v>
      </c>
      <c r="AA211" s="10" t="n">
        <f aca="false">AA21/AA12</f>
        <v>0.00492997492695072</v>
      </c>
      <c r="AB211" s="10" t="n">
        <f aca="false">AB21/AB12</f>
        <v>0.00295763684733883</v>
      </c>
      <c r="AC211" s="10" t="n">
        <f aca="false">AC21/AC12</f>
        <v>0.0246472160523986</v>
      </c>
      <c r="AD211" s="10" t="n">
        <f aca="false">AD21/AD12</f>
        <v>0.0247253541186254</v>
      </c>
      <c r="AE211" s="10" t="n">
        <f aca="false">AE21/AE12</f>
        <v>0.000538219330483177</v>
      </c>
      <c r="AF211" s="10" t="n">
        <f aca="false">AF21/AF12</f>
        <v>0.00580484820147808</v>
      </c>
      <c r="AG211" s="10" t="n">
        <f aca="false">AG21/AG12</f>
        <v>0.0480434018803782</v>
      </c>
      <c r="AH211" s="10" t="n">
        <f aca="false">AH21/AH12</f>
        <v>0.0184618697159011</v>
      </c>
    </row>
    <row r="212" customFormat="false" ht="14.65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</row>
    <row r="213" customFormat="false" ht="14.65" hidden="false" customHeight="false" outlineLevel="0" collapsed="false">
      <c r="A213" s="5" t="s">
        <v>57</v>
      </c>
      <c r="B213" s="1" t="s">
        <v>58</v>
      </c>
      <c r="C213" s="10" t="n">
        <f aca="false">C23/C12</f>
        <v>0.0880513660932371</v>
      </c>
      <c r="D213" s="10" t="n">
        <f aca="false">D23/D12</f>
        <v>0.0231353294203375</v>
      </c>
      <c r="E213" s="10" t="n">
        <f aca="false">E23/E12</f>
        <v>0.0309932231566097</v>
      </c>
      <c r="F213" s="10" t="n">
        <f aca="false">F23/F12</f>
        <v>0.134485625819112</v>
      </c>
      <c r="G213" s="10" t="n">
        <f aca="false">G23/G12</f>
        <v>0.0551305449880693</v>
      </c>
      <c r="H213" s="10" t="n">
        <f aca="false">H23/H12</f>
        <v>0.0601471484784321</v>
      </c>
      <c r="I213" s="10" t="n">
        <f aca="false">I23/I12</f>
        <v>0.432703852712508</v>
      </c>
      <c r="J213" s="10" t="n">
        <f aca="false">J23/J12</f>
        <v>0.0103873679512701</v>
      </c>
      <c r="K213" s="10" t="n">
        <f aca="false">K23/K12</f>
        <v>0.0750961656117447</v>
      </c>
      <c r="L213" s="10" t="n">
        <f aca="false">L23/L12</f>
        <v>0.0554192860897707</v>
      </c>
      <c r="M213" s="10" t="n">
        <f aca="false">M23/M12</f>
        <v>0.25196224053726</v>
      </c>
      <c r="N213" s="10" t="n">
        <f aca="false">N23/N12</f>
        <v>0.104435485352924</v>
      </c>
      <c r="O213" s="10" t="n">
        <f aca="false">O23/O12</f>
        <v>0.0696461761442178</v>
      </c>
      <c r="P213" s="10" t="n">
        <f aca="false">P23/P12</f>
        <v>0.114734767622172</v>
      </c>
      <c r="Q213" s="10" t="n">
        <f aca="false">Q23/Q12</f>
        <v>0.0668503021681513</v>
      </c>
      <c r="R213" s="10" t="n">
        <f aca="false">R23/R12</f>
        <v>0.100133759061001</v>
      </c>
      <c r="S213" s="10" t="n">
        <f aca="false">S23/S12</f>
        <v>0.0292909079713886</v>
      </c>
      <c r="T213" s="10" t="n">
        <f aca="false">T23/T12</f>
        <v>0.720181943855242</v>
      </c>
      <c r="U213" s="10" t="n">
        <f aca="false">U23/U12</f>
        <v>0.289297071649777</v>
      </c>
      <c r="V213" s="10" t="n">
        <f aca="false">V23/V12</f>
        <v>0.019566247671812</v>
      </c>
      <c r="W213" s="10" t="n">
        <f aca="false">W23/W12</f>
        <v>0.0443693104310231</v>
      </c>
      <c r="X213" s="10" t="n">
        <f aca="false">X23/X12</f>
        <v>0.0775568973551094</v>
      </c>
      <c r="Y213" s="10" t="n">
        <f aca="false">Y23/Y12</f>
        <v>0.0772873004461386</v>
      </c>
      <c r="Z213" s="10" t="n">
        <f aca="false">Z23/Z12</f>
        <v>0.23779644544843</v>
      </c>
      <c r="AA213" s="10" t="n">
        <f aca="false">AA23/AA12</f>
        <v>0.0729467700664098</v>
      </c>
      <c r="AB213" s="10" t="n">
        <f aca="false">AB23/AB12</f>
        <v>0.0727656757335075</v>
      </c>
      <c r="AC213" s="10" t="n">
        <f aca="false">AC23/AC12</f>
        <v>0.159063051916412</v>
      </c>
      <c r="AD213" s="10" t="n">
        <f aca="false">AD23/AD12</f>
        <v>0.115746800301575</v>
      </c>
      <c r="AE213" s="10" t="n">
        <f aca="false">AE23/AE12</f>
        <v>0.0207251004031922</v>
      </c>
      <c r="AF213" s="10" t="n">
        <f aca="false">AF23/AF12</f>
        <v>0.013525683299324</v>
      </c>
      <c r="AG213" s="10" t="n">
        <f aca="false">AG23/AG12</f>
        <v>0.112521220905906</v>
      </c>
      <c r="AH213" s="10" t="n">
        <f aca="false">AH23/AH12</f>
        <v>0.0937394871566404</v>
      </c>
    </row>
    <row r="214" customFormat="false" ht="14.65" hidden="false" customHeight="false" outlineLevel="0" collapsed="false"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</row>
    <row r="215" customFormat="false" ht="14.65" hidden="false" customHeight="false" outlineLevel="0" collapsed="false">
      <c r="A215" s="5" t="s">
        <v>64</v>
      </c>
      <c r="B215" s="1" t="s">
        <v>65</v>
      </c>
      <c r="C215" s="10" t="n">
        <f aca="false">C28/C12</f>
        <v>0.512062061909078</v>
      </c>
      <c r="D215" s="10" t="n">
        <f aca="false">D28/D12</f>
        <v>0.689519779844617</v>
      </c>
      <c r="E215" s="10" t="n">
        <f aca="false">E28/E12</f>
        <v>0.60771120198252</v>
      </c>
      <c r="F215" s="10" t="n">
        <f aca="false">F28/F12</f>
        <v>0.621975362963047</v>
      </c>
      <c r="G215" s="10" t="n">
        <f aca="false">G28/G12</f>
        <v>0.576391324024625</v>
      </c>
      <c r="H215" s="10" t="n">
        <f aca="false">H28/H12</f>
        <v>0.658443020877133</v>
      </c>
      <c r="I215" s="10" t="n">
        <f aca="false">I28/I12</f>
        <v>0.21748283682113</v>
      </c>
      <c r="J215" s="10" t="n">
        <f aca="false">J28/J12</f>
        <v>0.523303616102077</v>
      </c>
      <c r="K215" s="10" t="n">
        <f aca="false">K28/K12</f>
        <v>0.501118809144345</v>
      </c>
      <c r="L215" s="10" t="n">
        <f aca="false">L28/L12</f>
        <v>0.591160383849158</v>
      </c>
      <c r="M215" s="10" t="n">
        <f aca="false">M28/M12</f>
        <v>0.262110820761302</v>
      </c>
      <c r="N215" s="10" t="n">
        <f aca="false">N28/N12</f>
        <v>0.533519476835928</v>
      </c>
      <c r="O215" s="10" t="n">
        <f aca="false">O28/O12</f>
        <v>0.473935339195621</v>
      </c>
      <c r="P215" s="10" t="n">
        <f aca="false">P28/P12</f>
        <v>0.56730539255048</v>
      </c>
      <c r="Q215" s="10" t="n">
        <f aca="false">Q28/Q12</f>
        <v>0.586924491410511</v>
      </c>
      <c r="R215" s="10" t="n">
        <f aca="false">R28/R12</f>
        <v>0.640401066793812</v>
      </c>
      <c r="S215" s="10" t="n">
        <f aca="false">S28/S12</f>
        <v>0.435464609742666</v>
      </c>
      <c r="T215" s="10" t="n">
        <f aca="false">T28/T12</f>
        <v>0.0732724887384916</v>
      </c>
      <c r="U215" s="10" t="n">
        <f aca="false">U28/U12</f>
        <v>0.449111866969836</v>
      </c>
      <c r="V215" s="10" t="n">
        <f aca="false">V28/V12</f>
        <v>0.647665096396697</v>
      </c>
      <c r="W215" s="10" t="n">
        <f aca="false">W28/W12</f>
        <v>0.549723076664392</v>
      </c>
      <c r="X215" s="10" t="n">
        <f aca="false">X28/X12</f>
        <v>0.494544491461913</v>
      </c>
      <c r="Y215" s="10" t="n">
        <f aca="false">Y28/Y12</f>
        <v>0.630277083343891</v>
      </c>
      <c r="Z215" s="10" t="n">
        <f aca="false">Z28/Z12</f>
        <v>0.366212672725012</v>
      </c>
      <c r="AA215" s="10" t="n">
        <f aca="false">AA28/AA12</f>
        <v>0.576715798215162</v>
      </c>
      <c r="AB215" s="10" t="n">
        <f aca="false">AB28/AB12</f>
        <v>0.537571766872287</v>
      </c>
      <c r="AC215" s="10" t="n">
        <f aca="false">AC28/AC12</f>
        <v>0.401985790587241</v>
      </c>
      <c r="AD215" s="10" t="n">
        <f aca="false">AD28/AD12</f>
        <v>0.622795248730825</v>
      </c>
      <c r="AE215" s="10" t="n">
        <f aca="false">AE28/AE12</f>
        <v>0.592321072625841</v>
      </c>
      <c r="AF215" s="10" t="n">
        <f aca="false">AF28/AF12</f>
        <v>0.592797909356831</v>
      </c>
      <c r="AG215" s="10" t="n">
        <f aca="false">AG28/AG12</f>
        <v>0.49844205381163</v>
      </c>
      <c r="AH215" s="10" t="n">
        <f aca="false">AH28/AH12</f>
        <v>0.534846645939393</v>
      </c>
    </row>
    <row r="216" customFormat="false" ht="14.65" hidden="false" customHeight="false" outlineLevel="0" collapsed="false">
      <c r="A216" s="5" t="s">
        <v>66</v>
      </c>
      <c r="B216" s="1" t="s">
        <v>67</v>
      </c>
      <c r="C216" s="10" t="n">
        <f aca="false">C29/C12</f>
        <v>0.49581873307838</v>
      </c>
      <c r="D216" s="10" t="n">
        <f aca="false">D29/D12</f>
        <v>0.673242834814496</v>
      </c>
      <c r="E216" s="10" t="n">
        <f aca="false">E29/E12</f>
        <v>0.53102088856179</v>
      </c>
      <c r="F216" s="10" t="n">
        <f aca="false">F29/F12</f>
        <v>0.543238417614577</v>
      </c>
      <c r="G216" s="10" t="n">
        <f aca="false">G29/G12</f>
        <v>0.576851979744968</v>
      </c>
      <c r="H216" s="10" t="n">
        <f aca="false">H29/H12</f>
        <v>0.570136987415654</v>
      </c>
      <c r="I216" s="10" t="n">
        <f aca="false">I29/I12</f>
        <v>0.206674516757712</v>
      </c>
      <c r="J216" s="10" t="n">
        <f aca="false">J29/J12</f>
        <v>0.515722741747706</v>
      </c>
      <c r="K216" s="10" t="n">
        <f aca="false">K29/K12</f>
        <v>0.382196030537318</v>
      </c>
      <c r="L216" s="10" t="n">
        <f aca="false">L29/L12</f>
        <v>0.577742837733572</v>
      </c>
      <c r="M216" s="10" t="n">
        <f aca="false">M29/M12</f>
        <v>0.0725986279078872</v>
      </c>
      <c r="N216" s="10" t="n">
        <f aca="false">N29/N12</f>
        <v>0.470343927645482</v>
      </c>
      <c r="O216" s="10" t="n">
        <f aca="false">O29/O12</f>
        <v>0.450397901976921</v>
      </c>
      <c r="P216" s="10" t="n">
        <f aca="false">P29/P12</f>
        <v>0.470549586553337</v>
      </c>
      <c r="Q216" s="10" t="n">
        <f aca="false">Q29/Q12</f>
        <v>0.554128946544603</v>
      </c>
      <c r="R216" s="10" t="n">
        <f aca="false">R29/R12</f>
        <v>0.622992639750742</v>
      </c>
      <c r="S216" s="10" t="n">
        <f aca="false">S29/S12</f>
        <v>0.42852763045627</v>
      </c>
      <c r="T216" s="10" t="n">
        <f aca="false">T29/T12</f>
        <v>0.0504654803786098</v>
      </c>
      <c r="U216" s="10" t="n">
        <f aca="false">U29/U12</f>
        <v>0.415242420734296</v>
      </c>
      <c r="V216" s="10" t="n">
        <f aca="false">V29/V12</f>
        <v>0.616851401524351</v>
      </c>
      <c r="W216" s="10" t="n">
        <f aca="false">W29/W12</f>
        <v>0.50112121712516</v>
      </c>
      <c r="X216" s="10" t="n">
        <f aca="false">X29/X12</f>
        <v>0.479865779605685</v>
      </c>
      <c r="Y216" s="10" t="n">
        <f aca="false">Y29/Y12</f>
        <v>0.628889732801622</v>
      </c>
      <c r="Z216" s="10" t="n">
        <f aca="false">Z29/Z12</f>
        <v>0.326557312432093</v>
      </c>
      <c r="AA216" s="10" t="n">
        <f aca="false">AA29/AA12</f>
        <v>0.509706678872177</v>
      </c>
      <c r="AB216" s="10" t="n">
        <f aca="false">AB29/AB12</f>
        <v>0.498049849851619</v>
      </c>
      <c r="AC216" s="10" t="n">
        <f aca="false">AC29/AC12</f>
        <v>0.398940958443506</v>
      </c>
      <c r="AD216" s="10" t="n">
        <f aca="false">AD29/AD12</f>
        <v>0.626136326811317</v>
      </c>
      <c r="AE216" s="10" t="n">
        <f aca="false">AE29/AE12</f>
        <v>0.541190245509583</v>
      </c>
      <c r="AF216" s="10" t="n">
        <f aca="false">AF29/AF12</f>
        <v>0.580050462706385</v>
      </c>
      <c r="AG216" s="10" t="n">
        <f aca="false">AG29/AG12</f>
        <v>0.474469072748473</v>
      </c>
      <c r="AH216" s="10" t="n">
        <f aca="false">AH29/AH12</f>
        <v>0.510636593988567</v>
      </c>
    </row>
    <row r="217" customFormat="false" ht="14.65" hidden="false" customHeight="false" outlineLevel="0" collapsed="false">
      <c r="A217" s="5" t="s">
        <v>81</v>
      </c>
      <c r="B217" s="1" t="s">
        <v>82</v>
      </c>
      <c r="C217" s="10" t="n">
        <f aca="false">C38/C12</f>
        <v>0.0515886033562462</v>
      </c>
      <c r="D217" s="10" t="n">
        <f aca="false">D38/D12</f>
        <v>0.062280792018962</v>
      </c>
      <c r="E217" s="10" t="n">
        <f aca="false">E38/E12</f>
        <v>0.0803624975959851</v>
      </c>
      <c r="F217" s="10" t="n">
        <f aca="false">F38/F12</f>
        <v>0.0866056376929175</v>
      </c>
      <c r="G217" s="10" t="n">
        <f aca="false">G38/G12</f>
        <v>0.0261223323985695</v>
      </c>
      <c r="H217" s="10" t="n">
        <f aca="false">H38/H12</f>
        <v>0.104535472522008</v>
      </c>
      <c r="I217" s="10" t="n">
        <f aca="false">I38/I12</f>
        <v>0.0130333339823964</v>
      </c>
      <c r="J217" s="10" t="n">
        <f aca="false">J38/J12</f>
        <v>0.0241984260515302</v>
      </c>
      <c r="K217" s="10" t="n">
        <f aca="false">K38/K12</f>
        <v>0.130440901836251</v>
      </c>
      <c r="L217" s="10" t="n">
        <f aca="false">L38/L12</f>
        <v>0.0206391649973342</v>
      </c>
      <c r="M217" s="10" t="n">
        <f aca="false">M38/M12</f>
        <v>0.204628912827787</v>
      </c>
      <c r="N217" s="10" t="n">
        <f aca="false">N38/N12</f>
        <v>0.0243845231960307</v>
      </c>
      <c r="O217" s="10" t="n">
        <f aca="false">O38/O12</f>
        <v>0.0399032724788284</v>
      </c>
      <c r="P217" s="10" t="n">
        <f aca="false">P38/P12</f>
        <v>0.102634923105816</v>
      </c>
      <c r="Q217" s="10" t="n">
        <f aca="false">Q38/Q12</f>
        <v>0.0357069913853163</v>
      </c>
      <c r="R217" s="10" t="n">
        <f aca="false">R38/R12</f>
        <v>0.018642872229683</v>
      </c>
      <c r="S217" s="10" t="n">
        <f aca="false">S38/S12</f>
        <v>0.0116467732128254</v>
      </c>
      <c r="T217" s="10" t="n">
        <f aca="false">T38/T12</f>
        <v>0.0268081584199721</v>
      </c>
      <c r="U217" s="10" t="n">
        <f aca="false">U38/U12</f>
        <v>0.0589312698393052</v>
      </c>
      <c r="V217" s="10" t="n">
        <f aca="false">V38/V12</f>
        <v>0.0502233978128291</v>
      </c>
      <c r="W217" s="10" t="n">
        <f aca="false">W38/W12</f>
        <v>0.0732923804035845</v>
      </c>
      <c r="X217" s="10" t="n">
        <f aca="false">X38/X12</f>
        <v>0.0234182740566004</v>
      </c>
      <c r="Y217" s="10" t="n">
        <f aca="false">Y38/Y12</f>
        <v>0.0343571311624607</v>
      </c>
      <c r="Z217" s="10" t="n">
        <f aca="false">Z38/Z12</f>
        <v>0.0109693265368384</v>
      </c>
      <c r="AA217" s="10" t="n">
        <f aca="false">AA38/AA12</f>
        <v>0.0738832381913259</v>
      </c>
      <c r="AB217" s="10" t="n">
        <f aca="false">AB38/AB12</f>
        <v>0.0530602946538789</v>
      </c>
      <c r="AC217" s="10" t="n">
        <f aca="false">AC38/AC12</f>
        <v>0.00984876024460421</v>
      </c>
      <c r="AD217" s="10" t="n">
        <f aca="false">AD38/AD12</f>
        <v>0.0179138320042851</v>
      </c>
      <c r="AE217" s="10" t="n">
        <f aca="false">AE38/AE12</f>
        <v>0.0549841248960599</v>
      </c>
      <c r="AF217" s="10" t="n">
        <f aca="false">AF38/AF12</f>
        <v>0.0212092512717165</v>
      </c>
      <c r="AG217" s="10" t="n">
        <f aca="false">AG38/AG12</f>
        <v>0.0305330065926467</v>
      </c>
      <c r="AH217" s="10" t="n">
        <f aca="false">AH38/AH12</f>
        <v>0.0363895015496126</v>
      </c>
    </row>
    <row r="218" customFormat="false" ht="14.65" hidden="false" customHeight="false" outlineLevel="0" collapsed="false">
      <c r="A218" s="5" t="s">
        <v>92</v>
      </c>
      <c r="B218" s="1" t="s">
        <v>93</v>
      </c>
      <c r="C218" s="10" t="n">
        <f aca="false">C47/C12</f>
        <v>0</v>
      </c>
      <c r="D218" s="10" t="n">
        <f aca="false">D47/D12</f>
        <v>0</v>
      </c>
      <c r="E218" s="10" t="n">
        <f aca="false">E47/E12</f>
        <v>0</v>
      </c>
      <c r="F218" s="10" t="n">
        <f aca="false">F47/F12</f>
        <v>0</v>
      </c>
      <c r="G218" s="10" t="n">
        <f aca="false">G47/G12</f>
        <v>0.000146656299310429</v>
      </c>
      <c r="H218" s="10" t="n">
        <f aca="false">H47/H12</f>
        <v>0</v>
      </c>
      <c r="I218" s="10" t="n">
        <f aca="false">I47/I12</f>
        <v>0</v>
      </c>
      <c r="J218" s="10" t="n">
        <f aca="false">J47/J12</f>
        <v>0</v>
      </c>
      <c r="K218" s="10" t="n">
        <f aca="false">K47/K12</f>
        <v>0</v>
      </c>
      <c r="L218" s="10" t="n">
        <f aca="false">L47/L12</f>
        <v>0</v>
      </c>
      <c r="M218" s="10" t="n">
        <f aca="false">M47/M12</f>
        <v>0</v>
      </c>
      <c r="N218" s="10" t="n">
        <f aca="false">N47/N12</f>
        <v>0.0401592901970654</v>
      </c>
      <c r="O218" s="10" t="n">
        <f aca="false">O47/O12</f>
        <v>0</v>
      </c>
      <c r="P218" s="10" t="n">
        <f aca="false">P47/P12</f>
        <v>0</v>
      </c>
      <c r="Q218" s="10" t="n">
        <f aca="false">Q47/Q12</f>
        <v>0.00759926114017226</v>
      </c>
      <c r="R218" s="10" t="n">
        <f aca="false">R47/R12</f>
        <v>0</v>
      </c>
      <c r="S218" s="10" t="n">
        <f aca="false">S47/S12</f>
        <v>0</v>
      </c>
      <c r="T218" s="10" t="n">
        <f aca="false">T47/T12</f>
        <v>0</v>
      </c>
      <c r="U218" s="10" t="n">
        <f aca="false">U47/U12</f>
        <v>0</v>
      </c>
      <c r="V218" s="10" t="n">
        <f aca="false">V47/V12</f>
        <v>0</v>
      </c>
      <c r="W218" s="10" t="n">
        <f aca="false">W47/W12</f>
        <v>0</v>
      </c>
      <c r="X218" s="10" t="n">
        <f aca="false">X47/X12</f>
        <v>0</v>
      </c>
      <c r="Y218" s="10" t="n">
        <f aca="false">Y47/Y12</f>
        <v>0</v>
      </c>
      <c r="Z218" s="10" t="n">
        <f aca="false">Z47/Z12</f>
        <v>0.0366345403000142</v>
      </c>
      <c r="AA218" s="10" t="n">
        <f aca="false">AA47/AA12</f>
        <v>0</v>
      </c>
      <c r="AB218" s="10" t="n">
        <f aca="false">AB47/AB12</f>
        <v>0</v>
      </c>
      <c r="AC218" s="10" t="n">
        <f aca="false">AC47/AC12</f>
        <v>0</v>
      </c>
      <c r="AD218" s="10" t="n">
        <f aca="false">AD47/AD12</f>
        <v>0</v>
      </c>
      <c r="AE218" s="10" t="n">
        <f aca="false">AE47/AE12</f>
        <v>0</v>
      </c>
      <c r="AF218" s="10" t="n">
        <f aca="false">AF47/AF12</f>
        <v>0</v>
      </c>
      <c r="AG218" s="10" t="n">
        <f aca="false">AG47/AG12</f>
        <v>0</v>
      </c>
      <c r="AH218" s="10" t="n">
        <f aca="false">AH47/AH12</f>
        <v>0.0030970262747046</v>
      </c>
    </row>
    <row r="219" customFormat="false" ht="14.65" hidden="false" customHeight="false" outlineLevel="0" collapsed="false">
      <c r="A219" s="5" t="s">
        <v>94</v>
      </c>
      <c r="B219" s="1" t="s">
        <v>95</v>
      </c>
      <c r="C219" s="10" t="n">
        <f aca="false">C48/C12</f>
        <v>0</v>
      </c>
      <c r="D219" s="10" t="n">
        <f aca="false">D48/D12</f>
        <v>0</v>
      </c>
      <c r="E219" s="10" t="n">
        <f aca="false">E48/E12</f>
        <v>0</v>
      </c>
      <c r="F219" s="10" t="n">
        <f aca="false">F48/F12</f>
        <v>0</v>
      </c>
      <c r="G219" s="10" t="n">
        <f aca="false">G48/G12</f>
        <v>0</v>
      </c>
      <c r="H219" s="10" t="n">
        <f aca="false">H48/H12</f>
        <v>0</v>
      </c>
      <c r="I219" s="10" t="n">
        <f aca="false">I48/I12</f>
        <v>0</v>
      </c>
      <c r="J219" s="10" t="n">
        <f aca="false">J48/J12</f>
        <v>0</v>
      </c>
      <c r="K219" s="10" t="n">
        <f aca="false">K48/K12</f>
        <v>0</v>
      </c>
      <c r="L219" s="10" t="n">
        <f aca="false">L48/L12</f>
        <v>0</v>
      </c>
      <c r="M219" s="10" t="n">
        <f aca="false">M48/M12</f>
        <v>0</v>
      </c>
      <c r="N219" s="10" t="n">
        <f aca="false">N48/N12</f>
        <v>0.00176837525916516</v>
      </c>
      <c r="O219" s="10" t="n">
        <f aca="false">O48/O12</f>
        <v>0</v>
      </c>
      <c r="P219" s="10" t="n">
        <f aca="false">P48/P12</f>
        <v>0</v>
      </c>
      <c r="Q219" s="10" t="n">
        <f aca="false">Q48/Q12</f>
        <v>0.000793891232407348</v>
      </c>
      <c r="R219" s="10" t="n">
        <f aca="false">R48/R12</f>
        <v>0</v>
      </c>
      <c r="S219" s="10" t="n">
        <f aca="false">S48/S12</f>
        <v>0</v>
      </c>
      <c r="T219" s="10" t="n">
        <f aca="false">T48/T12</f>
        <v>0</v>
      </c>
      <c r="U219" s="10" t="n">
        <f aca="false">U48/U12</f>
        <v>0</v>
      </c>
      <c r="V219" s="10" t="n">
        <f aca="false">V48/V12</f>
        <v>0</v>
      </c>
      <c r="W219" s="10" t="n">
        <f aca="false">W48/W12</f>
        <v>0</v>
      </c>
      <c r="X219" s="10" t="n">
        <f aca="false">X48/X12</f>
        <v>0</v>
      </c>
      <c r="Y219" s="10" t="n">
        <f aca="false">Y48/Y12</f>
        <v>0</v>
      </c>
      <c r="Z219" s="10" t="n">
        <f aca="false">Z48/Z12</f>
        <v>0.00338046947150578</v>
      </c>
      <c r="AA219" s="10" t="n">
        <f aca="false">AA48/AA12</f>
        <v>0</v>
      </c>
      <c r="AB219" s="10" t="n">
        <f aca="false">AB48/AB12</f>
        <v>0</v>
      </c>
      <c r="AC219" s="10" t="n">
        <f aca="false">AC48/AC12</f>
        <v>0</v>
      </c>
      <c r="AD219" s="10" t="n">
        <f aca="false">AD48/AD12</f>
        <v>0</v>
      </c>
      <c r="AE219" s="10" t="n">
        <f aca="false">AE48/AE12</f>
        <v>0</v>
      </c>
      <c r="AF219" s="10" t="n">
        <f aca="false">AF48/AF12</f>
        <v>0</v>
      </c>
      <c r="AG219" s="10" t="n">
        <f aca="false">AG48/AG12</f>
        <v>0</v>
      </c>
      <c r="AH219" s="10" t="n">
        <f aca="false">AH48/AH12</f>
        <v>0.000243108153578436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5" t="s">
        <v>98</v>
      </c>
      <c r="B221" s="1" t="s">
        <v>99</v>
      </c>
      <c r="C221" s="10" t="n">
        <f aca="false">C52/C12</f>
        <v>0.0667834765437788</v>
      </c>
      <c r="D221" s="10" t="n">
        <f aca="false">D52/D12</f>
        <v>0.0094456204136645</v>
      </c>
      <c r="E221" s="10" t="n">
        <f aca="false">E52/E12</f>
        <v>0.0226950371807848</v>
      </c>
      <c r="F221" s="10" t="n">
        <f aca="false">F52/F12</f>
        <v>0.0041050598937834</v>
      </c>
      <c r="G221" s="10" t="n">
        <f aca="false">G52/G12</f>
        <v>0.0667874482873547</v>
      </c>
      <c r="H221" s="10" t="n">
        <f aca="false">H52/H12</f>
        <v>0</v>
      </c>
      <c r="I221" s="10" t="n">
        <f aca="false">I52/I12</f>
        <v>0.0688207786373809</v>
      </c>
      <c r="J221" s="10" t="n">
        <f aca="false">J52/J12</f>
        <v>0</v>
      </c>
      <c r="K221" s="10" t="n">
        <f aca="false">K52/K12</f>
        <v>0.139775066491626</v>
      </c>
      <c r="L221" s="10" t="n">
        <f aca="false">L52/L12</f>
        <v>0</v>
      </c>
      <c r="M221" s="10" t="n">
        <f aca="false">M52/M12</f>
        <v>0</v>
      </c>
      <c r="N221" s="10" t="n">
        <f aca="false">N52/N12</f>
        <v>0.0596341366953896</v>
      </c>
      <c r="O221" s="10" t="n">
        <f aca="false">O52/O12</f>
        <v>0.105421903421172</v>
      </c>
      <c r="P221" s="10" t="n">
        <f aca="false">P52/P12</f>
        <v>0.031880453569457</v>
      </c>
      <c r="Q221" s="10" t="n">
        <f aca="false">Q52/Q12</f>
        <v>0.00144847427189358</v>
      </c>
      <c r="R221" s="10" t="n">
        <f aca="false">R52/R12</f>
        <v>0</v>
      </c>
      <c r="S221" s="10" t="n">
        <f aca="false">S52/S12</f>
        <v>0</v>
      </c>
      <c r="T221" s="10" t="n">
        <f aca="false">T52/T12</f>
        <v>0</v>
      </c>
      <c r="U221" s="10" t="n">
        <f aca="false">U52/U12</f>
        <v>0.0634385859148767</v>
      </c>
      <c r="V221" s="10" t="n">
        <f aca="false">V52/V12</f>
        <v>0</v>
      </c>
      <c r="W221" s="10" t="n">
        <f aca="false">W52/W12</f>
        <v>0.00783375623638519</v>
      </c>
      <c r="X221" s="10" t="n">
        <f aca="false">X52/X12</f>
        <v>0.0697669105313257</v>
      </c>
      <c r="Y221" s="10" t="n">
        <f aca="false">Y52/Y12</f>
        <v>0.00080003353393777</v>
      </c>
      <c r="Z221" s="10" t="n">
        <f aca="false">Z52/Z12</f>
        <v>0</v>
      </c>
      <c r="AA221" s="10" t="n">
        <f aca="false">AA52/AA12</f>
        <v>0.119498559620581</v>
      </c>
      <c r="AB221" s="10" t="n">
        <f aca="false">AB52/AB12</f>
        <v>0</v>
      </c>
      <c r="AC221" s="10" t="n">
        <f aca="false">AC52/AC12</f>
        <v>0.120507024332354</v>
      </c>
      <c r="AD221" s="10" t="n">
        <f aca="false">AD52/AD12</f>
        <v>0.0260502703554107</v>
      </c>
      <c r="AE221" s="10" t="n">
        <f aca="false">AE52/AE12</f>
        <v>0.112097436183868</v>
      </c>
      <c r="AF221" s="10" t="n">
        <f aca="false">AF52/AF12</f>
        <v>0</v>
      </c>
      <c r="AG221" s="10" t="n">
        <f aca="false">AG52/AG12</f>
        <v>0.0528764546803775</v>
      </c>
      <c r="AH221" s="10" t="n">
        <f aca="false">AH52/AH12</f>
        <v>0.0464957565641294</v>
      </c>
    </row>
    <row r="222" customFormat="false" ht="14.65" hidden="false" customHeight="fals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</row>
    <row r="223" customFormat="false" ht="14.65" hidden="false" customHeight="false" outlineLevel="0" collapsed="false">
      <c r="A223" s="5" t="s">
        <v>100</v>
      </c>
      <c r="B223" s="1" t="s">
        <v>101</v>
      </c>
      <c r="C223" s="10" t="n">
        <f aca="false">C54/C12</f>
        <v>0.00459494113852794</v>
      </c>
      <c r="D223" s="10" t="n">
        <f aca="false">D54/D12</f>
        <v>0.0524964144315634</v>
      </c>
      <c r="E223" s="10" t="n">
        <f aca="false">E54/E12</f>
        <v>0.0257227603416823</v>
      </c>
      <c r="F223" s="10" t="n">
        <f aca="false">F54/F12</f>
        <v>0.00223907105805413</v>
      </c>
      <c r="G223" s="10" t="n">
        <f aca="false">G54/G12</f>
        <v>0.0203292795464926</v>
      </c>
      <c r="H223" s="10" t="n">
        <f aca="false">H54/H12</f>
        <v>0.01277666174856</v>
      </c>
      <c r="I223" s="10" t="n">
        <f aca="false">I54/I12</f>
        <v>0.00232773115834694</v>
      </c>
      <c r="J223" s="10" t="n">
        <f aca="false">J54/J12</f>
        <v>0.0388797354586089</v>
      </c>
      <c r="K223" s="10" t="n">
        <f aca="false">K54/K12</f>
        <v>0.00968638833236248</v>
      </c>
      <c r="L223" s="10" t="n">
        <f aca="false">L54/L12</f>
        <v>0.00283422829326143</v>
      </c>
      <c r="M223" s="10" t="n">
        <f aca="false">M54/M12</f>
        <v>0.00410141636919691</v>
      </c>
      <c r="N223" s="10" t="n">
        <f aca="false">N54/N12</f>
        <v>0.00550758020637337</v>
      </c>
      <c r="O223" s="10" t="n">
        <f aca="false">O54/O12</f>
        <v>0.0176801931082686</v>
      </c>
      <c r="P223" s="10" t="n">
        <f aca="false">P54/P12</f>
        <v>0.0019934002387766</v>
      </c>
      <c r="Q223" s="10" t="n">
        <f aca="false">Q54/Q12</f>
        <v>0.0266216194524473</v>
      </c>
      <c r="R223" s="10" t="n">
        <f aca="false">R54/R12</f>
        <v>0.00671816020324043</v>
      </c>
      <c r="S223" s="10" t="n">
        <f aca="false">S54/S12</f>
        <v>0.0258093798177989</v>
      </c>
      <c r="T223" s="10" t="n">
        <f aca="false">T54/T12</f>
        <v>0.001768177120529</v>
      </c>
      <c r="U223" s="10" t="n">
        <f aca="false">U54/U12</f>
        <v>0.0017981207583812</v>
      </c>
      <c r="V223" s="10" t="n">
        <f aca="false">V54/V12</f>
        <v>0.00463207118483929</v>
      </c>
      <c r="W223" s="10" t="n">
        <f aca="false">W54/W12</f>
        <v>0.00793727580402497</v>
      </c>
      <c r="X223" s="10" t="n">
        <f aca="false">X54/X12</f>
        <v>0.0132449635386302</v>
      </c>
      <c r="Y223" s="10" t="n">
        <f aca="false">Y54/Y12</f>
        <v>0.016107839681037</v>
      </c>
      <c r="Z223" s="10" t="n">
        <f aca="false">Z54/Z12</f>
        <v>0.0508728376841469</v>
      </c>
      <c r="AA223" s="10" t="n">
        <f aca="false">AA54/AA12</f>
        <v>0.0112898032223496</v>
      </c>
      <c r="AB223" s="10" t="n">
        <f aca="false">AB54/AB12</f>
        <v>0.0118571661209814</v>
      </c>
      <c r="AC223" s="10" t="n">
        <f aca="false">AC54/AC12</f>
        <v>0.000918015275031476</v>
      </c>
      <c r="AD223" s="10" t="n">
        <f aca="false">AD54/AD12</f>
        <v>0.0132596205009399</v>
      </c>
      <c r="AE223" s="10" t="n">
        <f aca="false">AE54/AE12</f>
        <v>0.0158437573039495</v>
      </c>
      <c r="AF223" s="10" t="n">
        <f aca="false">AF54/AF12</f>
        <v>0.0216987934700411</v>
      </c>
      <c r="AG223" s="10" t="n">
        <f aca="false">AG54/AG12</f>
        <v>0.00342635347252017</v>
      </c>
      <c r="AH223" s="10" t="n">
        <f aca="false">AH54/AH12</f>
        <v>0.0161136429789342</v>
      </c>
    </row>
    <row r="224" customFormat="false" ht="14.65" hidden="false" customHeight="false" outlineLevel="0" collapsed="false"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</row>
    <row r="225" customFormat="false" ht="14.65" hidden="false" customHeight="false" outlineLevel="0" collapsed="false">
      <c r="A225" s="5" t="s">
        <v>111</v>
      </c>
      <c r="B225" s="1" t="s">
        <v>112</v>
      </c>
      <c r="C225" s="10" t="n">
        <f aca="false">C61/C12</f>
        <v>0.00526144870424819</v>
      </c>
      <c r="D225" s="10" t="n">
        <f aca="false">D61/D12</f>
        <v>0.00105829674223908</v>
      </c>
      <c r="E225" s="10" t="n">
        <f aca="false">E61/E12</f>
        <v>0.00236835907504247</v>
      </c>
      <c r="F225" s="10" t="n">
        <f aca="false">F61/F12</f>
        <v>0.00163336860001363</v>
      </c>
      <c r="G225" s="10" t="n">
        <f aca="false">G61/G12</f>
        <v>0.000180303984744922</v>
      </c>
      <c r="H225" s="10" t="n">
        <f aca="false">H61/H12</f>
        <v>0.00164501333603641</v>
      </c>
      <c r="I225" s="10" t="n">
        <f aca="false">I61/I12</f>
        <v>0.000189982508839278</v>
      </c>
      <c r="J225" s="10" t="n">
        <f aca="false">J61/J12</f>
        <v>0</v>
      </c>
      <c r="K225" s="10" t="n">
        <f aca="false">K61/K12</f>
        <v>0.00773099069632977</v>
      </c>
      <c r="L225" s="10" t="n">
        <f aca="false">L61/L12</f>
        <v>0.00342256093834188</v>
      </c>
      <c r="M225" s="10" t="n">
        <f aca="false">M61/M12</f>
        <v>0.0556154352467653</v>
      </c>
      <c r="N225" s="10" t="n">
        <f aca="false">N61/N12</f>
        <v>0.00644484126508551</v>
      </c>
      <c r="O225" s="10" t="n">
        <f aca="false">O61/O12</f>
        <v>0.00389915632208045</v>
      </c>
      <c r="P225" s="10" t="n">
        <f aca="false">P61/P12</f>
        <v>0</v>
      </c>
      <c r="Q225" s="10" t="n">
        <f aca="false">Q61/Q12</f>
        <v>0.00709935078916019</v>
      </c>
      <c r="R225" s="10" t="n">
        <f aca="false">R61/R12</f>
        <v>0</v>
      </c>
      <c r="S225" s="10" t="n">
        <f aca="false">S61/S12</f>
        <v>0.00115442590070826</v>
      </c>
      <c r="T225" s="10" t="n">
        <f aca="false">T61/T12</f>
        <v>0</v>
      </c>
      <c r="U225" s="10" t="n">
        <f aca="false">U61/U12</f>
        <v>0</v>
      </c>
      <c r="V225" s="10" t="n">
        <f aca="false">V61/V12</f>
        <v>3.80245135123569E-005</v>
      </c>
      <c r="W225" s="10" t="n">
        <f aca="false">W61/W12</f>
        <v>0.0190172409334714</v>
      </c>
      <c r="X225" s="10" t="n">
        <f aca="false">X61/X12</f>
        <v>0.00244295429210032</v>
      </c>
      <c r="Y225" s="10" t="n">
        <f aca="false">Y61/Y12</f>
        <v>0.00310672081274932</v>
      </c>
      <c r="Z225" s="10" t="n">
        <f aca="false">Z61/Z12</f>
        <v>0.0019131583506325</v>
      </c>
      <c r="AA225" s="10" t="n">
        <f aca="false">AA61/AA12</f>
        <v>0.00362830644590095</v>
      </c>
      <c r="AB225" s="10" t="n">
        <f aca="false">AB61/AB12</f>
        <v>0.0268315943389775</v>
      </c>
      <c r="AC225" s="10" t="n">
        <f aca="false">AC61/AC12</f>
        <v>0.00011895829904933</v>
      </c>
      <c r="AD225" s="10" t="n">
        <f aca="false">AD61/AD12</f>
        <v>0.000438630290911455</v>
      </c>
      <c r="AE225" s="10" t="n">
        <f aca="false">AE61/AE12</f>
        <v>0.000449617293113292</v>
      </c>
      <c r="AF225" s="10" t="n">
        <f aca="false">AF61/AF12</f>
        <v>0</v>
      </c>
      <c r="AG225" s="10" t="n">
        <f aca="false">AG61/AG12</f>
        <v>2.30958182841243E-005</v>
      </c>
      <c r="AH225" s="10" t="n">
        <f aca="false">AH61/AH12</f>
        <v>0.0038066570146664</v>
      </c>
    </row>
    <row r="226" customFormat="false" ht="14.65" hidden="false" customHeight="false" outlineLevel="0" collapsed="false"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</row>
    <row r="227" customFormat="false" ht="14.65" hidden="false" customHeight="false" outlineLevel="0" collapsed="false">
      <c r="A227" s="5" t="s">
        <v>113</v>
      </c>
      <c r="B227" s="1" t="s">
        <v>114</v>
      </c>
      <c r="C227" s="10" t="n">
        <f aca="false">C63/C12</f>
        <v>0.0487933839086243</v>
      </c>
      <c r="D227" s="10" t="n">
        <f aca="false">D63/D12</f>
        <v>0.0899713326684386</v>
      </c>
      <c r="E227" s="10" t="n">
        <f aca="false">E63/E12</f>
        <v>0.0404858524237154</v>
      </c>
      <c r="F227" s="10" t="n">
        <f aca="false">F63/F12</f>
        <v>0.0737718568409872</v>
      </c>
      <c r="G227" s="10" t="n">
        <f aca="false">G63/G12</f>
        <v>0.0961156957099243</v>
      </c>
      <c r="H227" s="10" t="n">
        <f aca="false">H63/H12</f>
        <v>0.050166695240908</v>
      </c>
      <c r="I227" s="10" t="n">
        <f aca="false">I63/I12</f>
        <v>0.0246954752466385</v>
      </c>
      <c r="J227" s="10" t="n">
        <f aca="false">J63/J12</f>
        <v>0.0291960229866116</v>
      </c>
      <c r="K227" s="10" t="n">
        <f aca="false">K63/K12</f>
        <v>0.0601274773232286</v>
      </c>
      <c r="L227" s="10" t="n">
        <f aca="false">L63/L12</f>
        <v>0.0351266129908679</v>
      </c>
      <c r="M227" s="10" t="n">
        <f aca="false">M63/M12</f>
        <v>0.239379502197523</v>
      </c>
      <c r="N227" s="10" t="n">
        <f aca="false">N63/N12</f>
        <v>0.028584189227518</v>
      </c>
      <c r="O227" s="10" t="n">
        <f aca="false">O63/O12</f>
        <v>0.0457269572271802</v>
      </c>
      <c r="P227" s="10" t="n">
        <f aca="false">P63/P12</f>
        <v>0.0411942888593637</v>
      </c>
      <c r="Q227" s="10" t="n">
        <f aca="false">Q63/Q12</f>
        <v>0.0967870298454565</v>
      </c>
      <c r="R227" s="10" t="n">
        <f aca="false">R63/R12</f>
        <v>0.0663873158276571</v>
      </c>
      <c r="S227" s="10" t="n">
        <f aca="false">S63/S12</f>
        <v>0.153469937212213</v>
      </c>
      <c r="T227" s="10" t="n">
        <f aca="false">T63/T12</f>
        <v>0.0206482295980608</v>
      </c>
      <c r="U227" s="10" t="n">
        <f aca="false">U63/U12</f>
        <v>0.0139656287747955</v>
      </c>
      <c r="V227" s="10" t="n">
        <f aca="false">V63/V12</f>
        <v>0.0390256232511679</v>
      </c>
      <c r="W227" s="10" t="n">
        <f aca="false">W63/W12</f>
        <v>0.101916517455679</v>
      </c>
      <c r="X227" s="10" t="n">
        <f aca="false">X63/X12</f>
        <v>0.0790081068704819</v>
      </c>
      <c r="Y227" s="10" t="n">
        <f aca="false">Y63/Y12</f>
        <v>0.0774154211875651</v>
      </c>
      <c r="Z227" s="10" t="n">
        <f aca="false">Z63/Z12</f>
        <v>0.0829284102059905</v>
      </c>
      <c r="AA227" s="10" t="n">
        <f aca="false">AA63/AA12</f>
        <v>0.0735562783766622</v>
      </c>
      <c r="AB227" s="10" t="n">
        <f aca="false">AB63/AB12</f>
        <v>0.137178969632469</v>
      </c>
      <c r="AC227" s="10" t="n">
        <f aca="false">AC63/AC12</f>
        <v>0.0650819406278407</v>
      </c>
      <c r="AD227" s="10" t="n">
        <f aca="false">AD63/AD12</f>
        <v>0.0177623500058205</v>
      </c>
      <c r="AE227" s="10" t="n">
        <f aca="false">AE63/AE12</f>
        <v>0.089265550448648</v>
      </c>
      <c r="AF227" s="10" t="n">
        <f aca="false">AF63/AF12</f>
        <v>0.0558985597358933</v>
      </c>
      <c r="AG227" s="10" t="n">
        <f aca="false">AG63/AG12</f>
        <v>0.0224565424334174</v>
      </c>
      <c r="AH227" s="10" t="n">
        <f aca="false">AH63/AH12</f>
        <v>0.064204581169959</v>
      </c>
    </row>
    <row r="228" customFormat="false" ht="14.6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</row>
    <row r="229" customFormat="false" ht="14.65" hidden="false" customHeight="false" outlineLevel="0" collapsed="false">
      <c r="A229" s="5" t="s">
        <v>115</v>
      </c>
      <c r="B229" s="1" t="s">
        <v>116</v>
      </c>
      <c r="C229" s="10" t="n">
        <f aca="false">C65/C12</f>
        <v>0.0701920223023475</v>
      </c>
      <c r="D229" s="10" t="n">
        <f aca="false">D65/D12</f>
        <v>0.107926771610917</v>
      </c>
      <c r="E229" s="10" t="n">
        <f aca="false">E65/E12</f>
        <v>0.123420506492504</v>
      </c>
      <c r="F229" s="10" t="n">
        <f aca="false">F65/F12</f>
        <v>0.0915356125794757</v>
      </c>
      <c r="G229" s="10" t="n">
        <f aca="false">G65/G12</f>
        <v>0.0603505075547164</v>
      </c>
      <c r="H229" s="10" t="n">
        <f aca="false">H65/H12</f>
        <v>0.11090497333627</v>
      </c>
      <c r="I229" s="10" t="n">
        <f aca="false">I65/I12</f>
        <v>0.0578656870519321</v>
      </c>
      <c r="J229" s="10" t="n">
        <f aca="false">J65/J12</f>
        <v>0.0148270286515645</v>
      </c>
      <c r="K229" s="10" t="n">
        <f aca="false">K65/K12</f>
        <v>0.107201713681888</v>
      </c>
      <c r="L229" s="10" t="n">
        <f aca="false">L65/L12</f>
        <v>0.0752308275446114</v>
      </c>
      <c r="M229" s="10" t="n">
        <f aca="false">M65/M12</f>
        <v>0.131421069446238</v>
      </c>
      <c r="N229" s="10" t="n">
        <f aca="false">N65/N12</f>
        <v>0.0622003611334156</v>
      </c>
      <c r="O229" s="10" t="n">
        <f aca="false">O65/O12</f>
        <v>0.124059393780841</v>
      </c>
      <c r="P229" s="10" t="n">
        <f aca="false">P65/P12</f>
        <v>0.13509540404302</v>
      </c>
      <c r="Q229" s="10" t="n">
        <f aca="false">Q65/Q12</f>
        <v>0.0758724718835945</v>
      </c>
      <c r="R229" s="10" t="n">
        <f aca="false">R65/R12</f>
        <v>0.0694701484425292</v>
      </c>
      <c r="S229" s="10" t="n">
        <f aca="false">S65/S12</f>
        <v>0.10744518682956</v>
      </c>
      <c r="T229" s="10" t="n">
        <f aca="false">T65/T12</f>
        <v>0.0732445526674971</v>
      </c>
      <c r="U229" s="10" t="n">
        <f aca="false">U65/U12</f>
        <v>0.0386587522073923</v>
      </c>
      <c r="V229" s="10" t="n">
        <f aca="false">V65/V12</f>
        <v>0.0859899319851427</v>
      </c>
      <c r="W229" s="10" t="n">
        <f aca="false">W65/W12</f>
        <v>0.12680975494014</v>
      </c>
      <c r="X229" s="10" t="n">
        <f aca="false">X65/X12</f>
        <v>0.159317168915822</v>
      </c>
      <c r="Y229" s="10" t="n">
        <f aca="false">Y65/Y12</f>
        <v>0.0827265326816693</v>
      </c>
      <c r="Z229" s="10" t="n">
        <f aca="false">Z65/Z12</f>
        <v>0.165866877203828</v>
      </c>
      <c r="AA229" s="10" t="n">
        <f aca="false">AA65/AA12</f>
        <v>0.0601893770102302</v>
      </c>
      <c r="AB229" s="10" t="n">
        <f aca="false">AB65/AB12</f>
        <v>0.140163317477401</v>
      </c>
      <c r="AC229" s="10" t="n">
        <f aca="false">AC65/AC12</f>
        <v>0.0987543726498636</v>
      </c>
      <c r="AD229" s="10" t="n">
        <f aca="false">AD65/AD12</f>
        <v>0.0642055919659238</v>
      </c>
      <c r="AE229" s="10" t="n">
        <f aca="false">AE65/AE12</f>
        <v>0.049928640004475</v>
      </c>
      <c r="AF229" s="10" t="n">
        <f aca="false">AF65/AF12</f>
        <v>0.0510974471864268</v>
      </c>
      <c r="AG229" s="10" t="n">
        <f aca="false">AG65/AG12</f>
        <v>0.123483596389806</v>
      </c>
      <c r="AH229" s="10" t="n">
        <f aca="false">AH65/AH12</f>
        <v>0.104808438155594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</row>
    <row r="232" customFormat="false" ht="14.65" hidden="false" customHeight="false" outlineLevel="0" collapsed="false">
      <c r="A232" s="5" t="s">
        <v>132</v>
      </c>
      <c r="B232" s="1" t="s">
        <v>133</v>
      </c>
      <c r="C232" s="10" t="n">
        <f aca="false">C77/C77</f>
        <v>1</v>
      </c>
      <c r="D232" s="10" t="n">
        <f aca="false">D77/D77</f>
        <v>1</v>
      </c>
      <c r="E232" s="10" t="n">
        <f aca="false">E77/E77</f>
        <v>1</v>
      </c>
      <c r="F232" s="10" t="n">
        <f aca="false">F77/F77</f>
        <v>1</v>
      </c>
      <c r="G232" s="10" t="n">
        <f aca="false">G77/G77</f>
        <v>1</v>
      </c>
      <c r="H232" s="10" t="n">
        <f aca="false">H77/H77</f>
        <v>1</v>
      </c>
      <c r="I232" s="10" t="n">
        <f aca="false">I77/I77</f>
        <v>1</v>
      </c>
      <c r="J232" s="10" t="n">
        <f aca="false">J77/J77</f>
        <v>1</v>
      </c>
      <c r="K232" s="10" t="n">
        <f aca="false">K77/K77</f>
        <v>1</v>
      </c>
      <c r="L232" s="10" t="n">
        <f aca="false">L77/L77</f>
        <v>1</v>
      </c>
      <c r="M232" s="10" t="n">
        <f aca="false">M77/M77</f>
        <v>1</v>
      </c>
      <c r="N232" s="10" t="n">
        <f aca="false">N77/N77</f>
        <v>1</v>
      </c>
      <c r="O232" s="10" t="n">
        <f aca="false">O77/O77</f>
        <v>1</v>
      </c>
      <c r="P232" s="10" t="n">
        <f aca="false">P77/P77</f>
        <v>1</v>
      </c>
      <c r="Q232" s="10" t="n">
        <f aca="false">Q77/Q77</f>
        <v>1</v>
      </c>
      <c r="R232" s="10" t="n">
        <f aca="false">R77/R77</f>
        <v>1</v>
      </c>
      <c r="S232" s="10" t="n">
        <f aca="false">S77/S77</f>
        <v>1</v>
      </c>
      <c r="T232" s="10" t="n">
        <f aca="false">T77/T77</f>
        <v>1</v>
      </c>
      <c r="U232" s="10" t="n">
        <f aca="false">U77/U77</f>
        <v>1</v>
      </c>
      <c r="V232" s="10" t="n">
        <f aca="false">V77/V77</f>
        <v>1</v>
      </c>
      <c r="W232" s="10" t="n">
        <f aca="false">W77/W77</f>
        <v>1</v>
      </c>
      <c r="X232" s="10" t="n">
        <f aca="false">X77/X77</f>
        <v>1</v>
      </c>
      <c r="Y232" s="10" t="n">
        <f aca="false">Y77/Y77</f>
        <v>1</v>
      </c>
      <c r="Z232" s="10" t="n">
        <f aca="false">Z77/Z77</f>
        <v>1</v>
      </c>
      <c r="AA232" s="10" t="n">
        <f aca="false">AA77/AA77</f>
        <v>1</v>
      </c>
      <c r="AB232" s="10" t="n">
        <f aca="false">AB77/AB77</f>
        <v>1</v>
      </c>
      <c r="AC232" s="10" t="n">
        <f aca="false">AC77/AC77</f>
        <v>1</v>
      </c>
      <c r="AD232" s="10" t="n">
        <f aca="false">AD77/AD77</f>
        <v>1</v>
      </c>
      <c r="AE232" s="10" t="n">
        <f aca="false">AE77/AE77</f>
        <v>1</v>
      </c>
      <c r="AF232" s="10" t="n">
        <f aca="false">AF77/AF77</f>
        <v>1</v>
      </c>
      <c r="AG232" s="10" t="n">
        <f aca="false">AG77/AG77</f>
        <v>1</v>
      </c>
      <c r="AH232" s="10" t="n">
        <f aca="false">AH77/AH77</f>
        <v>1</v>
      </c>
    </row>
    <row r="233" customFormat="false" ht="14.65" hidden="false" customHeight="false" outlineLevel="0" collapsed="false"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</row>
    <row r="234" customFormat="false" ht="14.65" hidden="false" customHeight="false" outlineLevel="0" collapsed="false">
      <c r="A234" s="1" t="s">
        <v>134</v>
      </c>
      <c r="B234" s="1" t="s">
        <v>135</v>
      </c>
      <c r="C234" s="10" t="n">
        <f aca="false">C79/C77</f>
        <v>0.308904768033961</v>
      </c>
      <c r="D234" s="10" t="n">
        <f aca="false">D79/D77</f>
        <v>0.247163694863936</v>
      </c>
      <c r="E234" s="10" t="n">
        <f aca="false">E79/E77</f>
        <v>0.457570416951679</v>
      </c>
      <c r="F234" s="10" t="n">
        <f aca="false">F79/F77</f>
        <v>0.372942114347328</v>
      </c>
      <c r="G234" s="10" t="n">
        <f aca="false">G79/G77</f>
        <v>0.439422501857856</v>
      </c>
      <c r="H234" s="10" t="n">
        <f aca="false">H79/H77</f>
        <v>0.570671450464386</v>
      </c>
      <c r="I234" s="10" t="n">
        <f aca="false">I79/I77</f>
        <v>0.635171775232045</v>
      </c>
      <c r="J234" s="10" t="n">
        <f aca="false">J79/J77</f>
        <v>0.770488372163503</v>
      </c>
      <c r="K234" s="10" t="n">
        <f aca="false">K79/K77</f>
        <v>0.218013928109668</v>
      </c>
      <c r="L234" s="10" t="n">
        <f aca="false">L79/L77</f>
        <v>0.286943120259183</v>
      </c>
      <c r="M234" s="10" t="n">
        <f aca="false">M79/M77</f>
        <v>0.213064281642251</v>
      </c>
      <c r="N234" s="10" t="n">
        <f aca="false">N79/N77</f>
        <v>0.230159397375106</v>
      </c>
      <c r="O234" s="10" t="n">
        <f aca="false">O79/O77</f>
        <v>0.317996646500112</v>
      </c>
      <c r="P234" s="10" t="n">
        <f aca="false">P79/P77</f>
        <v>0.456048610975444</v>
      </c>
      <c r="Q234" s="10" t="n">
        <f aca="false">Q79/Q77</f>
        <v>0.426912160140473</v>
      </c>
      <c r="R234" s="10" t="n">
        <f aca="false">R79/R77</f>
        <v>0.335887958840232</v>
      </c>
      <c r="S234" s="10" t="n">
        <f aca="false">S79/S77</f>
        <v>0.880206592054854</v>
      </c>
      <c r="T234" s="10" t="n">
        <f aca="false">T79/T77</f>
        <v>0.0944122681324472</v>
      </c>
      <c r="U234" s="10" t="n">
        <f aca="false">U79/U77</f>
        <v>0.349585010779543</v>
      </c>
      <c r="V234" s="10" t="n">
        <f aca="false">V79/V77</f>
        <v>0.546667882488155</v>
      </c>
      <c r="W234" s="10" t="n">
        <f aca="false">W79/W77</f>
        <v>0.489906083709413</v>
      </c>
      <c r="X234" s="10" t="n">
        <f aca="false">X79/X77</f>
        <v>0.437470403342588</v>
      </c>
      <c r="Y234" s="10" t="n">
        <f aca="false">Y79/Y77</f>
        <v>0.65528154395023</v>
      </c>
      <c r="Z234" s="10" t="n">
        <f aca="false">Z79/Z77</f>
        <v>0.356351842305192</v>
      </c>
      <c r="AA234" s="10" t="n">
        <f aca="false">AA79/AA77</f>
        <v>0.322333623305409</v>
      </c>
      <c r="AB234" s="10" t="n">
        <f aca="false">AB79/AB77</f>
        <v>0.546947416490922</v>
      </c>
      <c r="AC234" s="10" t="n">
        <f aca="false">AC79/AC77</f>
        <v>0.397161842027231</v>
      </c>
      <c r="AD234" s="10" t="n">
        <f aca="false">AD79/AD77</f>
        <v>0.180701856202904</v>
      </c>
      <c r="AE234" s="10" t="n">
        <f aca="false">AE79/AE77</f>
        <v>0.481214200849974</v>
      </c>
      <c r="AF234" s="10" t="n">
        <f aca="false">AF79/AF77</f>
        <v>0.274070069092849</v>
      </c>
      <c r="AG234" s="10" t="n">
        <f aca="false">AG79/AG77</f>
        <v>0.322538731870201</v>
      </c>
      <c r="AH234" s="10" t="n">
        <f aca="false">AH79/AH77</f>
        <v>0.390160604990914</v>
      </c>
    </row>
    <row r="235" customFormat="false" ht="14.65" hidden="false" customHeight="false" outlineLevel="0" collapsed="false">
      <c r="A235" s="5" t="s">
        <v>144</v>
      </c>
      <c r="B235" s="1" t="s">
        <v>145</v>
      </c>
      <c r="C235" s="10" t="n">
        <f aca="false">C85/C77</f>
        <v>0</v>
      </c>
      <c r="D235" s="10" t="n">
        <f aca="false">D85/D77</f>
        <v>0</v>
      </c>
      <c r="E235" s="10" t="n">
        <f aca="false">E85/E77</f>
        <v>0</v>
      </c>
      <c r="F235" s="10" t="n">
        <f aca="false">F85/F77</f>
        <v>0.0202776422893312</v>
      </c>
      <c r="G235" s="10" t="n">
        <f aca="false">G85/G77</f>
        <v>0.00638477041224349</v>
      </c>
      <c r="H235" s="10" t="n">
        <f aca="false">H85/H77</f>
        <v>0</v>
      </c>
      <c r="I235" s="10" t="n">
        <f aca="false">I85/I77</f>
        <v>0.00345263384794565</v>
      </c>
      <c r="J235" s="10" t="n">
        <f aca="false">J85/J77</f>
        <v>0</v>
      </c>
      <c r="K235" s="10" t="n">
        <f aca="false">K85/K77</f>
        <v>0.0148797337424283</v>
      </c>
      <c r="L235" s="10" t="n">
        <f aca="false">L85/L77</f>
        <v>0.0030165553489619</v>
      </c>
      <c r="M235" s="10" t="n">
        <f aca="false">M85/M77</f>
        <v>0</v>
      </c>
      <c r="N235" s="10" t="n">
        <f aca="false">N85/N77</f>
        <v>0.00216439069369661</v>
      </c>
      <c r="O235" s="10" t="n">
        <f aca="false">O85/O77</f>
        <v>0</v>
      </c>
      <c r="P235" s="10" t="n">
        <f aca="false">P85/P77</f>
        <v>0</v>
      </c>
      <c r="Q235" s="10" t="n">
        <f aca="false">Q85/Q77</f>
        <v>0.0500109210396836</v>
      </c>
      <c r="R235" s="10" t="n">
        <f aca="false">R85/R77</f>
        <v>0.0188707892786353</v>
      </c>
      <c r="S235" s="10" t="n">
        <f aca="false">S85/S77</f>
        <v>0</v>
      </c>
      <c r="T235" s="10" t="n">
        <f aca="false">T85/T77</f>
        <v>0</v>
      </c>
      <c r="U235" s="10" t="n">
        <f aca="false">U85/U77</f>
        <v>0</v>
      </c>
      <c r="V235" s="10" t="n">
        <f aca="false">V85/V77</f>
        <v>0</v>
      </c>
      <c r="W235" s="10" t="n">
        <f aca="false">W85/W77</f>
        <v>0</v>
      </c>
      <c r="X235" s="10" t="n">
        <f aca="false">X85/X77</f>
        <v>0.00850072001291708</v>
      </c>
      <c r="Y235" s="10" t="n">
        <f aca="false">Y85/Y77</f>
        <v>0</v>
      </c>
      <c r="Z235" s="10" t="n">
        <f aca="false">Z85/Z77</f>
        <v>0</v>
      </c>
      <c r="AA235" s="10" t="n">
        <f aca="false">AA85/AA77</f>
        <v>0.00895357966060398</v>
      </c>
      <c r="AB235" s="10" t="n">
        <f aca="false">AB85/AB77</f>
        <v>0</v>
      </c>
      <c r="AC235" s="10" t="n">
        <f aca="false">AC85/AC77</f>
        <v>0.01966923047934</v>
      </c>
      <c r="AD235" s="10" t="n">
        <f aca="false">AD85/AD77</f>
        <v>0</v>
      </c>
      <c r="AE235" s="10" t="n">
        <f aca="false">AE85/AE77</f>
        <v>0</v>
      </c>
      <c r="AF235" s="10" t="n">
        <f aca="false">AF85/AF77</f>
        <v>0</v>
      </c>
      <c r="AG235" s="10" t="n">
        <f aca="false">AG85/AG77</f>
        <v>0.0361135266629854</v>
      </c>
      <c r="AH235" s="10" t="n">
        <f aca="false">AH85/AH77</f>
        <v>0.00610189940076014</v>
      </c>
    </row>
    <row r="236" customFormat="false" ht="14.65" hidden="false" customHeight="false" outlineLevel="0" collapsed="false">
      <c r="A236" s="5" t="s">
        <v>146</v>
      </c>
      <c r="B236" s="1" t="s">
        <v>147</v>
      </c>
      <c r="C236" s="10" t="n">
        <f aca="false">C87/C77</f>
        <v>0.0189857031238873</v>
      </c>
      <c r="D236" s="10" t="n">
        <f aca="false">D87/D77</f>
        <v>0.00884597413326247</v>
      </c>
      <c r="E236" s="10" t="n">
        <f aca="false">E87/E77</f>
        <v>0.0182891250132612</v>
      </c>
      <c r="F236" s="10" t="n">
        <f aca="false">F87/F77</f>
        <v>0.0505478552560805</v>
      </c>
      <c r="G236" s="10" t="n">
        <f aca="false">G87/G77</f>
        <v>0.0307425226852329</v>
      </c>
      <c r="H236" s="10" t="n">
        <f aca="false">H87/H77</f>
        <v>0.0133913442212967</v>
      </c>
      <c r="I236" s="10" t="n">
        <f aca="false">I87/I77</f>
        <v>0.112470065491907</v>
      </c>
      <c r="J236" s="10" t="n">
        <f aca="false">J87/J77</f>
        <v>0.0264116951391711</v>
      </c>
      <c r="K236" s="10" t="n">
        <f aca="false">K87/K77</f>
        <v>0.0237963821653485</v>
      </c>
      <c r="L236" s="10" t="n">
        <f aca="false">L87/L77</f>
        <v>0.00489297947134086</v>
      </c>
      <c r="M236" s="10" t="n">
        <f aca="false">M87/M77</f>
        <v>0.00217790038282292</v>
      </c>
      <c r="N236" s="10" t="n">
        <f aca="false">N87/N77</f>
        <v>0.0393438351791899</v>
      </c>
      <c r="O236" s="10" t="n">
        <f aca="false">O87/O77</f>
        <v>0.0473959533046765</v>
      </c>
      <c r="P236" s="10" t="n">
        <f aca="false">P87/P77</f>
        <v>0.0217293191951454</v>
      </c>
      <c r="Q236" s="10" t="n">
        <f aca="false">Q87/Q77</f>
        <v>0.0350376893597838</v>
      </c>
      <c r="R236" s="10" t="n">
        <f aca="false">R87/R77</f>
        <v>0.0906658328293911</v>
      </c>
      <c r="S236" s="10" t="n">
        <f aca="false">S87/S77</f>
        <v>0.0141160233108239</v>
      </c>
      <c r="T236" s="10" t="n">
        <f aca="false">T87/T77</f>
        <v>0.000645857082991784</v>
      </c>
      <c r="U236" s="10" t="n">
        <f aca="false">U87/U77</f>
        <v>0.130505190708823</v>
      </c>
      <c r="V236" s="10" t="n">
        <f aca="false">V87/V77</f>
        <v>0.0049457881242649</v>
      </c>
      <c r="W236" s="10" t="n">
        <f aca="false">W87/W77</f>
        <v>0.0120040141401834</v>
      </c>
      <c r="X236" s="10" t="n">
        <f aca="false">X87/X77</f>
        <v>0.0615297840866962</v>
      </c>
      <c r="Y236" s="10" t="n">
        <f aca="false">Y87/Y77</f>
        <v>0.0325509009728102</v>
      </c>
      <c r="Z236" s="10" t="n">
        <f aca="false">Z87/Z77</f>
        <v>0.108206349920886</v>
      </c>
      <c r="AA236" s="10" t="n">
        <f aca="false">AA87/AA77</f>
        <v>0.0304487815878454</v>
      </c>
      <c r="AB236" s="10" t="n">
        <f aca="false">AB87/AB77</f>
        <v>0.00539565714903454</v>
      </c>
      <c r="AC236" s="10" t="n">
        <f aca="false">AC87/AC77</f>
        <v>0.0963795452050219</v>
      </c>
      <c r="AD236" s="10" t="n">
        <f aca="false">AD87/AD77</f>
        <v>0.0027349041236068</v>
      </c>
      <c r="AE236" s="10" t="n">
        <f aca="false">AE87/AE77</f>
        <v>0.0162275678816506</v>
      </c>
      <c r="AF236" s="10" t="n">
        <f aca="false">AF87/AF77</f>
        <v>0.0143010575889313</v>
      </c>
      <c r="AG236" s="10" t="n">
        <f aca="false">AG87/AG77</f>
        <v>0.00246504914080428</v>
      </c>
      <c r="AH236" s="10" t="n">
        <f aca="false">AH87/AH77</f>
        <v>0.0391825364059942</v>
      </c>
    </row>
    <row r="237" customFormat="false" ht="14.65" hidden="false" customHeight="false" outlineLevel="0" collapsed="false">
      <c r="A237" s="1" t="s">
        <v>151</v>
      </c>
      <c r="B237" s="1" t="s">
        <v>152</v>
      </c>
      <c r="C237" s="10" t="n">
        <f aca="false">C91/C77</f>
        <v>0.28638552351747</v>
      </c>
      <c r="D237" s="10" t="n">
        <f aca="false">D91/D77</f>
        <v>0.459018601122089</v>
      </c>
      <c r="E237" s="10" t="n">
        <f aca="false">E91/E77</f>
        <v>0.292715291618108</v>
      </c>
      <c r="F237" s="10" t="n">
        <f aca="false">F91/F77</f>
        <v>0.46135637392605</v>
      </c>
      <c r="G237" s="10" t="n">
        <f aca="false">G91/G77</f>
        <v>0.161930528041008</v>
      </c>
      <c r="H237" s="10" t="n">
        <f aca="false">H91/H77</f>
        <v>0.277213835720328</v>
      </c>
      <c r="I237" s="10" t="n">
        <f aca="false">I91/I77</f>
        <v>0.0560288518104555</v>
      </c>
      <c r="J237" s="10" t="n">
        <f aca="false">J91/J77</f>
        <v>0.086147188872003</v>
      </c>
      <c r="K237" s="10" t="n">
        <f aca="false">K91/K77</f>
        <v>0.413724248989611</v>
      </c>
      <c r="L237" s="10" t="n">
        <f aca="false">L91/L77</f>
        <v>0.436180665306742</v>
      </c>
      <c r="M237" s="10" t="n">
        <f aca="false">M91/M77</f>
        <v>0.00970308779735825</v>
      </c>
      <c r="N237" s="10" t="n">
        <f aca="false">N91/N77</f>
        <v>0.315673897955134</v>
      </c>
      <c r="O237" s="10" t="n">
        <f aca="false">O91/O77</f>
        <v>0.237467882580529</v>
      </c>
      <c r="P237" s="10" t="n">
        <f aca="false">P91/P77</f>
        <v>0.40150317480796</v>
      </c>
      <c r="Q237" s="10" t="n">
        <f aca="false">Q91/Q77</f>
        <v>0.300804634339934</v>
      </c>
      <c r="R237" s="10" t="n">
        <f aca="false">R91/R77</f>
        <v>0.105385308753475</v>
      </c>
      <c r="S237" s="10" t="n">
        <f aca="false">S91/S77</f>
        <v>0.0521497678691626</v>
      </c>
      <c r="T237" s="10" t="n">
        <f aca="false">T91/T77</f>
        <v>0.874488129019412</v>
      </c>
      <c r="U237" s="10" t="n">
        <f aca="false">U91/U77</f>
        <v>0.246365851803833</v>
      </c>
      <c r="V237" s="10" t="n">
        <f aca="false">V91/V77</f>
        <v>0.388464017829301</v>
      </c>
      <c r="W237" s="10" t="n">
        <f aca="false">W91/W77</f>
        <v>0.245747298440282</v>
      </c>
      <c r="X237" s="10" t="n">
        <f aca="false">X91/X77</f>
        <v>0.210557797656952</v>
      </c>
      <c r="Y237" s="10" t="n">
        <f aca="false">Y91/Y77</f>
        <v>0.162838689378805</v>
      </c>
      <c r="Z237" s="10" t="n">
        <f aca="false">Z91/Z77</f>
        <v>0.221297020378497</v>
      </c>
      <c r="AA237" s="10" t="n">
        <f aca="false">AA91/AA77</f>
        <v>0.372527160587593</v>
      </c>
      <c r="AB237" s="10" t="n">
        <f aca="false">AB91/AB77</f>
        <v>0.324473375462176</v>
      </c>
      <c r="AC237" s="10" t="n">
        <f aca="false">AC91/AC77</f>
        <v>0.198894400371401</v>
      </c>
      <c r="AD237" s="10" t="n">
        <f aca="false">AD91/AD77</f>
        <v>0.661031412470791</v>
      </c>
      <c r="AE237" s="10" t="n">
        <f aca="false">AE91/AE77</f>
        <v>0.167875021480393</v>
      </c>
      <c r="AF237" s="10" t="n">
        <f aca="false">AF91/AF77</f>
        <v>0.028832198941463</v>
      </c>
      <c r="AG237" s="10" t="n">
        <f aca="false">AG91/AG77</f>
        <v>0.403045894589461</v>
      </c>
      <c r="AH237" s="10" t="n">
        <f aca="false">AH91/AH77</f>
        <v>0.298017706770102</v>
      </c>
    </row>
    <row r="238" customFormat="false" ht="14.65" hidden="false" customHeight="false" outlineLevel="0" collapsed="false">
      <c r="A238" s="5" t="s">
        <v>163</v>
      </c>
      <c r="B238" s="1" t="s">
        <v>164</v>
      </c>
      <c r="C238" s="10" t="n">
        <f aca="false">C98/C77</f>
        <v>0.0755194761612128</v>
      </c>
      <c r="D238" s="10" t="n">
        <f aca="false">D98/D77</f>
        <v>0.010068920807126</v>
      </c>
      <c r="E238" s="10" t="n">
        <f aca="false">E98/E77</f>
        <v>0.0255443550059885</v>
      </c>
      <c r="F238" s="10" t="n">
        <f aca="false">F98/F77</f>
        <v>0.0044377944592478</v>
      </c>
      <c r="G238" s="10" t="n">
        <f aca="false">G98/G77</f>
        <v>0.0809688235300089</v>
      </c>
      <c r="H238" s="10" t="n">
        <f aca="false">H98/H77</f>
        <v>0</v>
      </c>
      <c r="I238" s="10" t="n">
        <f aca="false">I98/I77</f>
        <v>0.0749500241608411</v>
      </c>
      <c r="J238" s="10" t="n">
        <f aca="false">J98/J77</f>
        <v>0</v>
      </c>
      <c r="K238" s="10" t="n">
        <f aca="false">K98/K77</f>
        <v>0.151491761607584</v>
      </c>
      <c r="L238" s="10" t="n">
        <f aca="false">L98/L77</f>
        <v>0</v>
      </c>
      <c r="M238" s="10" t="n">
        <f aca="false">M98/M77</f>
        <v>0</v>
      </c>
      <c r="N238" s="10" t="n">
        <f aca="false">N98/N77</f>
        <v>0.064619165479603</v>
      </c>
      <c r="O238" s="10" t="n">
        <f aca="false">O98/O77</f>
        <v>0.115912502017906</v>
      </c>
      <c r="P238" s="10" t="n">
        <f aca="false">P98/P77</f>
        <v>0.037397306294209</v>
      </c>
      <c r="Q238" s="10" t="n">
        <f aca="false">Q98/Q77</f>
        <v>0.0016422596405513</v>
      </c>
      <c r="R238" s="10" t="n">
        <f aca="false">R98/R77</f>
        <v>0</v>
      </c>
      <c r="S238" s="10" t="n">
        <f aca="false">S98/S77</f>
        <v>0</v>
      </c>
      <c r="T238" s="10" t="n">
        <f aca="false">T98/T77</f>
        <v>0</v>
      </c>
      <c r="U238" s="10" t="n">
        <f aca="false">U98/U77</f>
        <v>0.0712165568654265</v>
      </c>
      <c r="V238" s="10" t="n">
        <f aca="false">V98/V77</f>
        <v>0</v>
      </c>
      <c r="W238" s="10" t="n">
        <f aca="false">W98/W77</f>
        <v>0.0088949580743168</v>
      </c>
      <c r="X238" s="10" t="n">
        <f aca="false">X98/X77</f>
        <v>0.0798027795862952</v>
      </c>
      <c r="Y238" s="10" t="n">
        <f aca="false">Y98/Y77</f>
        <v>0.000933531609428108</v>
      </c>
      <c r="Z238" s="10" t="n">
        <f aca="false">Z98/Z77</f>
        <v>0</v>
      </c>
      <c r="AA238" s="10" t="n">
        <f aca="false">AA98/AA77</f>
        <v>0.135165090040358</v>
      </c>
      <c r="AB238" s="10" t="n">
        <f aca="false">AB98/AB77</f>
        <v>0</v>
      </c>
      <c r="AC238" s="10" t="n">
        <f aca="false">AC98/AC77</f>
        <v>0.134635595489032</v>
      </c>
      <c r="AD238" s="10" t="n">
        <f aca="false">AD98/AD77</f>
        <v>0.028890424451031</v>
      </c>
      <c r="AE238" s="10" t="n">
        <f aca="false">AE98/AE77</f>
        <v>0.13628235055423</v>
      </c>
      <c r="AF238" s="10" t="n">
        <f aca="false">AF98/AF77</f>
        <v>0</v>
      </c>
      <c r="AG238" s="10" t="n">
        <f aca="false">AG98/AG77</f>
        <v>0.0582202865840069</v>
      </c>
      <c r="AH238" s="10" t="n">
        <f aca="false">AH98/AH77</f>
        <v>0.0531484317640335</v>
      </c>
    </row>
    <row r="239" customFormat="false" ht="14.65" hidden="false" customHeight="false" outlineLevel="0" collapsed="false">
      <c r="A239" s="5" t="s">
        <v>165</v>
      </c>
      <c r="B239" s="1" t="s">
        <v>166</v>
      </c>
      <c r="C239" s="10" t="n">
        <f aca="false">C100/C77</f>
        <v>0.149269538322064</v>
      </c>
      <c r="D239" s="10" t="n">
        <f aca="false">D100/D77</f>
        <v>0.0363049444899605</v>
      </c>
      <c r="E239" s="10" t="n">
        <f aca="false">E100/E77</f>
        <v>0.0073470233017732</v>
      </c>
      <c r="F239" s="10" t="n">
        <f aca="false">F100/F77</f>
        <v>0.0249021857230068</v>
      </c>
      <c r="G239" s="10" t="n">
        <f aca="false">G100/G77</f>
        <v>0.0537496917033797</v>
      </c>
      <c r="H239" s="10" t="n">
        <f aca="false">H100/H77</f>
        <v>0.0119913455542395</v>
      </c>
      <c r="I239" s="10" t="n">
        <f aca="false">I100/I77</f>
        <v>0.00470673404053494</v>
      </c>
      <c r="J239" s="10" t="n">
        <f aca="false">J100/J77</f>
        <v>0.0229563427815843</v>
      </c>
      <c r="K239" s="10" t="n">
        <f aca="false">K100/K77</f>
        <v>0.00525146839034446</v>
      </c>
      <c r="L239" s="10" t="n">
        <f aca="false">L100/L77</f>
        <v>0.0180373373565172</v>
      </c>
      <c r="M239" s="10" t="n">
        <f aca="false">M100/M77</f>
        <v>0.115249847981151</v>
      </c>
      <c r="N239" s="10" t="n">
        <f aca="false">N100/N77</f>
        <v>0.00929664674369563</v>
      </c>
      <c r="O239" s="10" t="n">
        <f aca="false">O100/O77</f>
        <v>0.0261149039057913</v>
      </c>
      <c r="P239" s="10" t="n">
        <f aca="false">P100/P77</f>
        <v>0.0402514939147662</v>
      </c>
      <c r="Q239" s="10" t="n">
        <f aca="false">Q100/Q77</f>
        <v>0.0140917396933794</v>
      </c>
      <c r="R239" s="10" t="n">
        <f aca="false">R100/R77</f>
        <v>0.00955720883769558</v>
      </c>
      <c r="S239" s="10" t="n">
        <f aca="false">S100/S77</f>
        <v>0.0206754155749453</v>
      </c>
      <c r="T239" s="10" t="n">
        <f aca="false">T100/T77</f>
        <v>0.00517053597900616</v>
      </c>
      <c r="U239" s="10" t="n">
        <f aca="false">U100/U77</f>
        <v>0.0204483632251839</v>
      </c>
      <c r="V239" s="10" t="n">
        <f aca="false">V100/V77</f>
        <v>0.00545753219688369</v>
      </c>
      <c r="W239" s="10" t="n">
        <f aca="false">W100/W77</f>
        <v>0.0091523381972252</v>
      </c>
      <c r="X239" s="10" t="n">
        <f aca="false">X100/X77</f>
        <v>0.00759027203412999</v>
      </c>
      <c r="Y239" s="10" t="n">
        <f aca="false">Y100/Y77</f>
        <v>0.00911612093710581</v>
      </c>
      <c r="Z239" s="10" t="n">
        <f aca="false">Z100/Z77</f>
        <v>0.0225726415592717</v>
      </c>
      <c r="AA239" s="10" t="n">
        <f aca="false">AA100/AA77</f>
        <v>0.0118607866623588</v>
      </c>
      <c r="AB239" s="10" t="n">
        <f aca="false">AB100/AB77</f>
        <v>0.0068053567570007</v>
      </c>
      <c r="AC239" s="10" t="n">
        <f aca="false">AC100/AC77</f>
        <v>0.0317408992464614</v>
      </c>
      <c r="AD239" s="10" t="n">
        <f aca="false">AD100/AD77</f>
        <v>0.0106474576554321</v>
      </c>
      <c r="AE239" s="10" t="n">
        <f aca="false">AE100/AE77</f>
        <v>0.012815615108189</v>
      </c>
      <c r="AF239" s="10" t="n">
        <f aca="false">AF100/AF77</f>
        <v>0.0118505869519698</v>
      </c>
      <c r="AG239" s="10" t="n">
        <f aca="false">AG100/AG77</f>
        <v>0.00445472389230146</v>
      </c>
      <c r="AH239" s="10" t="n">
        <f aca="false">AH100/AH77</f>
        <v>0.0196988977156891</v>
      </c>
    </row>
    <row r="240" customFormat="false" ht="14.65" hidden="false" customHeight="false" outlineLevel="0" collapsed="false"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</row>
    <row r="241" customFormat="false" ht="14.65" hidden="false" customHeight="false" outlineLevel="0" collapsed="false">
      <c r="A241" s="5" t="s">
        <v>167</v>
      </c>
      <c r="B241" s="1" t="s">
        <v>168</v>
      </c>
      <c r="C241" s="10" t="n">
        <f aca="false">C102/C77</f>
        <v>0.129103570023863</v>
      </c>
      <c r="D241" s="10" t="n">
        <f aca="false">D102/D77</f>
        <v>0.203541145326941</v>
      </c>
      <c r="E241" s="10" t="n">
        <f aca="false">E102/E77</f>
        <v>0.0950684376406832</v>
      </c>
      <c r="F241" s="10" t="n">
        <f aca="false">F102/F77</f>
        <v>0.00012031130723106</v>
      </c>
      <c r="G241" s="10" t="n">
        <f aca="false">G102/G77</f>
        <v>0.139936130459963</v>
      </c>
      <c r="H241" s="10" t="n">
        <f aca="false">H102/H77</f>
        <v>0.0440487465998955</v>
      </c>
      <c r="I241" s="10" t="n">
        <f aca="false">I102/I77</f>
        <v>0.0737474234547278</v>
      </c>
      <c r="J241" s="10" t="n">
        <f aca="false">J102/J77</f>
        <v>0</v>
      </c>
      <c r="K241" s="10" t="n">
        <f aca="false">K102/K77</f>
        <v>0.138750832671065</v>
      </c>
      <c r="L241" s="10" t="n">
        <f aca="false">L102/L77</f>
        <v>0.067811156715177</v>
      </c>
      <c r="M241" s="10" t="n">
        <f aca="false">M102/M77</f>
        <v>0.193274355974889</v>
      </c>
      <c r="N241" s="10" t="n">
        <f aca="false">N102/N77</f>
        <v>0.297606179131112</v>
      </c>
      <c r="O241" s="10" t="n">
        <f aca="false">O102/O77</f>
        <v>0.123103812987394</v>
      </c>
      <c r="P241" s="10" t="n">
        <f aca="false">P102/P77</f>
        <v>0.0101405952647944</v>
      </c>
      <c r="Q241" s="10" t="n">
        <f aca="false">Q102/Q77</f>
        <v>0.103815992954868</v>
      </c>
      <c r="R241" s="10" t="n">
        <f aca="false">R102/R77</f>
        <v>0.399936413248733</v>
      </c>
      <c r="S241" s="10" t="n">
        <f aca="false">S102/S77</f>
        <v>4.12010077182262E-005</v>
      </c>
      <c r="T241" s="10" t="n">
        <f aca="false">T102/T77</f>
        <v>5.93083623527869E-005</v>
      </c>
      <c r="U241" s="10" t="n">
        <f aca="false">U102/U77</f>
        <v>0.160072860894722</v>
      </c>
      <c r="V241" s="10" t="n">
        <f aca="false">V102/V77</f>
        <v>0.0121013244432152</v>
      </c>
      <c r="W241" s="10" t="n">
        <f aca="false">W102/W77</f>
        <v>0.161851650312397</v>
      </c>
      <c r="X241" s="10" t="n">
        <f aca="false">X102/X77</f>
        <v>0.129599557702901</v>
      </c>
      <c r="Y241" s="10" t="n">
        <f aca="false">Y102/Y77</f>
        <v>0.048993509485018</v>
      </c>
      <c r="Z241" s="10" t="n">
        <f aca="false">Z102/Z77</f>
        <v>0.234979268026656</v>
      </c>
      <c r="AA241" s="10" t="n">
        <f aca="false">AA102/AA77</f>
        <v>0.0623692097849705</v>
      </c>
      <c r="AB241" s="10" t="n">
        <f aca="false">AB102/AB77</f>
        <v>0.039346706389452</v>
      </c>
      <c r="AC241" s="10" t="n">
        <f aca="false">AC102/AC77</f>
        <v>0.0753897771482887</v>
      </c>
      <c r="AD241" s="10" t="n">
        <f aca="false">AD102/AD77</f>
        <v>0.0303666462501867</v>
      </c>
      <c r="AE241" s="10" t="n">
        <f aca="false">AE102/AE77</f>
        <v>0.164221233783206</v>
      </c>
      <c r="AF241" s="10" t="n">
        <f aca="false">AF102/AF77</f>
        <v>0.294150308570661</v>
      </c>
      <c r="AG241" s="10" t="n">
        <f aca="false">AG102/AG77</f>
        <v>0.0738377542333969</v>
      </c>
      <c r="AH241" s="10" t="n">
        <f aca="false">AH102/AH77</f>
        <v>0.109000161550419</v>
      </c>
    </row>
    <row r="242" customFormat="false" ht="14.65" hidden="false" customHeight="false" outlineLevel="0" collapsed="false">
      <c r="A242" s="5" t="s">
        <v>169</v>
      </c>
      <c r="B242" s="1" t="s">
        <v>170</v>
      </c>
      <c r="C242" s="10" t="n">
        <f aca="false">C103/C77</f>
        <v>0</v>
      </c>
      <c r="D242" s="10" t="n">
        <f aca="false">D103/D77</f>
        <v>0.133000045250002</v>
      </c>
      <c r="E242" s="10" t="n">
        <f aca="false">E103/E77</f>
        <v>0.0010023154592115</v>
      </c>
      <c r="F242" s="10" t="n">
        <f aca="false">F103/F77</f>
        <v>2.75775935134905E-007</v>
      </c>
      <c r="G242" s="10" t="n">
        <f aca="false">G103/G77</f>
        <v>0</v>
      </c>
      <c r="H242" s="10" t="n">
        <f aca="false">H103/H77</f>
        <v>3.97053492127904E-005</v>
      </c>
      <c r="I242" s="10" t="n">
        <f aca="false">I103/I77</f>
        <v>0</v>
      </c>
      <c r="J242" s="10" t="n">
        <f aca="false">J103/J77</f>
        <v>0</v>
      </c>
      <c r="K242" s="10" t="n">
        <f aca="false">K103/K77</f>
        <v>0</v>
      </c>
      <c r="L242" s="10" t="n">
        <f aca="false">L103/L77</f>
        <v>7.23369972681064E-006</v>
      </c>
      <c r="M242" s="10" t="n">
        <f aca="false">M103/M77</f>
        <v>0.193274355974889</v>
      </c>
      <c r="N242" s="10" t="n">
        <f aca="false">N103/N77</f>
        <v>0.000458244797669446</v>
      </c>
      <c r="O242" s="10" t="n">
        <f aca="false">O103/O77</f>
        <v>0.000667631226193811</v>
      </c>
      <c r="P242" s="10" t="n">
        <f aca="false">P103/P77</f>
        <v>0.00987723260285456</v>
      </c>
      <c r="Q242" s="10" t="n">
        <f aca="false">Q103/Q77</f>
        <v>5.53928069586749E-006</v>
      </c>
      <c r="R242" s="10" t="n">
        <f aca="false">R103/R77</f>
        <v>0.000155840183597943</v>
      </c>
      <c r="S242" s="10" t="n">
        <f aca="false">S103/S77</f>
        <v>0</v>
      </c>
      <c r="T242" s="10" t="n">
        <f aca="false">T103/T77</f>
        <v>0</v>
      </c>
      <c r="U242" s="10" t="n">
        <f aca="false">U103/U77</f>
        <v>0</v>
      </c>
      <c r="V242" s="10" t="n">
        <f aca="false">V103/V77</f>
        <v>0.00016309082429385</v>
      </c>
      <c r="W242" s="10" t="n">
        <f aca="false">W103/W77</f>
        <v>0</v>
      </c>
      <c r="X242" s="10" t="n">
        <f aca="false">X103/X77</f>
        <v>0.00010094141339702</v>
      </c>
      <c r="Y242" s="10" t="n">
        <f aca="false">Y103/Y77</f>
        <v>0.0004382241209438</v>
      </c>
      <c r="Z242" s="10" t="n">
        <f aca="false">Z103/Z77</f>
        <v>0.000847144459224564</v>
      </c>
      <c r="AA242" s="10" t="n">
        <f aca="false">AA103/AA77</f>
        <v>0.000177345319324768</v>
      </c>
      <c r="AB242" s="10" t="n">
        <f aca="false">AB103/AB77</f>
        <v>0.00242943759430853</v>
      </c>
      <c r="AC242" s="10" t="n">
        <f aca="false">AC103/AC77</f>
        <v>0</v>
      </c>
      <c r="AD242" s="10" t="n">
        <f aca="false">AD103/AD77</f>
        <v>0.00114100605259555</v>
      </c>
      <c r="AE242" s="10" t="n">
        <f aca="false">AE103/AE77</f>
        <v>0</v>
      </c>
      <c r="AF242" s="10" t="n">
        <f aca="false">AF103/AF77</f>
        <v>0</v>
      </c>
      <c r="AG242" s="10" t="n">
        <f aca="false">AG103/AG77</f>
        <v>0.00167116849363243</v>
      </c>
      <c r="AH242" s="10" t="n">
        <f aca="false">AH103/AH77</f>
        <v>0.00575990247903006</v>
      </c>
    </row>
    <row r="243" customFormat="false" ht="14.65" hidden="false" customHeight="false" outlineLevel="0" collapsed="false"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</row>
    <row r="244" customFormat="false" ht="14.65" hidden="false" customHeight="false" outlineLevel="0" collapsed="false">
      <c r="A244" s="5" t="s">
        <v>179</v>
      </c>
      <c r="B244" s="1" t="s">
        <v>180</v>
      </c>
      <c r="C244" s="10" t="n">
        <f aca="false">C109/C77</f>
        <v>0.00910657022936284</v>
      </c>
      <c r="D244" s="10" t="n">
        <f aca="false">D109/D77</f>
        <v>0.0104641154726435</v>
      </c>
      <c r="E244" s="10" t="n">
        <f aca="false">E109/E77</f>
        <v>0.0122731426002754</v>
      </c>
      <c r="F244" s="10" t="n">
        <f aca="false">F109/F77</f>
        <v>0.0353283897252538</v>
      </c>
      <c r="G244" s="10" t="n">
        <f aca="false">G109/G77</f>
        <v>0.0347138945750413</v>
      </c>
      <c r="H244" s="10" t="n">
        <f aca="false">H109/H77</f>
        <v>0.0543408415320845</v>
      </c>
      <c r="I244" s="10" t="n">
        <f aca="false">I109/I77</f>
        <v>9.30830085406146E-005</v>
      </c>
      <c r="J244" s="10" t="n">
        <f aca="false">J109/J77</f>
        <v>0</v>
      </c>
      <c r="K244" s="10" t="n">
        <f aca="false">K109/K77</f>
        <v>0.00653831520977371</v>
      </c>
      <c r="L244" s="10" t="n">
        <f aca="false">L109/L77</f>
        <v>0.00446340539859427</v>
      </c>
      <c r="M244" s="10" t="n">
        <f aca="false">M109/M77</f>
        <v>1.39072654494455E-005</v>
      </c>
      <c r="N244" s="10" t="n">
        <f aca="false">N109/N77</f>
        <v>0.0030089792301909</v>
      </c>
      <c r="O244" s="10" t="n">
        <f aca="false">O109/O77</f>
        <v>0.0187646009100503</v>
      </c>
      <c r="P244" s="10" t="n">
        <f aca="false">P109/P77</f>
        <v>0.00343912041471742</v>
      </c>
      <c r="Q244" s="10" t="n">
        <f aca="false">Q109/Q77</f>
        <v>0.0108879613941888</v>
      </c>
      <c r="R244" s="10" t="n">
        <f aca="false">R109/R77</f>
        <v>0</v>
      </c>
      <c r="S244" s="10" t="n">
        <f aca="false">S109/S77</f>
        <v>0.00807714147077099</v>
      </c>
      <c r="T244" s="10" t="n">
        <f aca="false">T109/T77</f>
        <v>0</v>
      </c>
      <c r="U244" s="10" t="n">
        <f aca="false">U109/U77</f>
        <v>0</v>
      </c>
      <c r="V244" s="10" t="n">
        <f aca="false">V109/V77</f>
        <v>0.00436697270483213</v>
      </c>
      <c r="W244" s="10" t="n">
        <f aca="false">W109/W77</f>
        <v>0.017901182357499</v>
      </c>
      <c r="X244" s="10" t="n">
        <f aca="false">X109/X77</f>
        <v>0.00277674087240115</v>
      </c>
      <c r="Y244" s="10" t="n">
        <f aca="false">Y109/Y77</f>
        <v>0.0275708620793691</v>
      </c>
      <c r="Z244" s="10" t="n">
        <f aca="false">Z109/Z77</f>
        <v>0.000930849047392939</v>
      </c>
      <c r="AA244" s="10" t="n">
        <f aca="false">AA109/AA77</f>
        <v>0.0296449571142615</v>
      </c>
      <c r="AB244" s="10" t="n">
        <f aca="false">AB109/AB77</f>
        <v>0.000664506215424515</v>
      </c>
      <c r="AC244" s="10" t="n">
        <f aca="false">AC109/AC77</f>
        <v>0.0257586551409804</v>
      </c>
      <c r="AD244" s="10" t="n">
        <f aca="false">AD109/AD77</f>
        <v>0.0659629413124414</v>
      </c>
      <c r="AE244" s="10" t="n">
        <f aca="false">AE109/AE77</f>
        <v>0.00174956894808893</v>
      </c>
      <c r="AF244" s="10" t="n">
        <f aca="false">AF109/AF77</f>
        <v>0.237968859324663</v>
      </c>
      <c r="AG244" s="10" t="n">
        <f aca="false">AG109/AG77</f>
        <v>0.0169780974319777</v>
      </c>
      <c r="AH244" s="10" t="n">
        <f aca="false">AH109/AH77</f>
        <v>0.0176712261392396</v>
      </c>
    </row>
    <row r="245" customFormat="false" ht="14.65" hidden="false" customHeight="false" outlineLevel="0" collapsed="false"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</row>
    <row r="246" customFormat="false" ht="14.65" hidden="false" customHeight="false" outlineLevel="0" collapsed="false">
      <c r="A246" s="5" t="s">
        <v>184</v>
      </c>
      <c r="B246" s="1" t="s">
        <v>185</v>
      </c>
      <c r="C246" s="10" t="n">
        <f aca="false">C113/C77</f>
        <v>0.0227248505881797</v>
      </c>
      <c r="D246" s="10" t="n">
        <f aca="false">D113/D77</f>
        <v>0.024592603784041</v>
      </c>
      <c r="E246" s="10" t="n">
        <f aca="false">E113/E77</f>
        <v>0.0911922078682323</v>
      </c>
      <c r="F246" s="10" t="n">
        <f aca="false">F113/F77</f>
        <v>0.0300873329664702</v>
      </c>
      <c r="G246" s="10" t="n">
        <f aca="false">G113/G77</f>
        <v>0.0521511367352663</v>
      </c>
      <c r="H246" s="10" t="n">
        <f aca="false">H113/H77</f>
        <v>0.0283424359077699</v>
      </c>
      <c r="I246" s="10" t="n">
        <f aca="false">I113/I77</f>
        <v>0.0393794089530027</v>
      </c>
      <c r="J246" s="10" t="n">
        <f aca="false">J113/J77</f>
        <v>0.0939964010437393</v>
      </c>
      <c r="K246" s="10" t="n">
        <f aca="false">K113/K77</f>
        <v>0.027553329114177</v>
      </c>
      <c r="L246" s="10" t="n">
        <f aca="false">L113/L77</f>
        <v>0.178654780143484</v>
      </c>
      <c r="M246" s="10" t="n">
        <f aca="false">M113/M77</f>
        <v>0.466516618956078</v>
      </c>
      <c r="N246" s="10" t="n">
        <f aca="false">N113/N77</f>
        <v>0.0381275082122719</v>
      </c>
      <c r="O246" s="10" t="n">
        <f aca="false">O113/O77</f>
        <v>0.113243697793542</v>
      </c>
      <c r="P246" s="10" t="n">
        <f aca="false">P113/P77</f>
        <v>0.0294903791329635</v>
      </c>
      <c r="Q246" s="10" t="n">
        <f aca="false">Q113/Q77</f>
        <v>0.0567966414371386</v>
      </c>
      <c r="R246" s="10" t="n">
        <f aca="false">R113/R77</f>
        <v>0.0396964882118377</v>
      </c>
      <c r="S246" s="10" t="n">
        <f aca="false">S113/S77</f>
        <v>0.0247338587117255</v>
      </c>
      <c r="T246" s="10" t="n">
        <f aca="false">T113/T77</f>
        <v>0.0252239014237906</v>
      </c>
      <c r="U246" s="10" t="n">
        <f aca="false">U113/U77</f>
        <v>0.0218061657224682</v>
      </c>
      <c r="V246" s="10" t="n">
        <f aca="false">V113/V77</f>
        <v>0.0379964822133486</v>
      </c>
      <c r="W246" s="10" t="n">
        <f aca="false">W113/W77</f>
        <v>0.0545424747686841</v>
      </c>
      <c r="X246" s="10" t="n">
        <f aca="false">X113/X77</f>
        <v>0.0621719447051192</v>
      </c>
      <c r="Y246" s="10" t="n">
        <f aca="false">Y113/Y77</f>
        <v>0.062714841587234</v>
      </c>
      <c r="Z246" s="10" t="n">
        <f aca="false">Z113/Z77</f>
        <v>0.0556620287621052</v>
      </c>
      <c r="AA246" s="10" t="n">
        <f aca="false">AA113/AA77</f>
        <v>0.026696811256599</v>
      </c>
      <c r="AB246" s="10" t="n">
        <f aca="false">AB113/AB77</f>
        <v>0.0763669815359911</v>
      </c>
      <c r="AC246" s="10" t="n">
        <f aca="false">AC113/AC77</f>
        <v>0.020370054892244</v>
      </c>
      <c r="AD246" s="10" t="n">
        <f aca="false">AD113/AD77</f>
        <v>0.0196643575336067</v>
      </c>
      <c r="AE246" s="10" t="n">
        <f aca="false">AE113/AE77</f>
        <v>0.0196144413942688</v>
      </c>
      <c r="AF246" s="10" t="n">
        <f aca="false">AF113/AF77</f>
        <v>0.138826919529463</v>
      </c>
      <c r="AG246" s="10" t="n">
        <f aca="false">AG113/AG77</f>
        <v>0.0823459355948657</v>
      </c>
      <c r="AH246" s="10" t="n">
        <f aca="false">AH113/AH77</f>
        <v>0.0670185352628491</v>
      </c>
    </row>
    <row r="247" customFormat="false" ht="14.65" hidden="false" customHeight="false" outlineLevel="0" collapsed="false"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</row>
    <row r="248" customFormat="false" ht="14.65" hidden="false" customHeight="false" outlineLevel="0" collapsed="false">
      <c r="A248" s="5" t="s">
        <v>193</v>
      </c>
      <c r="B248" s="1" t="s">
        <v>194</v>
      </c>
      <c r="C248" s="10" t="n">
        <f aca="false">C120/C120</f>
        <v>1</v>
      </c>
      <c r="D248" s="10" t="n">
        <f aca="false">D120/D120</f>
        <v>1</v>
      </c>
      <c r="E248" s="10" t="n">
        <f aca="false">E120/E120</f>
        <v>1</v>
      </c>
      <c r="F248" s="10" t="n">
        <f aca="false">F120/F120</f>
        <v>1</v>
      </c>
      <c r="G248" s="10" t="n">
        <f aca="false">G120/G120</f>
        <v>1</v>
      </c>
      <c r="H248" s="10" t="n">
        <f aca="false">H120/H120</f>
        <v>1</v>
      </c>
      <c r="I248" s="10" t="n">
        <f aca="false">I120/I120</f>
        <v>1</v>
      </c>
      <c r="J248" s="10" t="n">
        <f aca="false">J120/J120</f>
        <v>1</v>
      </c>
      <c r="K248" s="10" t="n">
        <f aca="false">K120/K120</f>
        <v>1</v>
      </c>
      <c r="L248" s="10" t="n">
        <f aca="false">L120/L120</f>
        <v>1</v>
      </c>
      <c r="M248" s="10" t="n">
        <f aca="false">M120/M120</f>
        <v>1</v>
      </c>
      <c r="N248" s="10" t="n">
        <f aca="false">N120/N120</f>
        <v>1</v>
      </c>
      <c r="O248" s="10" t="n">
        <f aca="false">O120/O120</f>
        <v>1</v>
      </c>
      <c r="P248" s="10" t="n">
        <f aca="false">P120/P120</f>
        <v>1</v>
      </c>
      <c r="Q248" s="10" t="n">
        <f aca="false">Q120/Q120</f>
        <v>1</v>
      </c>
      <c r="R248" s="10" t="n">
        <f aca="false">R120/R120</f>
        <v>1</v>
      </c>
      <c r="S248" s="10" t="n">
        <f aca="false">S120/S120</f>
        <v>1</v>
      </c>
      <c r="T248" s="10" t="n">
        <f aca="false">T120/T120</f>
        <v>1</v>
      </c>
      <c r="U248" s="10" t="n">
        <f aca="false">U120/U120</f>
        <v>1</v>
      </c>
      <c r="V248" s="10" t="n">
        <f aca="false">V120/V120</f>
        <v>1</v>
      </c>
      <c r="W248" s="10" t="n">
        <f aca="false">W120/W120</f>
        <v>1</v>
      </c>
      <c r="X248" s="10" t="n">
        <f aca="false">X120/X120</f>
        <v>1</v>
      </c>
      <c r="Y248" s="10" t="n">
        <f aca="false">Y120/Y120</f>
        <v>1</v>
      </c>
      <c r="Z248" s="10" t="n">
        <f aca="false">Z120/Z120</f>
        <v>1</v>
      </c>
      <c r="AA248" s="10" t="n">
        <f aca="false">AA120/AA120</f>
        <v>1</v>
      </c>
      <c r="AB248" s="10" t="n">
        <f aca="false">AB120/AB120</f>
        <v>1</v>
      </c>
      <c r="AC248" s="10" t="n">
        <f aca="false">AC120/AC120</f>
        <v>1</v>
      </c>
      <c r="AD248" s="10" t="n">
        <f aca="false">AD120/AD120</f>
        <v>1</v>
      </c>
      <c r="AE248" s="10" t="n">
        <f aca="false">AE120/AE120</f>
        <v>1</v>
      </c>
      <c r="AF248" s="10" t="n">
        <f aca="false">AF120/AF120</f>
        <v>1</v>
      </c>
      <c r="AG248" s="10" t="n">
        <f aca="false">AG120/AG120</f>
        <v>1</v>
      </c>
      <c r="AH248" s="10" t="n">
        <f aca="false">AH120/AH120</f>
        <v>1</v>
      </c>
    </row>
    <row r="249" customFormat="false" ht="14.65" hidden="false" customHeight="false" outlineLevel="0" collapsed="false"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</row>
    <row r="250" customFormat="false" ht="14.65" hidden="false" customHeight="false" outlineLevel="0" collapsed="false">
      <c r="A250" s="5" t="s">
        <v>195</v>
      </c>
      <c r="B250" s="1" t="s">
        <v>196</v>
      </c>
      <c r="C250" s="10" t="n">
        <f aca="false">C122/C120</f>
        <v>0.816879322494032</v>
      </c>
      <c r="D250" s="10" t="n">
        <f aca="false">D122/D120</f>
        <v>0.963876692960535</v>
      </c>
      <c r="E250" s="10" t="n">
        <f aca="false">E122/E120</f>
        <v>0.818244621738266</v>
      </c>
      <c r="F250" s="10" t="n">
        <f aca="false">F122/F120</f>
        <v>0.796499855989043</v>
      </c>
      <c r="G250" s="10" t="n">
        <f aca="false">G122/G120</f>
        <v>0.812929425735137</v>
      </c>
      <c r="H250" s="10" t="n">
        <f aca="false">H122/H120</f>
        <v>0.806231212175245</v>
      </c>
      <c r="I250" s="10" t="n">
        <f aca="false">I122/I120</f>
        <v>0.680098943213616</v>
      </c>
      <c r="J250" s="10" t="n">
        <f aca="false">J122/J120</f>
        <v>0.813248459344638</v>
      </c>
      <c r="K250" s="10" t="n">
        <f aca="false">K122/K120</f>
        <v>0.83932399122898</v>
      </c>
      <c r="L250" s="10" t="n">
        <f aca="false">L122/L120</f>
        <v>0.941889484621778</v>
      </c>
      <c r="M250" s="10" t="n">
        <f aca="false">M122/M120</f>
        <v>4.06550326871109</v>
      </c>
      <c r="N250" s="10" t="n">
        <f aca="false">N122/N120</f>
        <v>0.863478536185522</v>
      </c>
      <c r="O250" s="10" t="n">
        <f aca="false">O122/O120</f>
        <v>0.736261199972674</v>
      </c>
      <c r="P250" s="10" t="n">
        <f aca="false">P122/P120</f>
        <v>0.845688668596387</v>
      </c>
      <c r="Q250" s="10" t="n">
        <f aca="false">Q122/Q120</f>
        <v>0.610015594235832</v>
      </c>
      <c r="R250" s="10" t="n">
        <f aca="false">R122/R120</f>
        <v>0.349917851611779</v>
      </c>
      <c r="S250" s="10" t="n">
        <f aca="false">S122/S120</f>
        <v>0.461812130831127</v>
      </c>
      <c r="T250" s="10" t="n">
        <f aca="false">T122/T120</f>
        <v>0.766675224424576</v>
      </c>
      <c r="U250" s="10" t="n">
        <f aca="false">U122/U120</f>
        <v>0.491242648665087</v>
      </c>
      <c r="V250" s="10" t="n">
        <f aca="false">V122/V120</f>
        <v>0.38536024584352</v>
      </c>
      <c r="W250" s="10" t="n">
        <f aca="false">W122/W120</f>
        <v>0.684634158279983</v>
      </c>
      <c r="X250" s="10" t="n">
        <f aca="false">X122/X120</f>
        <v>0.312846063361402</v>
      </c>
      <c r="Y250" s="10" t="n">
        <f aca="false">Y122/Y120</f>
        <v>0.558865155269663</v>
      </c>
      <c r="Z250" s="10" t="n">
        <f aca="false">Z122/Z120</f>
        <v>0.490851123897505</v>
      </c>
      <c r="AA250" s="10" t="n">
        <f aca="false">AA122/AA120</f>
        <v>0.794460344538384</v>
      </c>
      <c r="AB250" s="10" t="n">
        <f aca="false">AB122/AB120</f>
        <v>0.233163895721023</v>
      </c>
      <c r="AC250" s="10" t="n">
        <f aca="false">AC122/AC120</f>
        <v>0.525998674030173</v>
      </c>
      <c r="AD250" s="10" t="n">
        <f aca="false">AD122/AD120</f>
        <v>0.530083673620982</v>
      </c>
      <c r="AE250" s="10" t="n">
        <f aca="false">AE122/AE120</f>
        <v>0.738350544759786</v>
      </c>
      <c r="AF250" s="10" t="n">
        <f aca="false">AF122/AF120</f>
        <v>0.75936452124421</v>
      </c>
      <c r="AG250" s="10" t="n">
        <f aca="false">AG122/AG120</f>
        <v>0.743866117397034</v>
      </c>
      <c r="AH250" s="10" t="n">
        <f aca="false">AH122/AH120</f>
        <v>0.579909909268299</v>
      </c>
    </row>
    <row r="251" customFormat="false" ht="14.65" hidden="false" customHeight="false" outlineLevel="0" collapsed="false">
      <c r="A251" s="5" t="s">
        <v>197</v>
      </c>
      <c r="B251" s="1" t="s">
        <v>198</v>
      </c>
      <c r="C251" s="10" t="n">
        <f aca="false">C123/C120</f>
        <v>0.441648172366118</v>
      </c>
      <c r="D251" s="10" t="n">
        <f aca="false">D123/D120</f>
        <v>0.0299678444504843</v>
      </c>
      <c r="E251" s="10" t="n">
        <f aca="false">E123/E120</f>
        <v>0.181755378261734</v>
      </c>
      <c r="F251" s="10" t="n">
        <f aca="false">F123/F120</f>
        <v>0.0132020376525867</v>
      </c>
      <c r="G251" s="10" t="n">
        <f aca="false">G123/G120</f>
        <v>0.187070574264863</v>
      </c>
      <c r="H251" s="10" t="n">
        <f aca="false">H123/H120</f>
        <v>0.81102935777892</v>
      </c>
      <c r="I251" s="10" t="n">
        <f aca="false">I123/I120</f>
        <v>0.241322306265291</v>
      </c>
      <c r="J251" s="10" t="n">
        <f aca="false">J123/J120</f>
        <v>0.150888253257957</v>
      </c>
      <c r="K251" s="10" t="n">
        <f aca="false">K123/K120</f>
        <v>0.399395804390348</v>
      </c>
      <c r="L251" s="10" t="n">
        <f aca="false">L123/L120</f>
        <v>0.070968719677536</v>
      </c>
      <c r="M251" s="10" t="n">
        <f aca="false">M123/M120</f>
        <v>2.59320677811861</v>
      </c>
      <c r="N251" s="10" t="n">
        <f aca="false">N123/N120</f>
        <v>0.137222113213515</v>
      </c>
      <c r="O251" s="10" t="n">
        <f aca="false">O123/O120</f>
        <v>0.311699906893187</v>
      </c>
      <c r="P251" s="10" t="n">
        <f aca="false">P123/P120</f>
        <v>0.323456253476573</v>
      </c>
      <c r="Q251" s="10" t="n">
        <f aca="false">Q123/Q120</f>
        <v>0.31690986260842</v>
      </c>
      <c r="R251" s="10" t="n">
        <f aca="false">R123/R120</f>
        <v>0.816817755460459</v>
      </c>
      <c r="S251" s="10" t="n">
        <f aca="false">S123/S120</f>
        <v>0.505981881653943</v>
      </c>
      <c r="T251" s="10" t="n">
        <f aca="false">T123/T120</f>
        <v>0.791238089687928</v>
      </c>
      <c r="U251" s="10" t="n">
        <f aca="false">U123/U120</f>
        <v>1.29880076329665</v>
      </c>
      <c r="V251" s="10" t="n">
        <f aca="false">V123/V120</f>
        <v>0.821083188623282</v>
      </c>
      <c r="W251" s="10" t="n">
        <f aca="false">W123/W120</f>
        <v>0.266647019092167</v>
      </c>
      <c r="X251" s="10" t="n">
        <f aca="false">X123/X120</f>
        <v>0.609037954145281</v>
      </c>
      <c r="Y251" s="10" t="n">
        <f aca="false">Y123/Y120</f>
        <v>0.399130006344887</v>
      </c>
      <c r="Z251" s="10" t="n">
        <f aca="false">Z123/Z120</f>
        <v>0.444086868097265</v>
      </c>
      <c r="AA251" s="10" t="n">
        <f aca="false">AA123/AA120</f>
        <v>0.195430703699606</v>
      </c>
      <c r="AB251" s="10" t="n">
        <f aca="false">AB123/AB120</f>
        <v>0.741459421999703</v>
      </c>
      <c r="AC251" s="10" t="n">
        <f aca="false">AC123/AC120</f>
        <v>0.640058718931362</v>
      </c>
      <c r="AD251" s="10" t="n">
        <f aca="false">AD123/AD120</f>
        <v>0.376550551229667</v>
      </c>
      <c r="AE251" s="10" t="n">
        <f aca="false">AE123/AE120</f>
        <v>0.200657848329847</v>
      </c>
      <c r="AF251" s="10" t="n">
        <f aca="false">AF123/AF120</f>
        <v>0.126841515916356</v>
      </c>
      <c r="AG251" s="10" t="n">
        <f aca="false">AG123/AG120</f>
        <v>0.0442664337271391</v>
      </c>
      <c r="AH251" s="10" t="n">
        <f aca="false">AH123/AH120</f>
        <v>0.419158126957985</v>
      </c>
    </row>
    <row r="252" customFormat="false" ht="14.65" hidden="false" customHeight="false" outlineLevel="0" collapsed="false">
      <c r="A252" s="5" t="s">
        <v>209</v>
      </c>
      <c r="B252" s="1" t="s">
        <v>280</v>
      </c>
      <c r="C252" s="10" t="n">
        <f aca="false">C129/C120</f>
        <v>0</v>
      </c>
      <c r="D252" s="10" t="n">
        <f aca="false">D129/D120</f>
        <v>0.127732667404076</v>
      </c>
      <c r="E252" s="10" t="n">
        <f aca="false">E129/E120</f>
        <v>0</v>
      </c>
      <c r="F252" s="10" t="n">
        <f aca="false">F129/F120</f>
        <v>0</v>
      </c>
      <c r="G252" s="10" t="n">
        <f aca="false">G129/G120</f>
        <v>0</v>
      </c>
      <c r="H252" s="10" t="n">
        <f aca="false">H129/H120</f>
        <v>0</v>
      </c>
      <c r="I252" s="10" t="n">
        <f aca="false">I129/I120</f>
        <v>0</v>
      </c>
      <c r="J252" s="10" t="n">
        <f aca="false">J129/J120</f>
        <v>0.12816871869461</v>
      </c>
      <c r="K252" s="10" t="n">
        <f aca="false">K129/K120</f>
        <v>0</v>
      </c>
      <c r="L252" s="10" t="n">
        <f aca="false">L129/L120</f>
        <v>0</v>
      </c>
      <c r="M252" s="10" t="n">
        <f aca="false">M129/M120</f>
        <v>0</v>
      </c>
      <c r="N252" s="10" t="n">
        <f aca="false">N129/N120</f>
        <v>0</v>
      </c>
      <c r="O252" s="10" t="n">
        <f aca="false">O129/O120</f>
        <v>0.0796591778589818</v>
      </c>
      <c r="P252" s="10" t="n">
        <f aca="false">P129/P120</f>
        <v>0</v>
      </c>
      <c r="Q252" s="10" t="n">
        <f aca="false">Q129/Q120</f>
        <v>0</v>
      </c>
      <c r="R252" s="10" t="n">
        <f aca="false">R129/R120</f>
        <v>0</v>
      </c>
      <c r="S252" s="10" t="n">
        <f aca="false">S129/S120</f>
        <v>0</v>
      </c>
      <c r="T252" s="10" t="n">
        <f aca="false">T129/T120</f>
        <v>0</v>
      </c>
      <c r="U252" s="10" t="n">
        <f aca="false">U129/U120</f>
        <v>0</v>
      </c>
      <c r="V252" s="10" t="n">
        <f aca="false">V129/V120</f>
        <v>0</v>
      </c>
      <c r="W252" s="10" t="n">
        <f aca="false">W129/W120</f>
        <v>0.0396262164631988</v>
      </c>
      <c r="X252" s="10" t="n">
        <f aca="false">X129/X120</f>
        <v>0</v>
      </c>
      <c r="Y252" s="10" t="n">
        <f aca="false">Y129/Y120</f>
        <v>0.0420048383854499</v>
      </c>
      <c r="Z252" s="10" t="n">
        <f aca="false">Z129/Z120</f>
        <v>0.0700553941461356</v>
      </c>
      <c r="AA252" s="10" t="n">
        <f aca="false">AA129/AA120</f>
        <v>0</v>
      </c>
      <c r="AB252" s="10" t="n">
        <f aca="false">AB129/AB120</f>
        <v>0</v>
      </c>
      <c r="AC252" s="10" t="n">
        <f aca="false">AC129/AC120</f>
        <v>0</v>
      </c>
      <c r="AD252" s="10" t="n">
        <f aca="false">AD129/AD120</f>
        <v>0.0225937303510583</v>
      </c>
      <c r="AE252" s="10" t="n">
        <f aca="false">AE129/AE120</f>
        <v>0.0577849962312216</v>
      </c>
      <c r="AF252" s="10" t="n">
        <f aca="false">AF129/AF120</f>
        <v>0</v>
      </c>
      <c r="AG252" s="10" t="n">
        <f aca="false">AG129/AG120</f>
        <v>0</v>
      </c>
      <c r="AH252" s="10" t="n">
        <f aca="false">AH129/AH120</f>
        <v>0.026567886876621</v>
      </c>
    </row>
    <row r="253" customFormat="false" ht="14.65" hidden="false" customHeight="false" outlineLevel="0" collapsed="false">
      <c r="A253" s="1" t="s">
        <v>211</v>
      </c>
      <c r="B253" s="1" t="s">
        <v>212</v>
      </c>
      <c r="C253" s="10" t="n">
        <f aca="false">C130/C120</f>
        <v>0</v>
      </c>
      <c r="D253" s="10" t="n">
        <f aca="false">D130/D120</f>
        <v>0</v>
      </c>
      <c r="E253" s="10" t="n">
        <f aca="false">E130/E120</f>
        <v>0</v>
      </c>
      <c r="F253" s="10" t="n">
        <f aca="false">F130/F120</f>
        <v>0.273205755352442</v>
      </c>
      <c r="G253" s="10" t="n">
        <f aca="false">G130/G120</f>
        <v>0</v>
      </c>
      <c r="H253" s="10" t="n">
        <f aca="false">H130/H120</f>
        <v>0.0025805267408565</v>
      </c>
      <c r="I253" s="10" t="n">
        <f aca="false">I130/I120</f>
        <v>0</v>
      </c>
      <c r="J253" s="10" t="n">
        <f aca="false">J130/J120</f>
        <v>0</v>
      </c>
      <c r="K253" s="10" t="n">
        <f aca="false">K130/K120</f>
        <v>0</v>
      </c>
      <c r="L253" s="10" t="n">
        <f aca="false">L130/L120</f>
        <v>0</v>
      </c>
      <c r="M253" s="10" t="n">
        <f aca="false">M130/M120</f>
        <v>0</v>
      </c>
      <c r="N253" s="10" t="n">
        <f aca="false">N130/N120</f>
        <v>0</v>
      </c>
      <c r="O253" s="10" t="n">
        <f aca="false">O130/O120</f>
        <v>0</v>
      </c>
      <c r="P253" s="10" t="n">
        <f aca="false">P130/P120</f>
        <v>0</v>
      </c>
      <c r="Q253" s="10" t="n">
        <f aca="false">Q130/Q120</f>
        <v>0.0859497360553938</v>
      </c>
      <c r="R253" s="10" t="n">
        <f aca="false">R130/R120</f>
        <v>0</v>
      </c>
      <c r="S253" s="10" t="n">
        <f aca="false">S130/S120</f>
        <v>0</v>
      </c>
      <c r="T253" s="10" t="n">
        <f aca="false">T130/T120</f>
        <v>0</v>
      </c>
      <c r="U253" s="10" t="n">
        <f aca="false">U130/U120</f>
        <v>0</v>
      </c>
      <c r="V253" s="10" t="n">
        <f aca="false">V130/V120</f>
        <v>0.197719080059191</v>
      </c>
      <c r="W253" s="10" t="n">
        <f aca="false">W130/W120</f>
        <v>0</v>
      </c>
      <c r="X253" s="10" t="n">
        <f aca="false">X130/X120</f>
        <v>0</v>
      </c>
      <c r="Y253" s="10" t="n">
        <f aca="false">Y130/Y120</f>
        <v>0</v>
      </c>
      <c r="Z253" s="10" t="n">
        <f aca="false">Z130/Z120</f>
        <v>0</v>
      </c>
      <c r="AA253" s="10" t="n">
        <f aca="false">AA130/AA120</f>
        <v>0.0574659649216098</v>
      </c>
      <c r="AB253" s="10" t="n">
        <f aca="false">AB130/AB120</f>
        <v>0</v>
      </c>
      <c r="AC253" s="10" t="n">
        <f aca="false">AC130/AC120</f>
        <v>0</v>
      </c>
      <c r="AD253" s="10" t="n">
        <f aca="false">AD130/AD120</f>
        <v>0.0707720447982924</v>
      </c>
      <c r="AE253" s="10" t="n">
        <f aca="false">AE130/AE120</f>
        <v>0</v>
      </c>
      <c r="AF253" s="10" t="n">
        <f aca="false">AF130/AF120</f>
        <v>0</v>
      </c>
      <c r="AG253" s="10" t="n">
        <f aca="false">AG130/AG120</f>
        <v>0.211867448875827</v>
      </c>
      <c r="AH253" s="10" t="n">
        <f aca="false">AH130/AH120</f>
        <v>0.0140734708925424</v>
      </c>
    </row>
    <row r="254" customFormat="false" ht="14.65" hidden="false" customHeight="false" outlineLevel="0" collapsed="false">
      <c r="A254" s="1" t="s">
        <v>213</v>
      </c>
      <c r="B254" s="1" t="s">
        <v>214</v>
      </c>
      <c r="C254" s="10" t="n">
        <f aca="false">C131/C120</f>
        <v>0.0488561399169226</v>
      </c>
      <c r="D254" s="10" t="n">
        <f aca="false">D131/D120</f>
        <v>-0.0918581000371054</v>
      </c>
      <c r="E254" s="10" t="n">
        <f aca="false">E131/E120</f>
        <v>0</v>
      </c>
      <c r="F254" s="10" t="n">
        <f aca="false">F131/F120</f>
        <v>-0.0227483721402844</v>
      </c>
      <c r="G254" s="10" t="n">
        <f aca="false">G131/G120</f>
        <v>0</v>
      </c>
      <c r="H254" s="10" t="n">
        <f aca="false">H131/H120</f>
        <v>0</v>
      </c>
      <c r="I254" s="10" t="n">
        <f aca="false">I131/I120</f>
        <v>0.0785787505210935</v>
      </c>
      <c r="J254" s="10" t="n">
        <f aca="false">J131/J120</f>
        <v>0</v>
      </c>
      <c r="K254" s="10" t="n">
        <f aca="false">K131/K120</f>
        <v>0.024370857265294</v>
      </c>
      <c r="L254" s="10" t="n">
        <f aca="false">L131/L120</f>
        <v>0</v>
      </c>
      <c r="M254" s="10" t="n">
        <f aca="false">M131/M120</f>
        <v>-10.6323749128933</v>
      </c>
      <c r="N254" s="10" t="n">
        <f aca="false">N131/N120</f>
        <v>0</v>
      </c>
      <c r="O254" s="10" t="n">
        <f aca="false">O131/O120</f>
        <v>0.00273368973580403</v>
      </c>
      <c r="P254" s="10" t="n">
        <f aca="false">P131/P120</f>
        <v>0.0186354897901064</v>
      </c>
      <c r="Q254" s="10" t="n">
        <f aca="false">Q131/Q120</f>
        <v>7.40152279011219E-006</v>
      </c>
      <c r="R254" s="10" t="n">
        <f aca="false">R131/R120</f>
        <v>0.0646116490539642</v>
      </c>
      <c r="S254" s="10" t="n">
        <f aca="false">S131/S120</f>
        <v>0.00916285193204722</v>
      </c>
      <c r="T254" s="10" t="n">
        <f aca="false">T131/T120</f>
        <v>0.0644848059108381</v>
      </c>
      <c r="U254" s="10" t="n">
        <f aca="false">U131/U120</f>
        <v>0.299181447864954</v>
      </c>
      <c r="V254" s="10" t="n">
        <f aca="false">V131/V120</f>
        <v>0.00953154735096025</v>
      </c>
      <c r="W254" s="10" t="n">
        <f aca="false">W131/W120</f>
        <v>0.00909260616465082</v>
      </c>
      <c r="X254" s="10" t="n">
        <f aca="false">X131/X120</f>
        <v>0.00358748019457792</v>
      </c>
      <c r="Y254" s="10" t="n">
        <f aca="false">Y131/Y120</f>
        <v>0</v>
      </c>
      <c r="Z254" s="10" t="n">
        <f aca="false">Z131/Z120</f>
        <v>0.00285534370942148</v>
      </c>
      <c r="AA254" s="10" t="n">
        <f aca="false">AA131/AA120</f>
        <v>0</v>
      </c>
      <c r="AB254" s="10" t="n">
        <f aca="false">AB131/AB120</f>
        <v>0.0181247057453972</v>
      </c>
      <c r="AC254" s="10" t="n">
        <f aca="false">AC131/AC120</f>
        <v>0.00757298903262014</v>
      </c>
      <c r="AD254" s="10" t="n">
        <f aca="false">AD131/AD120</f>
        <v>0</v>
      </c>
      <c r="AE254" s="10" t="n">
        <f aca="false">AE131/AE120</f>
        <v>0.00320661067914596</v>
      </c>
      <c r="AF254" s="10" t="n">
        <f aca="false">AF131/AF120</f>
        <v>0.113793962839434</v>
      </c>
      <c r="AG254" s="10" t="n">
        <f aca="false">AG131/AG120</f>
        <v>0</v>
      </c>
      <c r="AH254" s="10" t="n">
        <f aca="false">AH131/AH120</f>
        <v>-0.00210209559257166</v>
      </c>
    </row>
    <row r="255" customFormat="false" ht="14.65" hidden="false" customHeight="false" outlineLevel="0" collapsed="false">
      <c r="A255" s="5" t="s">
        <v>219</v>
      </c>
      <c r="B255" s="1" t="s">
        <v>220</v>
      </c>
      <c r="C255" s="10" t="n">
        <f aca="false">C134/C120</f>
        <v>-0.307383634777072</v>
      </c>
      <c r="D255" s="10" t="n">
        <f aca="false">D134/D120</f>
        <v>-0.0297191047779896</v>
      </c>
      <c r="E255" s="10" t="n">
        <f aca="false">E134/E120</f>
        <v>0</v>
      </c>
      <c r="F255" s="10" t="n">
        <f aca="false">F134/F120</f>
        <v>-0.0601592768537877</v>
      </c>
      <c r="G255" s="10" t="n">
        <f aca="false">G134/G120</f>
        <v>0</v>
      </c>
      <c r="H255" s="10" t="n">
        <f aca="false">H134/H120</f>
        <v>-0.619841096695021</v>
      </c>
      <c r="I255" s="10" t="n">
        <f aca="false">I134/I120</f>
        <v>0</v>
      </c>
      <c r="J255" s="10" t="n">
        <f aca="false">J134/J120</f>
        <v>-0.0923054312972049</v>
      </c>
      <c r="K255" s="10" t="n">
        <f aca="false">K134/K120</f>
        <v>-0.263090652884622</v>
      </c>
      <c r="L255" s="10" t="n">
        <f aca="false">L134/L120</f>
        <v>-0.0128582042993142</v>
      </c>
      <c r="M255" s="10" t="n">
        <f aca="false">M134/M120</f>
        <v>4.97366486606362</v>
      </c>
      <c r="N255" s="10" t="n">
        <f aca="false">N134/N120</f>
        <v>-0.000700649399036623</v>
      </c>
      <c r="O255" s="10" t="n">
        <f aca="false">O134/O120</f>
        <v>-0.130353974460647</v>
      </c>
      <c r="P255" s="10" t="n">
        <f aca="false">P134/P120</f>
        <v>-0.187780411863067</v>
      </c>
      <c r="Q255" s="10" t="n">
        <f aca="false">Q134/Q120</f>
        <v>-0.0128825944224361</v>
      </c>
      <c r="R255" s="10" t="n">
        <f aca="false">R134/R120</f>
        <v>-0.231347256126202</v>
      </c>
      <c r="S255" s="10" t="n">
        <f aca="false">S134/S120</f>
        <v>0.0230431355828826</v>
      </c>
      <c r="T255" s="10" t="n">
        <f aca="false">T134/T120</f>
        <v>-0.622398120023342</v>
      </c>
      <c r="U255" s="10" t="n">
        <f aca="false">U134/U120</f>
        <v>-1.08922485982669</v>
      </c>
      <c r="V255" s="10" t="n">
        <f aca="false">V134/V120</f>
        <v>-0.413694061876954</v>
      </c>
      <c r="W255" s="10" t="n">
        <f aca="false">W134/W120</f>
        <v>0</v>
      </c>
      <c r="X255" s="10" t="n">
        <f aca="false">X134/X120</f>
        <v>0.074528502298739</v>
      </c>
      <c r="Y255" s="10" t="n">
        <f aca="false">Y134/Y120</f>
        <v>0</v>
      </c>
      <c r="Z255" s="10" t="n">
        <f aca="false">Z134/Z120</f>
        <v>-0.00784872985032729</v>
      </c>
      <c r="AA255" s="10" t="n">
        <f aca="false">AA134/AA120</f>
        <v>-0.0473570131596</v>
      </c>
      <c r="AB255" s="10" t="n">
        <f aca="false">AB134/AB120</f>
        <v>0.00725197653387681</v>
      </c>
      <c r="AC255" s="10" t="n">
        <f aca="false">AC134/AC120</f>
        <v>-0.173630381994156</v>
      </c>
      <c r="AD255" s="10" t="n">
        <f aca="false">AD134/AD120</f>
        <v>0</v>
      </c>
      <c r="AE255" s="10" t="n">
        <f aca="false">AE134/AE120</f>
        <v>0</v>
      </c>
      <c r="AF255" s="10" t="n">
        <f aca="false">AF134/AF120</f>
        <v>0</v>
      </c>
      <c r="AG255" s="10" t="n">
        <f aca="false">AG134/AG120</f>
        <v>0</v>
      </c>
      <c r="AH255" s="10" t="n">
        <f aca="false">AH134/AH120</f>
        <v>-0.0376072984028753</v>
      </c>
    </row>
    <row r="256" customFormat="false" ht="14.65" hidden="false" customHeight="false" outlineLevel="0" collapsed="false">
      <c r="A256" s="2" t="s">
        <v>5</v>
      </c>
      <c r="B256" s="2" t="s">
        <v>5</v>
      </c>
      <c r="C256" s="2" t="s">
        <v>5</v>
      </c>
      <c r="D256" s="2" t="s">
        <v>5</v>
      </c>
      <c r="E256" s="8" t="s">
        <v>5</v>
      </c>
      <c r="F256" s="8" t="s">
        <v>5</v>
      </c>
      <c r="G256" s="2" t="s">
        <v>5</v>
      </c>
      <c r="H256" s="2" t="s">
        <v>5</v>
      </c>
      <c r="I256" s="2" t="s">
        <v>5</v>
      </c>
      <c r="J256" s="2" t="s">
        <v>5</v>
      </c>
      <c r="K256" s="2" t="s">
        <v>5</v>
      </c>
      <c r="L256" s="2" t="s">
        <v>5</v>
      </c>
      <c r="M256" s="8" t="s">
        <v>5</v>
      </c>
      <c r="N256" s="2" t="s">
        <v>5</v>
      </c>
      <c r="O256" s="2" t="s">
        <v>5</v>
      </c>
      <c r="P256" s="2" t="s">
        <v>5</v>
      </c>
      <c r="Q256" s="2" t="s">
        <v>5</v>
      </c>
      <c r="R256" s="2" t="s">
        <v>5</v>
      </c>
      <c r="S256" s="2" t="s">
        <v>5</v>
      </c>
      <c r="T256" s="2" t="s">
        <v>5</v>
      </c>
      <c r="U256" s="2" t="s">
        <v>5</v>
      </c>
      <c r="V256" s="2" t="s">
        <v>5</v>
      </c>
      <c r="W256" s="2" t="s">
        <v>5</v>
      </c>
      <c r="X256" s="2" t="s">
        <v>5</v>
      </c>
      <c r="Y256" s="2" t="s">
        <v>5</v>
      </c>
      <c r="Z256" s="2" t="s">
        <v>5</v>
      </c>
      <c r="AA256" s="2" t="s">
        <v>5</v>
      </c>
      <c r="AB256" s="2" t="s">
        <v>5</v>
      </c>
      <c r="AC256" s="2" t="s">
        <v>5</v>
      </c>
      <c r="AD256" s="2" t="s">
        <v>5</v>
      </c>
      <c r="AE256" s="2" t="s">
        <v>5</v>
      </c>
      <c r="AF256" s="2" t="s">
        <v>5</v>
      </c>
      <c r="AG256" s="2" t="s">
        <v>5</v>
      </c>
      <c r="AH256" s="2" t="s">
        <v>5</v>
      </c>
    </row>
    <row r="257" customFormat="false" ht="14.65" hidden="false" customHeight="false" outlineLevel="0" collapsed="false">
      <c r="A257" s="9" t="str">
        <f aca="false">A148</f>
        <v>* DATOS AL 31 DE JULIO DE 1994</v>
      </c>
    </row>
    <row r="258" customFormat="false" ht="14.65" hidden="false" customHeight="false" outlineLevel="0" collapsed="false">
      <c r="A258" s="1" t="s">
        <v>281</v>
      </c>
    </row>
    <row r="260" customFormat="false" ht="14.65" hidden="false" customHeight="false" outlineLevel="0" collapsed="false">
      <c r="A260" s="9" t="str">
        <f aca="false">A7</f>
        <v>(En millones de sucres) - 31 DE AGOSTO DE 1994</v>
      </c>
    </row>
    <row r="261" customFormat="false" ht="14.65" hidden="false" customHeight="false" outlineLevel="0" collapsed="false">
      <c r="A261" s="2" t="s">
        <v>5</v>
      </c>
      <c r="B261" s="2" t="s">
        <v>5</v>
      </c>
      <c r="C261" s="2" t="s">
        <v>5</v>
      </c>
      <c r="D261" s="2" t="s">
        <v>5</v>
      </c>
      <c r="E261" s="2" t="s">
        <v>5</v>
      </c>
      <c r="F261" s="2" t="s">
        <v>5</v>
      </c>
      <c r="G261" s="2" t="s">
        <v>5</v>
      </c>
      <c r="H261" s="2" t="s">
        <v>5</v>
      </c>
      <c r="I261" s="2" t="s">
        <v>5</v>
      </c>
      <c r="J261" s="2" t="s">
        <v>5</v>
      </c>
      <c r="K261" s="2" t="s">
        <v>5</v>
      </c>
      <c r="L261" s="2" t="s">
        <v>5</v>
      </c>
      <c r="M261" s="2" t="s">
        <v>5</v>
      </c>
      <c r="N261" s="2" t="s">
        <v>5</v>
      </c>
      <c r="O261" s="2" t="s">
        <v>5</v>
      </c>
      <c r="P261" s="2" t="s">
        <v>5</v>
      </c>
      <c r="Q261" s="2" t="s">
        <v>5</v>
      </c>
      <c r="R261" s="2" t="s">
        <v>5</v>
      </c>
      <c r="S261" s="2" t="s">
        <v>5</v>
      </c>
      <c r="T261" s="2" t="s">
        <v>5</v>
      </c>
      <c r="U261" s="2" t="s">
        <v>5</v>
      </c>
      <c r="V261" s="2" t="s">
        <v>5</v>
      </c>
      <c r="W261" s="2" t="s">
        <v>5</v>
      </c>
      <c r="X261" s="2" t="s">
        <v>5</v>
      </c>
      <c r="Y261" s="2" t="s">
        <v>5</v>
      </c>
      <c r="Z261" s="2" t="s">
        <v>5</v>
      </c>
      <c r="AA261" s="2" t="s">
        <v>5</v>
      </c>
      <c r="AB261" s="2" t="s">
        <v>5</v>
      </c>
      <c r="AC261" s="2" t="s">
        <v>5</v>
      </c>
      <c r="AD261" s="2" t="s">
        <v>5</v>
      </c>
      <c r="AE261" s="2" t="s">
        <v>5</v>
      </c>
      <c r="AF261" s="2" t="s">
        <v>5</v>
      </c>
      <c r="AG261" s="2" t="s">
        <v>5</v>
      </c>
      <c r="AH261" s="2" t="s">
        <v>5</v>
      </c>
    </row>
    <row r="262" customFormat="false" ht="14.65" hidden="false" customHeight="false" outlineLevel="0" collapsed="false">
      <c r="C262" s="3" t="s">
        <v>6</v>
      </c>
      <c r="D262" s="3" t="s">
        <v>7</v>
      </c>
      <c r="E262" s="3" t="s">
        <v>8</v>
      </c>
      <c r="F262" s="3" t="s">
        <v>9</v>
      </c>
      <c r="G262" s="3" t="s">
        <v>10</v>
      </c>
      <c r="H262" s="3" t="s">
        <v>11</v>
      </c>
      <c r="I262" s="3" t="s">
        <v>12</v>
      </c>
      <c r="J262" s="3" t="s">
        <v>13</v>
      </c>
      <c r="K262" s="3" t="s">
        <v>14</v>
      </c>
      <c r="L262" s="3" t="s">
        <v>15</v>
      </c>
      <c r="M262" s="3" t="s">
        <v>16</v>
      </c>
      <c r="N262" s="3" t="s">
        <v>17</v>
      </c>
      <c r="O262" s="3" t="s">
        <v>18</v>
      </c>
      <c r="P262" s="3" t="s">
        <v>19</v>
      </c>
      <c r="Q262" s="3" t="s">
        <v>20</v>
      </c>
      <c r="R262" s="3" t="s">
        <v>21</v>
      </c>
      <c r="S262" s="3" t="s">
        <v>22</v>
      </c>
      <c r="T262" s="3" t="s">
        <v>23</v>
      </c>
      <c r="U262" s="3" t="s">
        <v>24</v>
      </c>
      <c r="V262" s="3" t="s">
        <v>25</v>
      </c>
      <c r="W262" s="3" t="s">
        <v>26</v>
      </c>
      <c r="X262" s="3" t="s">
        <v>27</v>
      </c>
      <c r="Y262" s="3" t="s">
        <v>28</v>
      </c>
      <c r="Z262" s="3" t="s">
        <v>29</v>
      </c>
      <c r="AA262" s="3" t="s">
        <v>30</v>
      </c>
      <c r="AB262" s="3" t="s">
        <v>31</v>
      </c>
      <c r="AC262" s="3" t="s">
        <v>32</v>
      </c>
      <c r="AD262" s="3" t="s">
        <v>33</v>
      </c>
      <c r="AE262" s="3" t="s">
        <v>34</v>
      </c>
      <c r="AF262" s="3" t="s">
        <v>35</v>
      </c>
      <c r="AG262" s="3" t="s">
        <v>36</v>
      </c>
      <c r="AH262" s="3" t="s">
        <v>37</v>
      </c>
    </row>
    <row r="263" customFormat="false" ht="14.65" hidden="false" customHeight="false" outlineLevel="0" collapsed="false">
      <c r="H263" s="3" t="s">
        <v>17</v>
      </c>
      <c r="J263" s="3" t="s">
        <v>38</v>
      </c>
      <c r="P263" s="3" t="s">
        <v>39</v>
      </c>
      <c r="U263" s="3" t="s">
        <v>40</v>
      </c>
      <c r="AE263" s="3" t="s">
        <v>19</v>
      </c>
    </row>
    <row r="264" customFormat="false" ht="14.65" hidden="false" customHeight="false" outlineLevel="0" collapsed="false">
      <c r="A264" s="2" t="s">
        <v>5</v>
      </c>
      <c r="B264" s="2" t="s">
        <v>5</v>
      </c>
      <c r="C264" s="2" t="s">
        <v>5</v>
      </c>
      <c r="D264" s="2" t="s">
        <v>5</v>
      </c>
      <c r="E264" s="2" t="s">
        <v>5</v>
      </c>
      <c r="F264" s="2" t="s">
        <v>5</v>
      </c>
      <c r="G264" s="2" t="s">
        <v>5</v>
      </c>
      <c r="H264" s="2" t="s">
        <v>5</v>
      </c>
      <c r="I264" s="2" t="s">
        <v>5</v>
      </c>
      <c r="J264" s="2" t="s">
        <v>5</v>
      </c>
      <c r="K264" s="2" t="s">
        <v>5</v>
      </c>
      <c r="L264" s="2" t="s">
        <v>5</v>
      </c>
      <c r="M264" s="2" t="s">
        <v>5</v>
      </c>
      <c r="N264" s="2" t="s">
        <v>5</v>
      </c>
      <c r="O264" s="2" t="s">
        <v>5</v>
      </c>
      <c r="P264" s="2" t="s">
        <v>5</v>
      </c>
      <c r="Q264" s="2" t="s">
        <v>5</v>
      </c>
      <c r="R264" s="2" t="s">
        <v>5</v>
      </c>
      <c r="S264" s="2" t="s">
        <v>5</v>
      </c>
      <c r="T264" s="2" t="s">
        <v>5</v>
      </c>
      <c r="U264" s="2" t="s">
        <v>5</v>
      </c>
      <c r="V264" s="2" t="s">
        <v>5</v>
      </c>
      <c r="W264" s="2" t="s">
        <v>5</v>
      </c>
      <c r="X264" s="2" t="s">
        <v>5</v>
      </c>
      <c r="Y264" s="2" t="s">
        <v>5</v>
      </c>
      <c r="Z264" s="2" t="s">
        <v>5</v>
      </c>
      <c r="AA264" s="2" t="s">
        <v>5</v>
      </c>
      <c r="AB264" s="2" t="s">
        <v>5</v>
      </c>
      <c r="AC264" s="2" t="s">
        <v>5</v>
      </c>
      <c r="AD264" s="2" t="s">
        <v>5</v>
      </c>
      <c r="AE264" s="2" t="s">
        <v>5</v>
      </c>
      <c r="AF264" s="2" t="s">
        <v>5</v>
      </c>
      <c r="AG264" s="2" t="s">
        <v>5</v>
      </c>
      <c r="AH264" s="2" t="s">
        <v>5</v>
      </c>
    </row>
    <row r="265" customFormat="false" ht="14.65" hidden="false" customHeight="false" outlineLevel="0" collapsed="false">
      <c r="B265" s="1" t="s">
        <v>282</v>
      </c>
      <c r="C265" s="10" t="n">
        <f aca="false">C136/C136</f>
        <v>1</v>
      </c>
      <c r="D265" s="10" t="n">
        <f aca="false">D136/D136</f>
        <v>1</v>
      </c>
      <c r="E265" s="10" t="n">
        <f aca="false">E136/E136</f>
        <v>1</v>
      </c>
      <c r="F265" s="10" t="n">
        <f aca="false">F136/F136</f>
        <v>1</v>
      </c>
      <c r="G265" s="10" t="n">
        <f aca="false">G136/G136</f>
        <v>1</v>
      </c>
      <c r="H265" s="10" t="n">
        <f aca="false">H136/H136</f>
        <v>1</v>
      </c>
      <c r="I265" s="10" t="n">
        <f aca="false">I136/I136</f>
        <v>1</v>
      </c>
      <c r="J265" s="10" t="n">
        <f aca="false">J136/J136</f>
        <v>1</v>
      </c>
      <c r="K265" s="10" t="n">
        <f aca="false">K136/K136</f>
        <v>1</v>
      </c>
      <c r="L265" s="10" t="n">
        <f aca="false">L136/L136</f>
        <v>1</v>
      </c>
      <c r="M265" s="10" t="n">
        <f aca="false">M136/M136</f>
        <v>1</v>
      </c>
      <c r="N265" s="10" t="n">
        <f aca="false">N136/N136</f>
        <v>1</v>
      </c>
      <c r="O265" s="10" t="n">
        <f aca="false">O136/O136</f>
        <v>1</v>
      </c>
      <c r="P265" s="10" t="n">
        <f aca="false">P136/P136</f>
        <v>1</v>
      </c>
      <c r="Q265" s="10" t="n">
        <f aca="false">Q136/Q136</f>
        <v>1</v>
      </c>
      <c r="R265" s="10" t="n">
        <f aca="false">R136/R136</f>
        <v>1</v>
      </c>
      <c r="S265" s="10" t="n">
        <f aca="false">S136/S136</f>
        <v>1</v>
      </c>
      <c r="T265" s="10" t="n">
        <f aca="false">T136/T136</f>
        <v>1</v>
      </c>
      <c r="U265" s="10" t="n">
        <f aca="false">U136/U136</f>
        <v>1</v>
      </c>
      <c r="V265" s="10" t="n">
        <f aca="false">V136/V136</f>
        <v>1</v>
      </c>
      <c r="W265" s="10" t="n">
        <f aca="false">W136/W136</f>
        <v>1</v>
      </c>
      <c r="X265" s="10" t="n">
        <f aca="false">X136/X136</f>
        <v>1</v>
      </c>
      <c r="Y265" s="10" t="n">
        <f aca="false">Y136/Y136</f>
        <v>1</v>
      </c>
      <c r="Z265" s="10" t="n">
        <f aca="false">Z136/Z136</f>
        <v>1</v>
      </c>
      <c r="AA265" s="10" t="n">
        <f aca="false">AA136/AA136</f>
        <v>1</v>
      </c>
      <c r="AB265" s="10" t="n">
        <f aca="false">AB136/AB136</f>
        <v>1</v>
      </c>
      <c r="AC265" s="10" t="n">
        <f aca="false">AC136/AC136</f>
        <v>1</v>
      </c>
      <c r="AD265" s="10" t="n">
        <f aca="false">AD136/AD136</f>
        <v>1</v>
      </c>
      <c r="AE265" s="10" t="n">
        <f aca="false">AE136/AE136</f>
        <v>1</v>
      </c>
      <c r="AF265" s="10" t="n">
        <f aca="false">AF136/AF136</f>
        <v>1</v>
      </c>
      <c r="AG265" s="10" t="n">
        <f aca="false">AG136/AG136</f>
        <v>1</v>
      </c>
      <c r="AH265" s="10" t="n">
        <f aca="false">AH136/AH136</f>
        <v>1</v>
      </c>
    </row>
    <row r="266" customFormat="false" ht="14.65" hidden="false" customHeight="false" outlineLevel="0" collapsed="false"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</row>
    <row r="267" customFormat="false" ht="14.65" hidden="false" customHeight="false" outlineLevel="0" collapsed="false">
      <c r="B267" s="1" t="s">
        <v>238</v>
      </c>
      <c r="C267" s="10" t="n">
        <f aca="false">C156/C136</f>
        <v>0.889577065977182</v>
      </c>
      <c r="D267" s="10" t="n">
        <f aca="false">D156/D136</f>
        <v>0.905984683481228</v>
      </c>
      <c r="E267" s="10" t="n">
        <f aca="false">E156/E136</f>
        <v>0.946975041813955</v>
      </c>
      <c r="F267" s="10" t="n">
        <f aca="false">F156/F136</f>
        <v>0.887794833140478</v>
      </c>
      <c r="G267" s="10" t="n">
        <f aca="false">G156/G136</f>
        <v>0.844093405525482</v>
      </c>
      <c r="H267" s="10" t="n">
        <f aca="false">H156/H136</f>
        <v>0.836141063864282</v>
      </c>
      <c r="I267" s="10" t="n">
        <f aca="false">I156/I136</f>
        <v>0.889739215592501</v>
      </c>
      <c r="J267" s="10" t="n">
        <f aca="false">J156/J136</f>
        <v>0.933009962094936</v>
      </c>
      <c r="K267" s="10" t="n">
        <f aca="false">K156/K136</f>
        <v>0.836030818173441</v>
      </c>
      <c r="L267" s="10" t="n">
        <f aca="false">L156/L136</f>
        <v>0.90376081539335</v>
      </c>
      <c r="M267" s="10" t="n">
        <f aca="false">M156/M136</f>
        <v>0.516828739446105</v>
      </c>
      <c r="N267" s="10" t="n">
        <f aca="false">N156/N136</f>
        <v>0.798667329354899</v>
      </c>
      <c r="O267" s="10" t="n">
        <f aca="false">O156/O136</f>
        <v>0.860635296619236</v>
      </c>
      <c r="P267" s="10" t="n">
        <f aca="false">P156/P136</f>
        <v>0.923951148617429</v>
      </c>
      <c r="Q267" s="10" t="n">
        <f aca="false">Q156/Q136</f>
        <v>0.869204245324494</v>
      </c>
      <c r="R267" s="10" t="n">
        <f aca="false">R156/R136</f>
        <v>0.899742312296885</v>
      </c>
      <c r="S267" s="10" t="n">
        <f aca="false">S156/S136</f>
        <v>0.877663410032688</v>
      </c>
      <c r="T267" s="10" t="n">
        <f aca="false">T156/T136</f>
        <v>0.885205217581364</v>
      </c>
      <c r="U267" s="10" t="n">
        <f aca="false">U156/U136</f>
        <v>0.828668618675061</v>
      </c>
      <c r="V267" s="10" t="n">
        <f aca="false">V156/V136</f>
        <v>0.9567158267575</v>
      </c>
      <c r="W267" s="10" t="n">
        <f aca="false">W156/W136</f>
        <v>0.885714895730782</v>
      </c>
      <c r="X267" s="10" t="n">
        <f aca="false">X156/X136</f>
        <v>0.819329525308767</v>
      </c>
      <c r="Y267" s="10" t="n">
        <f aca="false">Y156/Y136</f>
        <v>0.915076340053497</v>
      </c>
      <c r="Z267" s="10" t="n">
        <f aca="false">Z156/Z136</f>
        <v>0.656073279700881</v>
      </c>
      <c r="AA267" s="10" t="n">
        <f aca="false">AA156/AA136</f>
        <v>0.883513334094009</v>
      </c>
      <c r="AB267" s="10" t="n">
        <f aca="false">AB156/AB136</f>
        <v>0.814403145836233</v>
      </c>
      <c r="AC267" s="10" t="n">
        <f aca="false">AC156/AC136</f>
        <v>0.911999665078104</v>
      </c>
      <c r="AD267" s="10" t="n">
        <f aca="false">AD156/AD136</f>
        <v>0.89171375499406</v>
      </c>
      <c r="AE267" s="10" t="n">
        <f aca="false">AE156/AE136</f>
        <v>0.922093436367849</v>
      </c>
      <c r="AF267" s="10" t="n">
        <f aca="false">AF156/AF136</f>
        <v>0.839898583188648</v>
      </c>
      <c r="AG267" s="10" t="n">
        <f aca="false">AG156/AG136</f>
        <v>0.913968806738231</v>
      </c>
      <c r="AH267" s="10" t="n">
        <f aca="false">AH156/AH136</f>
        <v>0.865712132296122</v>
      </c>
    </row>
    <row r="268" customFormat="false" ht="14.65" hidden="false" customHeight="false" outlineLevel="0" collapsed="false"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</row>
    <row r="269" customFormat="false" ht="14.65" hidden="false" customHeight="false" outlineLevel="0" collapsed="false">
      <c r="A269" s="1" t="s">
        <v>239</v>
      </c>
      <c r="B269" s="1" t="s">
        <v>240</v>
      </c>
      <c r="C269" s="10" t="n">
        <f aca="false">C158/C136</f>
        <v>0.813165220790494</v>
      </c>
      <c r="D269" s="10" t="n">
        <f aca="false">D158/D136</f>
        <v>0.836921384425316</v>
      </c>
      <c r="E269" s="10" t="n">
        <f aca="false">E158/E136</f>
        <v>0.891817556704672</v>
      </c>
      <c r="F269" s="10" t="n">
        <f aca="false">F158/F136</f>
        <v>0.837720826226311</v>
      </c>
      <c r="G269" s="10" t="n">
        <f aca="false">G158/G136</f>
        <v>0.732829135338171</v>
      </c>
      <c r="H269" s="10" t="n">
        <f aca="false">H158/H136</f>
        <v>0.773280039158017</v>
      </c>
      <c r="I269" s="10" t="n">
        <f aca="false">I158/I136</f>
        <v>0.79895764495148</v>
      </c>
      <c r="J269" s="10" t="n">
        <f aca="false">J158/J136</f>
        <v>0.855281574394873</v>
      </c>
      <c r="K269" s="10" t="n">
        <f aca="false">K158/K136</f>
        <v>0.769675016650368</v>
      </c>
      <c r="L269" s="10" t="n">
        <f aca="false">L158/L136</f>
        <v>0.848404036912641</v>
      </c>
      <c r="M269" s="10" t="n">
        <f aca="false">M158/M136</f>
        <v>0.515157820194122</v>
      </c>
      <c r="N269" s="10" t="n">
        <f aca="false">N158/N136</f>
        <v>0.735593737445908</v>
      </c>
      <c r="O269" s="10" t="n">
        <f aca="false">O158/O136</f>
        <v>0.735188879886147</v>
      </c>
      <c r="P269" s="10" t="n">
        <f aca="false">P158/P136</f>
        <v>0.897591378704411</v>
      </c>
      <c r="Q269" s="10" t="n">
        <f aca="false">Q158/Q136</f>
        <v>0.78321402275393</v>
      </c>
      <c r="R269" s="10" t="n">
        <f aca="false">R158/R136</f>
        <v>0.81352435780169</v>
      </c>
      <c r="S269" s="10" t="n">
        <f aca="false">S158/S136</f>
        <v>0.810091272167503</v>
      </c>
      <c r="T269" s="10" t="n">
        <f aca="false">T158/T136</f>
        <v>0.884799276115228</v>
      </c>
      <c r="U269" s="10" t="n">
        <f aca="false">U158/U136</f>
        <v>0.735921745138917</v>
      </c>
      <c r="V269" s="10" t="n">
        <f aca="false">V158/V136</f>
        <v>0.938836134741763</v>
      </c>
      <c r="W269" s="10" t="n">
        <f aca="false">W158/W136</f>
        <v>0.869185160392144</v>
      </c>
      <c r="X269" s="10" t="n">
        <f aca="false">X158/X136</f>
        <v>0.761122680038064</v>
      </c>
      <c r="Y269" s="10" t="n">
        <f aca="false">Y158/Y136</f>
        <v>0.887330602120055</v>
      </c>
      <c r="Z269" s="10" t="n">
        <f aca="false">Z158/Z136</f>
        <v>0.604661853335405</v>
      </c>
      <c r="AA269" s="10" t="n">
        <f aca="false">AA158/AA136</f>
        <v>0.772685392420482</v>
      </c>
      <c r="AB269" s="10" t="n">
        <f aca="false">AB158/AB136</f>
        <v>0.72935893883357</v>
      </c>
      <c r="AC269" s="10" t="n">
        <f aca="false">AC158/AC136</f>
        <v>0.838076974963059</v>
      </c>
      <c r="AD269" s="10" t="n">
        <f aca="false">AD158/AD136</f>
        <v>0.877792422107744</v>
      </c>
      <c r="AE269" s="10" t="n">
        <f aca="false">AE158/AE136</f>
        <v>0.84435193046511</v>
      </c>
      <c r="AF269" s="10" t="n">
        <f aca="false">AF158/AF136</f>
        <v>0.695172144815272</v>
      </c>
      <c r="AG269" s="10" t="n">
        <f aca="false">AG158/AG136</f>
        <v>0.870427377989194</v>
      </c>
      <c r="AH269" s="10" t="n">
        <f aca="false">AH158/AH136</f>
        <v>0.802197122843147</v>
      </c>
    </row>
    <row r="270" customFormat="false" ht="14.65" hidden="false" customHeight="false" outlineLevel="0" collapsed="false"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</row>
    <row r="271" customFormat="false" ht="14.65" hidden="false" customHeight="false" outlineLevel="0" collapsed="false">
      <c r="B271" s="1" t="s">
        <v>245</v>
      </c>
      <c r="C271" s="10" t="n">
        <f aca="false">C162/C136</f>
        <v>0.494824939135023</v>
      </c>
      <c r="D271" s="10" t="n">
        <f aca="false">D162/D136</f>
        <v>0.593538392903573</v>
      </c>
      <c r="E271" s="10" t="n">
        <f aca="false">E162/E136</f>
        <v>0.568564633994267</v>
      </c>
      <c r="F271" s="10" t="n">
        <f aca="false">F162/F136</f>
        <v>0.644431509207918</v>
      </c>
      <c r="G271" s="10" t="n">
        <f aca="false">G162/G136</f>
        <v>0.410636659424326</v>
      </c>
      <c r="H271" s="10" t="n">
        <f aca="false">H162/H136</f>
        <v>0.407662789231831</v>
      </c>
      <c r="I271" s="10" t="n">
        <f aca="false">I162/I136</f>
        <v>0.341724255243296</v>
      </c>
      <c r="J271" s="10" t="n">
        <f aca="false">J162/J136</f>
        <v>0.228878098991877</v>
      </c>
      <c r="K271" s="10" t="n">
        <f aca="false">K162/K136</f>
        <v>0.582188819101211</v>
      </c>
      <c r="L271" s="10" t="n">
        <f aca="false">L162/L136</f>
        <v>0.558539121009025</v>
      </c>
      <c r="M271" s="10" t="n">
        <f aca="false">M162/M136</f>
        <v>0.771145204799398</v>
      </c>
      <c r="N271" s="10" t="n">
        <f aca="false">N162/N136</f>
        <v>0.428878638629564</v>
      </c>
      <c r="O271" s="10" t="n">
        <f aca="false">O162/O136</f>
        <v>0.460542016648999</v>
      </c>
      <c r="P271" s="10" t="n">
        <f aca="false">P162/P136</f>
        <v>0.555869031855472</v>
      </c>
      <c r="Q271" s="10" t="n">
        <f aca="false">Q162/Q136</f>
        <v>0.523075657987084</v>
      </c>
      <c r="R271" s="10" t="n">
        <f aca="false">R162/R136</f>
        <v>0.318755779174386</v>
      </c>
      <c r="S271" s="10" t="n">
        <f aca="false">S162/S136</f>
        <v>0.215818586628776</v>
      </c>
      <c r="T271" s="10" t="n">
        <f aca="false">T162/T136</f>
        <v>0.651435128474052</v>
      </c>
      <c r="U271" s="10" t="n">
        <f aca="false">U162/U136</f>
        <v>0.390026043953406</v>
      </c>
      <c r="V271" s="10" t="n">
        <f aca="false">V162/V136</f>
        <v>0.559652993956397</v>
      </c>
      <c r="W271" s="10" t="n">
        <f aca="false">W162/W136</f>
        <v>0.489495614551962</v>
      </c>
      <c r="X271" s="10" t="n">
        <f aca="false">X162/X136</f>
        <v>0.4695081219791</v>
      </c>
      <c r="Y271" s="10" t="n">
        <f aca="false">Y162/Y136</f>
        <v>0.394325977984298</v>
      </c>
      <c r="Z271" s="10" t="n">
        <f aca="false">Z162/Z136</f>
        <v>0.377044651039296</v>
      </c>
      <c r="AA271" s="10" t="n">
        <f aca="false">AA162/AA136</f>
        <v>0.566443840651412</v>
      </c>
      <c r="AB271" s="10" t="n">
        <f aca="false">AB162/AB136</f>
        <v>0.467156796322184</v>
      </c>
      <c r="AC271" s="10" t="n">
        <f aca="false">AC162/AC136</f>
        <v>0.502673169675217</v>
      </c>
      <c r="AD271" s="10" t="n">
        <f aca="false">AD162/AD136</f>
        <v>0.720837736700879</v>
      </c>
      <c r="AE271" s="10" t="n">
        <f aca="false">AE162/AE136</f>
        <v>0.372383930554571</v>
      </c>
      <c r="AF271" s="10" t="n">
        <f aca="false">AF162/AF136</f>
        <v>0.19364781996143</v>
      </c>
      <c r="AG271" s="10" t="n">
        <f aca="false">AG162/AG136</f>
        <v>0.622154823727496</v>
      </c>
      <c r="AH271" s="10" t="n">
        <f aca="false">AH162/AH136</f>
        <v>0.504545035392962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A273" s="1" t="s">
        <v>246</v>
      </c>
      <c r="B273" s="1" t="s">
        <v>283</v>
      </c>
      <c r="C273" s="10" t="n">
        <f aca="false">C164/C136</f>
        <v>0.484724884762753</v>
      </c>
      <c r="D273" s="10" t="n">
        <f aca="false">D164/D136</f>
        <v>0.580313265399016</v>
      </c>
      <c r="E273" s="10" t="n">
        <f aca="false">E164/E136</f>
        <v>0.563412360011171</v>
      </c>
      <c r="F273" s="10" t="n">
        <f aca="false">F164/F136</f>
        <v>0.625433364885326</v>
      </c>
      <c r="G273" s="10" t="n">
        <f aca="false">G164/G136</f>
        <v>0.404070633895097</v>
      </c>
      <c r="H273" s="10" t="n">
        <f aca="false">H164/H136</f>
        <v>0.406748736773466</v>
      </c>
      <c r="I273" s="10" t="n">
        <f aca="false">I164/I136</f>
        <v>0.339511397429655</v>
      </c>
      <c r="J273" s="10" t="n">
        <f aca="false">J164/J136</f>
        <v>0.214220654934702</v>
      </c>
      <c r="K273" s="10" t="n">
        <f aca="false">K164/K136</f>
        <v>0.577335427138534</v>
      </c>
      <c r="L273" s="10" t="n">
        <f aca="false">L164/L136</f>
        <v>0.549910367128285</v>
      </c>
      <c r="M273" s="10" t="n">
        <f aca="false">M164/M136</f>
        <v>0.767335216881851</v>
      </c>
      <c r="N273" s="10" t="n">
        <f aca="false">N164/N136</f>
        <v>0.415511052710917</v>
      </c>
      <c r="O273" s="10" t="n">
        <f aca="false">O164/O136</f>
        <v>0.460096368639294</v>
      </c>
      <c r="P273" s="10" t="n">
        <f aca="false">P164/P136</f>
        <v>0.553050781964268</v>
      </c>
      <c r="Q273" s="10" t="n">
        <f aca="false">Q164/Q136</f>
        <v>0.50911925564982</v>
      </c>
      <c r="R273" s="10" t="n">
        <f aca="false">R164/R136</f>
        <v>0.31867214513716</v>
      </c>
      <c r="S273" s="10" t="n">
        <f aca="false">S164/S136</f>
        <v>0.215293318626014</v>
      </c>
      <c r="T273" s="10" t="n">
        <f aca="false">T164/T136</f>
        <v>0.648975013089624</v>
      </c>
      <c r="U273" s="10" t="n">
        <f aca="false">U164/U136</f>
        <v>0.386654537597319</v>
      </c>
      <c r="V273" s="10" t="n">
        <f aca="false">V164/V136</f>
        <v>0.559432914504423</v>
      </c>
      <c r="W273" s="10" t="n">
        <f aca="false">W164/W136</f>
        <v>0.489278509258311</v>
      </c>
      <c r="X273" s="10" t="n">
        <f aca="false">X164/X136</f>
        <v>0.467602333178114</v>
      </c>
      <c r="Y273" s="10" t="n">
        <f aca="false">Y164/Y136</f>
        <v>0.383263250383749</v>
      </c>
      <c r="Z273" s="10" t="n">
        <f aca="false">Z164/Z136</f>
        <v>0.373218426737569</v>
      </c>
      <c r="AA273" s="10" t="n">
        <f aca="false">AA164/AA136</f>
        <v>0.515063512811337</v>
      </c>
      <c r="AB273" s="10" t="n">
        <f aca="false">AB164/AB136</f>
        <v>0.462225870841278</v>
      </c>
      <c r="AC273" s="10" t="n">
        <f aca="false">AC164/AC136</f>
        <v>0.495167056061442</v>
      </c>
      <c r="AD273" s="10" t="n">
        <f aca="false">AD164/AD136</f>
        <v>0.719756050859152</v>
      </c>
      <c r="AE273" s="10" t="n">
        <f aca="false">AE164/AE136</f>
        <v>0.371288433332852</v>
      </c>
      <c r="AF273" s="10" t="n">
        <f aca="false">AF164/AF136</f>
        <v>0.19364781996143</v>
      </c>
      <c r="AG273" s="10" t="n">
        <f aca="false">AG164/AG136</f>
        <v>0.61931834987459</v>
      </c>
      <c r="AH273" s="10" t="n">
        <f aca="false">AH164/AH136</f>
        <v>0.497209831267946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B275" s="1" t="s">
        <v>252</v>
      </c>
      <c r="C275" s="10" t="n">
        <f aca="false">C168/C136</f>
        <v>0.394752126842159</v>
      </c>
      <c r="D275" s="10" t="n">
        <f aca="false">D168/D136</f>
        <v>0.312446290577655</v>
      </c>
      <c r="E275" s="10" t="n">
        <f aca="false">E168/E136</f>
        <v>0.378410407819688</v>
      </c>
      <c r="F275" s="10" t="n">
        <f aca="false">F168/F136</f>
        <v>0.243363323932561</v>
      </c>
      <c r="G275" s="10" t="n">
        <f aca="false">G168/G136</f>
        <v>0.433456746101156</v>
      </c>
      <c r="H275" s="10" t="n">
        <f aca="false">H168/H136</f>
        <v>0.428478274632451</v>
      </c>
      <c r="I275" s="10" t="n">
        <f aca="false">I168/I136</f>
        <v>0.548014960349205</v>
      </c>
      <c r="J275" s="10" t="n">
        <f aca="false">J168/J136</f>
        <v>0.704131863103059</v>
      </c>
      <c r="K275" s="10" t="n">
        <f aca="false">K168/K136</f>
        <v>0.253841999072231</v>
      </c>
      <c r="L275" s="10" t="n">
        <f aca="false">L168/L136</f>
        <v>0.345221694384325</v>
      </c>
      <c r="M275" s="10" t="n">
        <f aca="false">M168/M136</f>
        <v>-0.254316465353293</v>
      </c>
      <c r="N275" s="10" t="n">
        <f aca="false">N168/N136</f>
        <v>0.369788690725336</v>
      </c>
      <c r="O275" s="10" t="n">
        <f aca="false">O168/O136</f>
        <v>0.400093279970237</v>
      </c>
      <c r="P275" s="10" t="n">
        <f aca="false">P168/P136</f>
        <v>0.368082116761956</v>
      </c>
      <c r="Q275" s="10" t="n">
        <f aca="false">Q168/Q136</f>
        <v>0.34612858733741</v>
      </c>
      <c r="R275" s="10" t="n">
        <f aca="false">R168/R136</f>
        <v>0.580986533122499</v>
      </c>
      <c r="S275" s="10" t="n">
        <f aca="false">S168/S136</f>
        <v>0.661844823403912</v>
      </c>
      <c r="T275" s="10" t="n">
        <f aca="false">T168/T136</f>
        <v>0.233770089107312</v>
      </c>
      <c r="U275" s="10" t="n">
        <f aca="false">U168/U136</f>
        <v>0.438642574721656</v>
      </c>
      <c r="V275" s="10" t="n">
        <f aca="false">V168/V136</f>
        <v>0.397062832801102</v>
      </c>
      <c r="W275" s="10" t="n">
        <f aca="false">W168/W136</f>
        <v>0.39621928117882</v>
      </c>
      <c r="X275" s="10" t="n">
        <f aca="false">X168/X136</f>
        <v>0.349821403329667</v>
      </c>
      <c r="Y275" s="10" t="n">
        <f aca="false">Y168/Y136</f>
        <v>0.5207503620692</v>
      </c>
      <c r="Z275" s="10" t="n">
        <f aca="false">Z168/Z136</f>
        <v>0.279028628661586</v>
      </c>
      <c r="AA275" s="10" t="n">
        <f aca="false">AA168/AA136</f>
        <v>0.317069493442597</v>
      </c>
      <c r="AB275" s="10" t="n">
        <f aca="false">AB168/AB136</f>
        <v>0.347246349514049</v>
      </c>
      <c r="AC275" s="10" t="n">
        <f aca="false">AC168/AC136</f>
        <v>0.409326495402887</v>
      </c>
      <c r="AD275" s="10" t="n">
        <f aca="false">AD168/AD136</f>
        <v>0.170876018293181</v>
      </c>
      <c r="AE275" s="10" t="n">
        <f aca="false">AE168/AE136</f>
        <v>0.549709505813279</v>
      </c>
      <c r="AF275" s="10" t="n">
        <f aca="false">AF168/AF136</f>
        <v>0.646250763227218</v>
      </c>
      <c r="AG275" s="10" t="n">
        <f aca="false">AG168/AG136</f>
        <v>0.291813983010735</v>
      </c>
      <c r="AH275" s="10" t="n">
        <f aca="false">AH168/AH136</f>
        <v>0.36116709690316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253</v>
      </c>
      <c r="C277" s="10" t="n">
        <f aca="false">C170/C136</f>
        <v>-0.211506281326484</v>
      </c>
      <c r="D277" s="10" t="n">
        <f aca="false">D170/D136</f>
        <v>-0.261040070327172</v>
      </c>
      <c r="E277" s="10" t="n">
        <f aca="false">E170/E136</f>
        <v>-0.194964772177487</v>
      </c>
      <c r="F277" s="10" t="n">
        <f aca="false">F170/F136</f>
        <v>-0.204944181213126</v>
      </c>
      <c r="G277" s="10" t="n">
        <f aca="false">G170/G136</f>
        <v>-0.253131431360715</v>
      </c>
      <c r="H277" s="10" t="n">
        <f aca="false">H170/H136</f>
        <v>-0.155409570884661</v>
      </c>
      <c r="I277" s="10" t="n">
        <f aca="false">I170/I136</f>
        <v>-0.430131778025112</v>
      </c>
      <c r="J277" s="10" t="n">
        <f aca="false">J170/J136</f>
        <v>-0.0808594083633188</v>
      </c>
      <c r="K277" s="10" t="n">
        <f aca="false">K170/K136</f>
        <v>-0.17890680684274</v>
      </c>
      <c r="L277" s="10" t="n">
        <f aca="false">L170/L136</f>
        <v>-0.347890242387718</v>
      </c>
      <c r="M277" s="10" t="n">
        <f aca="false">M170/M136</f>
        <v>-0.579188431507824</v>
      </c>
      <c r="N277" s="10" t="n">
        <f aca="false">N170/N136</f>
        <v>-0.193922094856296</v>
      </c>
      <c r="O277" s="10" t="n">
        <f aca="false">O170/O136</f>
        <v>-0.233823051537134</v>
      </c>
      <c r="P277" s="10" t="n">
        <f aca="false">P170/P136</f>
        <v>-0.256471322915487</v>
      </c>
      <c r="Q277" s="10" t="n">
        <f aca="false">Q170/Q136</f>
        <v>-0.183264740402663</v>
      </c>
      <c r="R277" s="10" t="n">
        <f aca="false">R170/R136</f>
        <v>-0.522621259492651</v>
      </c>
      <c r="S277" s="10" t="n">
        <f aca="false">S170/S136</f>
        <v>-0.305384957463103</v>
      </c>
      <c r="T277" s="10" t="n">
        <f aca="false">T170/T136</f>
        <v>-0.365854797326944</v>
      </c>
      <c r="U277" s="10" t="n">
        <f aca="false">U170/U136</f>
        <v>-0.140033087452191</v>
      </c>
      <c r="V277" s="10" t="n">
        <f aca="false">V170/V136</f>
        <v>-0.173732153666715</v>
      </c>
      <c r="W277" s="10" t="n">
        <f aca="false">W170/W136</f>
        <v>-0.326331247945685</v>
      </c>
      <c r="X277" s="10" t="n">
        <f aca="false">X170/X136</f>
        <v>-0.220672494721885</v>
      </c>
      <c r="Y277" s="10" t="n">
        <f aca="false">Y170/Y136</f>
        <v>-0.231253007541044</v>
      </c>
      <c r="Z277" s="10" t="n">
        <f aca="false">Z170/Z136</f>
        <v>0.0404738137291822</v>
      </c>
      <c r="AA277" s="10" t="n">
        <f aca="false">AA170/AA136</f>
        <v>-0.196017215443213</v>
      </c>
      <c r="AB277" s="10" t="n">
        <f aca="false">AB170/AB136</f>
        <v>-0.157824553748942</v>
      </c>
      <c r="AC277" s="10" t="n">
        <f aca="false">AC170/AC136</f>
        <v>-0.225788793724864</v>
      </c>
      <c r="AD277" s="10" t="n">
        <f aca="false">AD170/AD136</f>
        <v>0.0142620761477591</v>
      </c>
      <c r="AE277" s="10" t="n">
        <f aca="false">AE170/AE136</f>
        <v>-0.286031751447365</v>
      </c>
      <c r="AF277" s="10" t="n">
        <f aca="false">AF170/AF136</f>
        <v>-0.315467858665074</v>
      </c>
      <c r="AG277" s="10" t="n">
        <f aca="false">AG170/AG136</f>
        <v>-0.176206674411854</v>
      </c>
      <c r="AH277" s="10" t="n">
        <f aca="false">AH170/AH136</f>
        <v>-0.193014990487085</v>
      </c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B279" s="1" t="s">
        <v>254</v>
      </c>
      <c r="C279" s="10" t="n">
        <f aca="false">C172/C136</f>
        <v>0.100495982315393</v>
      </c>
      <c r="D279" s="10" t="n">
        <f aca="false">D172/D136</f>
        <v>0.0702462008435374</v>
      </c>
      <c r="E279" s="10" t="n">
        <f aca="false">E172/E136</f>
        <v>0.0489509423971254</v>
      </c>
      <c r="F279" s="10" t="n">
        <f aca="false">F172/F136</f>
        <v>0.104764313619727</v>
      </c>
      <c r="G279" s="10" t="n">
        <f aca="false">G172/G136</f>
        <v>0.108733347708135</v>
      </c>
      <c r="H279" s="10" t="n">
        <f aca="false">H172/H136</f>
        <v>0.059261133912776</v>
      </c>
      <c r="I279" s="10" t="n">
        <f aca="false">I172/I136</f>
        <v>0.0987849335675281</v>
      </c>
      <c r="J279" s="10" t="n">
        <f aca="false">J172/J136</f>
        <v>0.0627335580049588</v>
      </c>
      <c r="K279" s="10" t="n">
        <f aca="false">K172/K136</f>
        <v>0.136183948515379</v>
      </c>
      <c r="L279" s="10" t="n">
        <f aca="false">L172/L136</f>
        <v>0.0586381177015022</v>
      </c>
      <c r="M279" s="10" t="n">
        <f aca="false">M172/M136</f>
        <v>0.129389014823819</v>
      </c>
      <c r="N279" s="10" t="n">
        <f aca="false">N172/N136</f>
        <v>0.177912042114268</v>
      </c>
      <c r="O279" s="10" t="n">
        <f aca="false">O172/O136</f>
        <v>0.129066176481079</v>
      </c>
      <c r="P279" s="10" t="n">
        <f aca="false">P172/P136</f>
        <v>0.0727249269394597</v>
      </c>
      <c r="Q279" s="10" t="n">
        <f aca="false">Q172/Q136</f>
        <v>0.118253071364104</v>
      </c>
      <c r="R279" s="10" t="n">
        <f aca="false">R172/R136</f>
        <v>0.0660540128085403</v>
      </c>
      <c r="S279" s="10" t="n">
        <f aca="false">S172/S136</f>
        <v>0.114083852543918</v>
      </c>
      <c r="T279" s="10" t="n">
        <f aca="false">T172/T136</f>
        <v>0.114059357572654</v>
      </c>
      <c r="U279" s="10" t="n">
        <f aca="false">U172/U136</f>
        <v>0.170120995798347</v>
      </c>
      <c r="V279" s="10" t="n">
        <f aca="false">V172/V136</f>
        <v>0.00416540334556036</v>
      </c>
      <c r="W279" s="10" t="n">
        <f aca="false">W172/W136</f>
        <v>0.0960169487096017</v>
      </c>
      <c r="X279" s="10" t="n">
        <f aca="false">X172/X136</f>
        <v>0.173282451203762</v>
      </c>
      <c r="Y279" s="10" t="n">
        <f aca="false">Y172/Y136</f>
        <v>0.0630819213029336</v>
      </c>
      <c r="Z279" s="10" t="n">
        <f aca="false">Z172/Z136</f>
        <v>0.307954548548837</v>
      </c>
      <c r="AA279" s="10" t="n">
        <f aca="false">AA172/AA136</f>
        <v>0.0832408571697166</v>
      </c>
      <c r="AB279" s="10" t="n">
        <f aca="false">AB172/AB136</f>
        <v>0.146014703252061</v>
      </c>
      <c r="AC279" s="10" t="n">
        <f aca="false">AC172/AC136</f>
        <v>0.0828615081789946</v>
      </c>
      <c r="AD279" s="10" t="n">
        <f aca="false">AD172/AD136</f>
        <v>0.0959256549295288</v>
      </c>
      <c r="AE279" s="10" t="n">
        <f aca="false">AE172/AE136</f>
        <v>0.0759535421542778</v>
      </c>
      <c r="AF279" s="10" t="n">
        <f aca="false">AF172/AF136</f>
        <v>0.139367799919015</v>
      </c>
      <c r="AG279" s="10" t="n">
        <f aca="false">AG172/AG136</f>
        <v>0.0797474489861074</v>
      </c>
      <c r="AH279" s="10" t="n">
        <f aca="false">AH172/AH136</f>
        <v>0.114719711945838</v>
      </c>
    </row>
    <row r="280" customFormat="false" ht="14.65" hidden="false" customHeight="false" outlineLevel="0" collapsed="false"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</row>
    <row r="281" customFormat="false" ht="14.65" hidden="false" customHeight="false" outlineLevel="0" collapsed="false">
      <c r="B281" s="1" t="s">
        <v>284</v>
      </c>
      <c r="C281" s="10" t="n">
        <f aca="false">C177/C136</f>
        <v>0.312002263641876</v>
      </c>
      <c r="D281" s="10" t="n">
        <f aca="false">D177/D136</f>
        <v>0.331286271170709</v>
      </c>
      <c r="E281" s="10" t="n">
        <f aca="false">E177/E136</f>
        <v>0.243915714574612</v>
      </c>
      <c r="F281" s="10" t="n">
        <f aca="false">F177/F136</f>
        <v>0.309708494832854</v>
      </c>
      <c r="G281" s="10" t="n">
        <f aca="false">G177/G136</f>
        <v>0.361864779068849</v>
      </c>
      <c r="H281" s="10" t="n">
        <f aca="false">H177/H136</f>
        <v>0.214670704797437</v>
      </c>
      <c r="I281" s="10" t="n">
        <f aca="false">I177/I136</f>
        <v>0.52891671159264</v>
      </c>
      <c r="J281" s="10" t="n">
        <f aca="false">J177/J136</f>
        <v>0.143592966368278</v>
      </c>
      <c r="K281" s="10" t="n">
        <f aca="false">K177/K136</f>
        <v>0.31509075535812</v>
      </c>
      <c r="L281" s="10" t="n">
        <f aca="false">L177/L136</f>
        <v>0.40652836008922</v>
      </c>
      <c r="M281" s="10" t="n">
        <f aca="false">M177/M136</f>
        <v>0.708577446331643</v>
      </c>
      <c r="N281" s="10" t="n">
        <f aca="false">N177/N136</f>
        <v>0.371834136970564</v>
      </c>
      <c r="O281" s="10" t="n">
        <f aca="false">O177/O136</f>
        <v>0.362889228018213</v>
      </c>
      <c r="P281" s="10" t="n">
        <f aca="false">P177/P136</f>
        <v>0.329196249854946</v>
      </c>
      <c r="Q281" s="10" t="n">
        <f aca="false">Q177/Q136</f>
        <v>0.301517811766767</v>
      </c>
      <c r="R281" s="10" t="n">
        <f aca="false">R177/R136</f>
        <v>0.588675272301191</v>
      </c>
      <c r="S281" s="10" t="n">
        <f aca="false">S177/S136</f>
        <v>0.419468810007021</v>
      </c>
      <c r="T281" s="10" t="n">
        <f aca="false">T177/T136</f>
        <v>0.479914154899597</v>
      </c>
      <c r="U281" s="10" t="n">
        <f aca="false">U177/U136</f>
        <v>0.310154083250538</v>
      </c>
      <c r="V281" s="10" t="n">
        <f aca="false">V177/V136</f>
        <v>0.177897557012276</v>
      </c>
      <c r="W281" s="10" t="n">
        <f aca="false">W177/W136</f>
        <v>0.422348196655287</v>
      </c>
      <c r="X281" s="10" t="n">
        <f aca="false">X177/X136</f>
        <v>0.393954945925648</v>
      </c>
      <c r="Y281" s="10" t="n">
        <f aca="false">Y177/Y136</f>
        <v>0.294334928843978</v>
      </c>
      <c r="Z281" s="10" t="n">
        <f aca="false">Z177/Z136</f>
        <v>0.267480734819655</v>
      </c>
      <c r="AA281" s="10" t="n">
        <f aca="false">AA177/AA136</f>
        <v>0.27925807261293</v>
      </c>
      <c r="AB281" s="10" t="n">
        <f aca="false">AB177/AB136</f>
        <v>0.303839257001003</v>
      </c>
      <c r="AC281" s="10" t="n">
        <f aca="false">AC177/AC136</f>
        <v>0.308650301903859</v>
      </c>
      <c r="AD281" s="10" t="n">
        <f aca="false">AD177/AD136</f>
        <v>0.0816635787817697</v>
      </c>
      <c r="AE281" s="10" t="n">
        <f aca="false">AE177/AE136</f>
        <v>0.361985293601642</v>
      </c>
      <c r="AF281" s="10" t="n">
        <f aca="false">AF177/AF136</f>
        <v>0.454835658584089</v>
      </c>
      <c r="AG281" s="10" t="n">
        <f aca="false">AG177/AG136</f>
        <v>0.255954123397962</v>
      </c>
      <c r="AH281" s="10" t="n">
        <f aca="false">AH177/AH136</f>
        <v>0.307734702432923</v>
      </c>
    </row>
    <row r="282" customFormat="false" ht="14.65" hidden="false" customHeight="false" outlineLevel="0" collapsed="false"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</row>
    <row r="283" customFormat="false" ht="14.65" hidden="false" customHeight="false" outlineLevel="0" collapsed="false">
      <c r="A283" s="1" t="s">
        <v>260</v>
      </c>
      <c r="B283" s="1" t="s">
        <v>261</v>
      </c>
      <c r="C283" s="10" t="n">
        <f aca="false">C179/C136</f>
        <v>0.129715896812888</v>
      </c>
      <c r="D283" s="10" t="n">
        <f aca="false">D179/D136</f>
        <v>0.13736298098312</v>
      </c>
      <c r="E283" s="10" t="n">
        <f aca="false">E179/E136</f>
        <v>0.123343297656724</v>
      </c>
      <c r="F283" s="10" t="n">
        <f aca="false">F179/F136</f>
        <v>0.185133039392005</v>
      </c>
      <c r="G283" s="10" t="n">
        <f aca="false">G179/G136</f>
        <v>0.206668886307883</v>
      </c>
      <c r="H283" s="10" t="n">
        <f aca="false">H179/H136</f>
        <v>0.136158706260302</v>
      </c>
      <c r="I283" s="10" t="n">
        <f aca="false">I179/I136</f>
        <v>0.299117639386456</v>
      </c>
      <c r="J283" s="10" t="n">
        <f aca="false">J179/J136</f>
        <v>0.0665153972971959</v>
      </c>
      <c r="K283" s="10" t="n">
        <f aca="false">K179/K136</f>
        <v>0.167922839046914</v>
      </c>
      <c r="L283" s="10" t="n">
        <f aca="false">L179/L136</f>
        <v>0.187096473868206</v>
      </c>
      <c r="M283" s="10" t="n">
        <f aca="false">M179/M136</f>
        <v>0.418551127756424</v>
      </c>
      <c r="N283" s="10" t="n">
        <f aca="false">N179/N136</f>
        <v>0.147465886309692</v>
      </c>
      <c r="O283" s="10" t="n">
        <f aca="false">O179/O136</f>
        <v>0.136029860807687</v>
      </c>
      <c r="P283" s="10" t="n">
        <f aca="false">P179/P136</f>
        <v>0.176339897225213</v>
      </c>
      <c r="Q283" s="10" t="n">
        <f aca="false">Q179/Q136</f>
        <v>0.132544556877167</v>
      </c>
      <c r="R283" s="10" t="n">
        <f aca="false">R179/R136</f>
        <v>0.456991358631689</v>
      </c>
      <c r="S283" s="10" t="n">
        <f aca="false">S179/S136</f>
        <v>0.231553686830454</v>
      </c>
      <c r="T283" s="10" t="n">
        <f aca="false">T179/T136</f>
        <v>0.0963184310066696</v>
      </c>
      <c r="U283" s="10" t="n">
        <f aca="false">U179/U136</f>
        <v>0.157956736363869</v>
      </c>
      <c r="V283" s="10" t="n">
        <f aca="false">V179/V136</f>
        <v>0.121061098029525</v>
      </c>
      <c r="W283" s="10" t="n">
        <f aca="false">W179/W136</f>
        <v>0.245561865837311</v>
      </c>
      <c r="X283" s="10" t="n">
        <f aca="false">X179/X136</f>
        <v>0.200227869039619</v>
      </c>
      <c r="Y283" s="10" t="n">
        <f aca="false">Y179/Y136</f>
        <v>0.171740469873763</v>
      </c>
      <c r="Z283" s="10" t="n">
        <f aca="false">Z179/Z136</f>
        <v>0.156022976287219</v>
      </c>
      <c r="AA283" s="10" t="n">
        <f aca="false">AA179/AA136</f>
        <v>0.13655040531912</v>
      </c>
      <c r="AB283" s="10" t="n">
        <f aca="false">AB179/AB136</f>
        <v>0.137669028337643</v>
      </c>
      <c r="AC283" s="10" t="n">
        <f aca="false">AC179/AC136</f>
        <v>0.163988668067972</v>
      </c>
      <c r="AD283" s="10" t="n">
        <f aca="false">AD179/AD136</f>
        <v>0.0292589730142693</v>
      </c>
      <c r="AE283" s="10" t="n">
        <f aca="false">AE179/AE136</f>
        <v>0.215220787392123</v>
      </c>
      <c r="AF283" s="10" t="n">
        <f aca="false">AF179/AF136</f>
        <v>0.251655522357728</v>
      </c>
      <c r="AG283" s="10" t="n">
        <f aca="false">AG179/AG136</f>
        <v>0.120890882245326</v>
      </c>
      <c r="AH283" s="10" t="n">
        <f aca="false">AH179/AH136</f>
        <v>0.150826940764001</v>
      </c>
    </row>
    <row r="284" customFormat="false" ht="14.65" hidden="false" customHeight="false" outlineLevel="0" collapsed="false">
      <c r="A284" s="1" t="s">
        <v>262</v>
      </c>
      <c r="B284" s="1" t="s">
        <v>263</v>
      </c>
      <c r="C284" s="10" t="n">
        <f aca="false">C180/C136</f>
        <v>0.182286366828989</v>
      </c>
      <c r="D284" s="10" t="n">
        <f aca="false">D180/D136</f>
        <v>0.193923290187589</v>
      </c>
      <c r="E284" s="10" t="n">
        <f aca="false">E180/E136</f>
        <v>0.120572416917888</v>
      </c>
      <c r="F284" s="10" t="n">
        <f aca="false">F180/F136</f>
        <v>0.124575455440848</v>
      </c>
      <c r="G284" s="10" t="n">
        <f aca="false">G180/G136</f>
        <v>0.155195892760966</v>
      </c>
      <c r="H284" s="10" t="n">
        <f aca="false">H180/H136</f>
        <v>0.0785119985371348</v>
      </c>
      <c r="I284" s="10" t="n">
        <f aca="false">I180/I136</f>
        <v>0.229799072206184</v>
      </c>
      <c r="J284" s="10" t="n">
        <f aca="false">J180/J136</f>
        <v>0.0770775690710817</v>
      </c>
      <c r="K284" s="10" t="n">
        <f aca="false">K180/K136</f>
        <v>0.147167916311205</v>
      </c>
      <c r="L284" s="10" t="n">
        <f aca="false">L180/L136</f>
        <v>0.219431886221014</v>
      </c>
      <c r="M284" s="10" t="n">
        <f aca="false">M180/M136</f>
        <v>0.29002631857522</v>
      </c>
      <c r="N284" s="10" t="n">
        <f aca="false">N180/N136</f>
        <v>0.224368250660872</v>
      </c>
      <c r="O284" s="10" t="n">
        <f aca="false">O180/O136</f>
        <v>0.226859367210526</v>
      </c>
      <c r="P284" s="10" t="n">
        <f aca="false">P180/P136</f>
        <v>0.152856352629733</v>
      </c>
      <c r="Q284" s="10" t="n">
        <f aca="false">Q180/Q136</f>
        <v>0.168973254889601</v>
      </c>
      <c r="R284" s="10" t="n">
        <f aca="false">R180/R136</f>
        <v>0.131683913669502</v>
      </c>
      <c r="S284" s="10" t="n">
        <f aca="false">S180/S136</f>
        <v>0.187915123176567</v>
      </c>
      <c r="T284" s="10" t="n">
        <f aca="false">T180/T136</f>
        <v>0.383595723892928</v>
      </c>
      <c r="U284" s="10" t="n">
        <f aca="false">U180/U136</f>
        <v>0.152197346886669</v>
      </c>
      <c r="V284" s="10" t="n">
        <f aca="false">V180/V136</f>
        <v>0.0568364589827509</v>
      </c>
      <c r="W284" s="10" t="n">
        <f aca="false">W180/W136</f>
        <v>0.176786330817976</v>
      </c>
      <c r="X284" s="10" t="n">
        <f aca="false">X180/X136</f>
        <v>0.193727076886029</v>
      </c>
      <c r="Y284" s="10" t="n">
        <f aca="false">Y180/Y136</f>
        <v>0.122594458970215</v>
      </c>
      <c r="Z284" s="10" t="n">
        <f aca="false">Z180/Z136</f>
        <v>0.111457758532436</v>
      </c>
      <c r="AA284" s="10" t="n">
        <f aca="false">AA180/AA136</f>
        <v>0.14270766729381</v>
      </c>
      <c r="AB284" s="10" t="n">
        <f aca="false">AB180/AB136</f>
        <v>0.16617022866336</v>
      </c>
      <c r="AC284" s="10" t="n">
        <f aca="false">AC180/AC136</f>
        <v>0.144661633835887</v>
      </c>
      <c r="AD284" s="10" t="n">
        <f aca="false">AD180/AD136</f>
        <v>0.0524046057675004</v>
      </c>
      <c r="AE284" s="10" t="n">
        <f aca="false">AE180/AE136</f>
        <v>0.14676450620952</v>
      </c>
      <c r="AF284" s="10" t="n">
        <f aca="false">AF180/AF136</f>
        <v>0.203180136226361</v>
      </c>
      <c r="AG284" s="10" t="n">
        <f aca="false">AG180/AG136</f>
        <v>0.135063241152636</v>
      </c>
      <c r="AH284" s="10" t="n">
        <f aca="false">AH180/AH136</f>
        <v>0.156907761668922</v>
      </c>
    </row>
    <row r="285" customFormat="false" ht="14.65" hidden="false" customHeight="false" outlineLevel="0" collapsed="false"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</row>
    <row r="286" customFormat="false" ht="14.65" hidden="false" customHeight="false" outlineLevel="0" collapsed="false">
      <c r="B286" s="1" t="s">
        <v>264</v>
      </c>
      <c r="C286" s="10" t="n">
        <f aca="false">C182/C136</f>
        <v>0.183245845515675</v>
      </c>
      <c r="D286" s="10" t="n">
        <f aca="false">D182/D136</f>
        <v>0.051406220250483</v>
      </c>
      <c r="E286" s="10" t="n">
        <f aca="false">E182/E136</f>
        <v>0.183445635642201</v>
      </c>
      <c r="F286" s="10" t="n">
        <f aca="false">F182/F136</f>
        <v>0.0384191427194346</v>
      </c>
      <c r="G286" s="10" t="n">
        <f aca="false">G182/G136</f>
        <v>0.180325314740441</v>
      </c>
      <c r="H286" s="10" t="n">
        <f aca="false">H182/H136</f>
        <v>0.27306870374779</v>
      </c>
      <c r="I286" s="10" t="n">
        <f aca="false">I182/I136</f>
        <v>0.117883182324093</v>
      </c>
      <c r="J286" s="10" t="n">
        <f aca="false">J182/J136</f>
        <v>0.62327245473974</v>
      </c>
      <c r="K286" s="10" t="n">
        <f aca="false">K182/K136</f>
        <v>0.0749351922294905</v>
      </c>
      <c r="L286" s="10" t="n">
        <f aca="false">L182/L136</f>
        <v>-0.00266854800339283</v>
      </c>
      <c r="M286" s="10" t="n">
        <f aca="false">M182/M136</f>
        <v>-0.833504896861118</v>
      </c>
      <c r="N286" s="10" t="n">
        <f aca="false">N182/N136</f>
        <v>0.17586659586904</v>
      </c>
      <c r="O286" s="10" t="n">
        <f aca="false">O182/O136</f>
        <v>0.166270228433103</v>
      </c>
      <c r="P286" s="10" t="n">
        <f aca="false">P182/P136</f>
        <v>0.11161079384647</v>
      </c>
      <c r="Q286" s="10" t="n">
        <f aca="false">Q182/Q136</f>
        <v>0.162863846934747</v>
      </c>
      <c r="R286" s="10" t="n">
        <f aca="false">R182/R136</f>
        <v>0.0583652736298485</v>
      </c>
      <c r="S286" s="10" t="n">
        <f aca="false">S182/S136</f>
        <v>0.356459865940808</v>
      </c>
      <c r="T286" s="10" t="n">
        <f aca="false">T182/T136</f>
        <v>-0.132084708219632</v>
      </c>
      <c r="U286" s="10" t="n">
        <f aca="false">U182/U136</f>
        <v>0.298609487269465</v>
      </c>
      <c r="V286" s="10" t="n">
        <f aca="false">V182/V136</f>
        <v>0.223330679134387</v>
      </c>
      <c r="W286" s="10" t="n">
        <f aca="false">W182/W136</f>
        <v>0.0698880332331352</v>
      </c>
      <c r="X286" s="10" t="n">
        <f aca="false">X182/X136</f>
        <v>0.129148908607782</v>
      </c>
      <c r="Y286" s="10" t="n">
        <f aca="false">Y182/Y136</f>
        <v>0.289497354528156</v>
      </c>
      <c r="Z286" s="10" t="n">
        <f aca="false">Z182/Z136</f>
        <v>0.319502442390768</v>
      </c>
      <c r="AA286" s="10" t="n">
        <f aca="false">AA182/AA136</f>
        <v>0.121052277999384</v>
      </c>
      <c r="AB286" s="10" t="n">
        <f aca="false">AB182/AB136</f>
        <v>0.189421795765107</v>
      </c>
      <c r="AC286" s="10" t="n">
        <f aca="false">AC182/AC136</f>
        <v>0.183537701678023</v>
      </c>
      <c r="AD286" s="10" t="n">
        <f aca="false">AD182/AD136</f>
        <v>0.18513809444094</v>
      </c>
      <c r="AE286" s="10" t="n">
        <f aca="false">AE182/AE136</f>
        <v>0.263677754365914</v>
      </c>
      <c r="AF286" s="10" t="n">
        <f aca="false">AF182/AF136</f>
        <v>0.330782904562144</v>
      </c>
      <c r="AG286" s="10" t="n">
        <f aca="false">AG182/AG136</f>
        <v>0.11560730859888</v>
      </c>
      <c r="AH286" s="10" t="n">
        <f aca="false">AH182/AH136</f>
        <v>0.168152106416076</v>
      </c>
    </row>
    <row r="287" customFormat="false" ht="14.65" hidden="false" customHeight="false" outlineLevel="0" collapsed="false"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customFormat="false" ht="14.65" hidden="false" customHeight="false" outlineLevel="0" collapsed="false">
      <c r="A288" s="1" t="s">
        <v>265</v>
      </c>
      <c r="B288" s="1" t="s">
        <v>266</v>
      </c>
      <c r="C288" s="10" t="n">
        <f aca="false">C184/C136</f>
        <v>0.0981405476860772</v>
      </c>
      <c r="D288" s="10" t="n">
        <f aca="false">D184/D136</f>
        <v>0.0986502030958285</v>
      </c>
      <c r="E288" s="10" t="n">
        <f aca="false">E184/E136</f>
        <v>0.0371585600031011</v>
      </c>
      <c r="F288" s="10" t="n">
        <f aca="false">F184/F136</f>
        <v>0.0199777873078282</v>
      </c>
      <c r="G288" s="10" t="n">
        <f aca="false">G184/G136</f>
        <v>0.109144830401987</v>
      </c>
      <c r="H288" s="10" t="n">
        <f aca="false">H184/H136</f>
        <v>0.0440491944033967</v>
      </c>
      <c r="I288" s="10" t="n">
        <f aca="false">I184/I136</f>
        <v>0.0551680811102223</v>
      </c>
      <c r="J288" s="10" t="n">
        <f aca="false">J184/J136</f>
        <v>0.0729755207100573</v>
      </c>
      <c r="K288" s="10" t="n">
        <f aca="false">K184/K136</f>
        <v>0.0831574750285287</v>
      </c>
      <c r="L288" s="10" t="n">
        <f aca="false">L184/L136</f>
        <v>0.0315554784942471</v>
      </c>
      <c r="M288" s="10" t="n">
        <f aca="false">M184/M136</f>
        <v>0.0716907403148738</v>
      </c>
      <c r="N288" s="10" t="n">
        <f aca="false">N184/N136</f>
        <v>0.0509158879403617</v>
      </c>
      <c r="O288" s="10" t="n">
        <f aca="false">O184/O136</f>
        <v>0.107265860263948</v>
      </c>
      <c r="P288" s="10" t="n">
        <f aca="false">P184/P136</f>
        <v>0.0695889164972573</v>
      </c>
      <c r="Q288" s="10" t="n">
        <f aca="false">Q184/Q136</f>
        <v>0.074930024744478</v>
      </c>
      <c r="R288" s="10" t="n">
        <f aca="false">R184/R136</f>
        <v>0.062258525441549</v>
      </c>
      <c r="S288" s="10" t="n">
        <f aca="false">S184/S136</f>
        <v>0.102317720302781</v>
      </c>
      <c r="T288" s="10" t="n">
        <f aca="false">T184/T136</f>
        <v>0.0281577801301949</v>
      </c>
      <c r="U288" s="10" t="n">
        <f aca="false">U184/U136</f>
        <v>0.127134221241723</v>
      </c>
      <c r="V288" s="10" t="n">
        <f aca="false">V184/V136</f>
        <v>0.0634202674600186</v>
      </c>
      <c r="W288" s="10" t="n">
        <f aca="false">W184/W136</f>
        <v>0.0872869786822621</v>
      </c>
      <c r="X288" s="10" t="n">
        <f aca="false">X184/X136</f>
        <v>0.0837807063043303</v>
      </c>
      <c r="Y288" s="10" t="n">
        <f aca="false">Y184/Y136</f>
        <v>0.0819309985273136</v>
      </c>
      <c r="Z288" s="10" t="n">
        <f aca="false">Z184/Z136</f>
        <v>0.0655477724067193</v>
      </c>
      <c r="AA288" s="10" t="n">
        <f aca="false">AA184/AA136</f>
        <v>0.0651388240962328</v>
      </c>
      <c r="AB288" s="10" t="n">
        <f aca="false">AB184/AB136</f>
        <v>0.0998929155207695</v>
      </c>
      <c r="AC288" s="10" t="n">
        <f aca="false">AC184/AC136</f>
        <v>0.060323851643759</v>
      </c>
      <c r="AD288" s="10" t="n">
        <f aca="false">AD184/AD136</f>
        <v>0.0841486868041916</v>
      </c>
      <c r="AE288" s="10" t="n">
        <f aca="false">AE184/AE136</f>
        <v>0.0758517004512015</v>
      </c>
      <c r="AF288" s="10" t="n">
        <f aca="false">AF184/AF136</f>
        <v>0.0990119040629091</v>
      </c>
      <c r="AG288" s="10" t="n">
        <f aca="false">AG184/AG136</f>
        <v>0.0582523283967305</v>
      </c>
      <c r="AH288" s="10" t="n">
        <f aca="false">AH184/AH136</f>
        <v>0.0784484851045396</v>
      </c>
    </row>
    <row r="289" customFormat="false" ht="14.65" hidden="false" customHeight="false" outlineLevel="0" collapsed="false"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</row>
    <row r="290" customFormat="false" ht="14.65" hidden="false" customHeight="false" outlineLevel="0" collapsed="false">
      <c r="B290" s="1" t="s">
        <v>272</v>
      </c>
      <c r="C290" s="10" t="n">
        <f aca="false">C190/C136</f>
        <v>0.0851052978295983</v>
      </c>
      <c r="D290" s="10" t="n">
        <f aca="false">D190/D136</f>
        <v>-0.0472439828453455</v>
      </c>
      <c r="E290" s="10" t="n">
        <f aca="false">E190/E136</f>
        <v>0.1462870756391</v>
      </c>
      <c r="F290" s="10" t="n">
        <f aca="false">F190/F136</f>
        <v>0.0184413554116064</v>
      </c>
      <c r="G290" s="10" t="n">
        <f aca="false">G190/G136</f>
        <v>0.0711804843384541</v>
      </c>
      <c r="H290" s="10" t="n">
        <f aca="false">H190/H136</f>
        <v>0.229019509344393</v>
      </c>
      <c r="I290" s="10" t="n">
        <f aca="false">I190/I136</f>
        <v>0.0627151012138709</v>
      </c>
      <c r="J290" s="10" t="n">
        <f aca="false">J190/J136</f>
        <v>0.550296934029683</v>
      </c>
      <c r="K290" s="10" t="n">
        <f aca="false">K190/K136</f>
        <v>-0.00822228279903821</v>
      </c>
      <c r="L290" s="10" t="n">
        <f aca="false">L190/L136</f>
        <v>-0.03422402649764</v>
      </c>
      <c r="M290" s="10" t="n">
        <f aca="false">M190/M136</f>
        <v>-0.905195637175991</v>
      </c>
      <c r="N290" s="10" t="n">
        <f aca="false">N190/N136</f>
        <v>0.124950707928678</v>
      </c>
      <c r="O290" s="10" t="n">
        <f aca="false">O190/O136</f>
        <v>0.0590043681691548</v>
      </c>
      <c r="P290" s="10" t="n">
        <f aca="false">P190/P136</f>
        <v>0.0420218773492125</v>
      </c>
      <c r="Q290" s="10" t="n">
        <f aca="false">Q190/Q136</f>
        <v>0.0879338221902689</v>
      </c>
      <c r="R290" s="10" t="n">
        <f aca="false">R190/R136</f>
        <v>-0.00389325181170053</v>
      </c>
      <c r="S290" s="10" t="n">
        <f aca="false">S190/S136</f>
        <v>0.254142145638028</v>
      </c>
      <c r="T290" s="10" t="n">
        <f aca="false">T190/T136</f>
        <v>-0.160242488349827</v>
      </c>
      <c r="U290" s="10" t="n">
        <f aca="false">U190/U136</f>
        <v>0.171475266027742</v>
      </c>
      <c r="V290" s="10" t="n">
        <f aca="false">V190/V136</f>
        <v>0.159910411674368</v>
      </c>
      <c r="W290" s="10" t="n">
        <f aca="false">W190/W136</f>
        <v>-0.0173989454491269</v>
      </c>
      <c r="X290" s="10" t="n">
        <f aca="false">X190/X136</f>
        <v>0.0453682023034514</v>
      </c>
      <c r="Y290" s="10" t="n">
        <f aca="false">Y190/Y136</f>
        <v>0.207566356000842</v>
      </c>
      <c r="Z290" s="10" t="n">
        <f aca="false">Z190/Z136</f>
        <v>0.253954669984049</v>
      </c>
      <c r="AA290" s="10" t="n">
        <f aca="false">AA190/AA136</f>
        <v>0.0559134539031511</v>
      </c>
      <c r="AB290" s="10" t="n">
        <f aca="false">AB190/AB136</f>
        <v>0.0895288802443376</v>
      </c>
      <c r="AC290" s="10" t="n">
        <f aca="false">AC190/AC136</f>
        <v>0.123213850034264</v>
      </c>
      <c r="AD290" s="10" t="n">
        <f aca="false">AD190/AD136</f>
        <v>0.100989407636748</v>
      </c>
      <c r="AE290" s="10" t="n">
        <f aca="false">AE190/AE136</f>
        <v>0.187826053914712</v>
      </c>
      <c r="AF290" s="10" t="n">
        <f aca="false">AF190/AF136</f>
        <v>0.231771000499235</v>
      </c>
      <c r="AG290" s="10" t="n">
        <f aca="false">AG190/AG136</f>
        <v>0.0573549802021499</v>
      </c>
      <c r="AH290" s="10" t="n">
        <f aca="false">AH190/AH136</f>
        <v>0.089703621311536</v>
      </c>
    </row>
    <row r="291" customFormat="false" ht="14.65" hidden="false" customHeight="false" outlineLevel="0" collapsed="false"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customFormat="false" ht="14.65" hidden="false" customHeight="false" outlineLevel="0" collapsed="false">
      <c r="A292" s="1" t="s">
        <v>274</v>
      </c>
      <c r="B292" s="1" t="s">
        <v>275</v>
      </c>
      <c r="C292" s="10" t="n">
        <f aca="false">C193/C136</f>
        <v>0.00992695170742532</v>
      </c>
      <c r="D292" s="10" t="n">
        <f aca="false">D193/D136</f>
        <v>0.0237691156752342</v>
      </c>
      <c r="E292" s="10" t="n">
        <f aca="false">E193/E136</f>
        <v>0.00407401578892001</v>
      </c>
      <c r="F292" s="10" t="n">
        <f aca="false">F193/F136</f>
        <v>0.00744085323979429</v>
      </c>
      <c r="G292" s="10" t="n">
        <f aca="false">G193/G136</f>
        <v>0.0471732467663835</v>
      </c>
      <c r="H292" s="10" t="n">
        <f aca="false">H193/H136</f>
        <v>0.104597802222942</v>
      </c>
      <c r="I292" s="10" t="n">
        <f aca="false">I193/I136</f>
        <v>0.0114758508399708</v>
      </c>
      <c r="J292" s="10" t="n">
        <f aca="false">J193/J136</f>
        <v>0.00425647990010486</v>
      </c>
      <c r="K292" s="10" t="n">
        <f aca="false">K193/K136</f>
        <v>0.0277852333111795</v>
      </c>
      <c r="L292" s="10" t="n">
        <f aca="false">L193/L136</f>
        <v>0.0376010669051476</v>
      </c>
      <c r="M292" s="10" t="n">
        <f aca="false">M193/M136</f>
        <v>0.353782245730076</v>
      </c>
      <c r="N292" s="10" t="n">
        <f aca="false">N193/N136</f>
        <v>0.0234206285308325</v>
      </c>
      <c r="O292" s="10" t="n">
        <f aca="false">O193/O136</f>
        <v>0.0102985268996852</v>
      </c>
      <c r="P292" s="10" t="n">
        <f aca="false">P193/P136</f>
        <v>0.00332392444311152</v>
      </c>
      <c r="Q292" s="10" t="n">
        <f aca="false">Q193/Q136</f>
        <v>0.0125426833114024</v>
      </c>
      <c r="R292" s="10" t="n">
        <f aca="false">R193/R136</f>
        <v>0.0342036748945749</v>
      </c>
      <c r="S292" s="10" t="n">
        <f aca="false">S193/S136</f>
        <v>0.00825273742339439</v>
      </c>
      <c r="T292" s="10" t="n">
        <f aca="false">T193/T136</f>
        <v>0.000735424845982831</v>
      </c>
      <c r="U292" s="10" t="n">
        <f aca="false">U193/U136</f>
        <v>0.00121038552659115</v>
      </c>
      <c r="V292" s="10" t="n">
        <f aca="false">V193/V136</f>
        <v>0.03911876989694</v>
      </c>
      <c r="W292" s="10" t="n">
        <f aca="false">W193/W136</f>
        <v>0.0182681555596164</v>
      </c>
      <c r="X292" s="10" t="n">
        <f aca="false">X193/X136</f>
        <v>0.00738802348747095</v>
      </c>
      <c r="Y292" s="10" t="n">
        <f aca="false">Y193/Y136</f>
        <v>0.0218417386435692</v>
      </c>
      <c r="Z292" s="10" t="n">
        <f aca="false">Z193/Z136</f>
        <v>0.0359721717502812</v>
      </c>
      <c r="AA292" s="10" t="n">
        <f aca="false">AA193/AA136</f>
        <v>0.0332458087362747</v>
      </c>
      <c r="AB292" s="10" t="n">
        <f aca="false">AB193/AB136</f>
        <v>0.0395821509117058</v>
      </c>
      <c r="AC292" s="10" t="n">
        <f aca="false">AC193/AC136</f>
        <v>0.0051388267429016</v>
      </c>
      <c r="AD292" s="10" t="n">
        <f aca="false">AD193/AD136</f>
        <v>0.0123605900764113</v>
      </c>
      <c r="AE292" s="10" t="n">
        <f aca="false">AE193/AE136</f>
        <v>0.00195302147787316</v>
      </c>
      <c r="AF292" s="10" t="n">
        <f aca="false">AF193/AF136</f>
        <v>0.0207336168923365</v>
      </c>
      <c r="AG292" s="10" t="n">
        <f aca="false">AG193/AG136</f>
        <v>0.00628374427566168</v>
      </c>
      <c r="AH292" s="10" t="n">
        <f aca="false">AH193/AH136</f>
        <v>0.0195681557580394</v>
      </c>
    </row>
    <row r="293" customFormat="false" ht="14.65" hidden="false" customHeight="false" outlineLevel="0" collapsed="false">
      <c r="A293" s="1" t="s">
        <v>276</v>
      </c>
      <c r="B293" s="1" t="s">
        <v>277</v>
      </c>
      <c r="C293" s="10" t="n">
        <f aca="false">C194/C136</f>
        <v>0.00481184128685401</v>
      </c>
      <c r="D293" s="10" t="n">
        <f aca="false">D194/D136</f>
        <v>0.0363130984802679</v>
      </c>
      <c r="E293" s="10" t="n">
        <f aca="false">E194/E136</f>
        <v>0.0109248365443419</v>
      </c>
      <c r="F293" s="10" t="n">
        <f aca="false">F194/F136</f>
        <v>0.00811510989493064</v>
      </c>
      <c r="G293" s="10" t="n">
        <f aca="false">G194/G136</f>
        <v>0.0127967583927698</v>
      </c>
      <c r="H293" s="10" t="n">
        <f aca="false">H194/H136</f>
        <v>0.0508531540211358</v>
      </c>
      <c r="I293" s="10" t="n">
        <f aca="false">I194/I136</f>
        <v>0.0194819854092032</v>
      </c>
      <c r="J293" s="10" t="n">
        <f aca="false">J194/J136</f>
        <v>0.000439026803957355</v>
      </c>
      <c r="K293" s="10" t="n">
        <f aca="false">K194/K136</f>
        <v>0.00816050144081704</v>
      </c>
      <c r="L293" s="10" t="n">
        <f aca="false">L194/L136</f>
        <v>0.00337704040750759</v>
      </c>
      <c r="M293" s="10" t="n">
        <f aca="false">M194/M136</f>
        <v>0.0363842438976313</v>
      </c>
      <c r="N293" s="10" t="n">
        <f aca="false">N194/N136</f>
        <v>0.0297800609494827</v>
      </c>
      <c r="O293" s="10" t="n">
        <f aca="false">O194/O136</f>
        <v>0.0129191971605498</v>
      </c>
      <c r="P293" s="10" t="n">
        <f aca="false">P194/P136</f>
        <v>0.0021436183825537</v>
      </c>
      <c r="Q293" s="10" t="n">
        <f aca="false">Q194/Q136</f>
        <v>0.0524919760198845</v>
      </c>
      <c r="R293" s="10" t="n">
        <f aca="false">R194/R136</f>
        <v>0.000521077499992386</v>
      </c>
      <c r="S293" s="10" t="n">
        <f aca="false">S194/S136</f>
        <v>0.00155364721539784</v>
      </c>
      <c r="T293" s="10" t="n">
        <f aca="false">T194/T136</f>
        <v>0.020470989967068</v>
      </c>
      <c r="U293" s="10" t="n">
        <f aca="false">U194/U136</f>
        <v>0.000153257763443024</v>
      </c>
      <c r="V293" s="10" t="n">
        <f aca="false">V194/V136</f>
        <v>0.0612704956337389</v>
      </c>
      <c r="W293" s="10" t="n">
        <f aca="false">W194/W136</f>
        <v>0.0134062395558449</v>
      </c>
      <c r="X293" s="10" t="n">
        <f aca="false">X194/X136</f>
        <v>0.00523586355511876</v>
      </c>
      <c r="Y293" s="10" t="n">
        <f aca="false">Y194/Y136</f>
        <v>0.00998428350285299</v>
      </c>
      <c r="Z293" s="10" t="n">
        <f aca="false">Z194/Z136</f>
        <v>0.0034442551471308</v>
      </c>
      <c r="AA293" s="10" t="n">
        <f aca="false">AA194/AA136</f>
        <v>0.0327492720451941</v>
      </c>
      <c r="AB293" s="10" t="n">
        <f aca="false">AB194/AB136</f>
        <v>0.0100885547505944</v>
      </c>
      <c r="AC293" s="10" t="n">
        <f aca="false">AC194/AC136</f>
        <v>0.000435324173936163</v>
      </c>
      <c r="AD293" s="10" t="n">
        <f aca="false">AD194/AD136</f>
        <v>0.00428654090039909</v>
      </c>
      <c r="AE293" s="10" t="n">
        <f aca="false">AE194/AE136</f>
        <v>0.0045835612885366</v>
      </c>
      <c r="AF293" s="10" t="n">
        <f aca="false">AF194/AF136</f>
        <v>0.00987791710994944</v>
      </c>
      <c r="AG293" s="10" t="n">
        <f aca="false">AG194/AG136</f>
        <v>0.00592806763277462</v>
      </c>
      <c r="AH293" s="10" t="n">
        <f aca="false">AH194/AH136</f>
        <v>0.0122370581822121</v>
      </c>
    </row>
    <row r="294" customFormat="false" ht="14.65" hidden="false" customHeight="false" outlineLevel="0" collapsed="false"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</row>
    <row r="295" customFormat="false" ht="14.65" hidden="false" customHeight="false" outlineLevel="0" collapsed="false">
      <c r="B295" s="1" t="s">
        <v>278</v>
      </c>
      <c r="C295" s="10" t="n">
        <f aca="false">C196/C136</f>
        <v>0.0902204082501696</v>
      </c>
      <c r="D295" s="10" t="n">
        <f aca="false">D196/D136</f>
        <v>-0.0597879656503792</v>
      </c>
      <c r="E295" s="10" t="n">
        <f aca="false">E196/E136</f>
        <v>0.139436254883678</v>
      </c>
      <c r="F295" s="10" t="n">
        <f aca="false">F196/F136</f>
        <v>0.01776709875647</v>
      </c>
      <c r="G295" s="10" t="n">
        <f aca="false">G196/G136</f>
        <v>0.105556972712068</v>
      </c>
      <c r="H295" s="10" t="n">
        <f aca="false">H196/H136</f>
        <v>0.282764157546199</v>
      </c>
      <c r="I295" s="10" t="n">
        <f aca="false">I196/I136</f>
        <v>0.0547089666446386</v>
      </c>
      <c r="J295" s="10" t="n">
        <f aca="false">J196/J136</f>
        <v>0.55411438712583</v>
      </c>
      <c r="K295" s="10" t="n">
        <f aca="false">K196/K136</f>
        <v>0.0114024490713242</v>
      </c>
      <c r="L295" s="10" t="n">
        <f aca="false">L196/L136</f>
        <v>0</v>
      </c>
      <c r="M295" s="10" t="n">
        <f aca="false">M196/M136</f>
        <v>-0.587797635343547</v>
      </c>
      <c r="N295" s="10" t="n">
        <f aca="false">N196/N136</f>
        <v>0.118591275510028</v>
      </c>
      <c r="O295" s="10" t="n">
        <f aca="false">O196/O136</f>
        <v>0.0563836979082902</v>
      </c>
      <c r="P295" s="10" t="n">
        <f aca="false">P196/P136</f>
        <v>0.0432021834097703</v>
      </c>
      <c r="Q295" s="10" t="n">
        <f aca="false">Q196/Q136</f>
        <v>0.0479845294817867</v>
      </c>
      <c r="R295" s="10" t="n">
        <f aca="false">R196/R136</f>
        <v>0.029789345582882</v>
      </c>
      <c r="S295" s="10" t="n">
        <f aca="false">S196/S136</f>
        <v>0.260841235846024</v>
      </c>
      <c r="T295" s="10" t="n">
        <f aca="false">T196/T136</f>
        <v>-0.179978053470912</v>
      </c>
      <c r="U295" s="10" t="n">
        <f aca="false">U196/U136</f>
        <v>0.17253239379089</v>
      </c>
      <c r="V295" s="10" t="n">
        <f aca="false">V196/V136</f>
        <v>0.13775868593757</v>
      </c>
      <c r="W295" s="10" t="n">
        <f aca="false">W196/W136</f>
        <v>-0.0125370294453554</v>
      </c>
      <c r="X295" s="10" t="n">
        <f aca="false">X196/X136</f>
        <v>0.0475203622358036</v>
      </c>
      <c r="Y295" s="10" t="n">
        <f aca="false">Y196/Y136</f>
        <v>0.219423811141558</v>
      </c>
      <c r="Z295" s="10" t="n">
        <f aca="false">Z196/Z136</f>
        <v>0.286482586587199</v>
      </c>
      <c r="AA295" s="10" t="n">
        <f aca="false">AA196/AA136</f>
        <v>0.0564099905942317</v>
      </c>
      <c r="AB295" s="10" t="n">
        <f aca="false">AB196/AB136</f>
        <v>0.119022476405449</v>
      </c>
      <c r="AC295" s="10" t="n">
        <f aca="false">AC196/AC136</f>
        <v>0.127917352603229</v>
      </c>
      <c r="AD295" s="10" t="n">
        <f aca="false">AD196/AD136</f>
        <v>0.109063456812761</v>
      </c>
      <c r="AE295" s="10" t="n">
        <f aca="false">AE196/AE136</f>
        <v>0.185195514104049</v>
      </c>
      <c r="AF295" s="10" t="n">
        <f aca="false">AF196/AF136</f>
        <v>0.242626700281622</v>
      </c>
      <c r="AG295" s="10" t="n">
        <f aca="false">AG196/AG136</f>
        <v>0.057710656845037</v>
      </c>
      <c r="AH295" s="10" t="n">
        <f aca="false">AH196/AH136</f>
        <v>0.0970347188873633</v>
      </c>
    </row>
    <row r="296" customFormat="false" ht="14.65" hidden="false" customHeight="false" outlineLevel="0" collapsed="false">
      <c r="A296" s="2" t="s">
        <v>5</v>
      </c>
      <c r="B296" s="2" t="s">
        <v>5</v>
      </c>
      <c r="C296" s="2" t="s">
        <v>5</v>
      </c>
      <c r="D296" s="2" t="s">
        <v>5</v>
      </c>
      <c r="E296" s="2" t="s">
        <v>5</v>
      </c>
      <c r="F296" s="2" t="s">
        <v>5</v>
      </c>
      <c r="G296" s="2" t="s">
        <v>5</v>
      </c>
      <c r="H296" s="2" t="s">
        <v>5</v>
      </c>
      <c r="I296" s="2" t="s">
        <v>5</v>
      </c>
      <c r="J296" s="2" t="s">
        <v>5</v>
      </c>
      <c r="K296" s="2" t="s">
        <v>5</v>
      </c>
      <c r="L296" s="2" t="s">
        <v>5</v>
      </c>
      <c r="M296" s="2" t="s">
        <v>5</v>
      </c>
      <c r="N296" s="2" t="s">
        <v>5</v>
      </c>
      <c r="O296" s="2" t="s">
        <v>5</v>
      </c>
      <c r="P296" s="2" t="s">
        <v>5</v>
      </c>
      <c r="Q296" s="2" t="s">
        <v>5</v>
      </c>
      <c r="R296" s="2" t="s">
        <v>5</v>
      </c>
      <c r="S296" s="2" t="s">
        <v>5</v>
      </c>
      <c r="T296" s="2" t="s">
        <v>5</v>
      </c>
      <c r="U296" s="2" t="s">
        <v>5</v>
      </c>
      <c r="V296" s="2" t="s">
        <v>5</v>
      </c>
      <c r="W296" s="2" t="s">
        <v>5</v>
      </c>
      <c r="X296" s="2" t="s">
        <v>5</v>
      </c>
      <c r="Y296" s="2" t="s">
        <v>5</v>
      </c>
      <c r="Z296" s="2" t="s">
        <v>5</v>
      </c>
      <c r="AA296" s="2" t="s">
        <v>5</v>
      </c>
      <c r="AB296" s="2" t="s">
        <v>5</v>
      </c>
      <c r="AC296" s="2" t="s">
        <v>5</v>
      </c>
      <c r="AD296" s="2" t="s">
        <v>5</v>
      </c>
      <c r="AE296" s="2" t="s">
        <v>5</v>
      </c>
      <c r="AF296" s="2" t="s">
        <v>5</v>
      </c>
      <c r="AG296" s="2" t="s">
        <v>5</v>
      </c>
      <c r="AH296" s="2" t="s">
        <v>5</v>
      </c>
    </row>
    <row r="297" customFormat="false" ht="14.65" hidden="false" customHeight="false" outlineLevel="0" collapsed="false">
      <c r="A297" s="9" t="str">
        <f aca="false">A148</f>
        <v>* DATOS AL 31 DE JULIO DE 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