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594" sheetId="1" state="visible" r:id="rId2"/>
  </sheets>
  <definedNames>
    <definedName function="false" hidden="false" name="A" vbProcedure="false">'PUB-0594'!$K$7</definedName>
    <definedName function="false" hidden="false" name="AMA" vbProcedure="false">'PUB-0594'!$AK$292</definedName>
    <definedName function="false" hidden="false" name="BARBI" vbProcedure="false">'PUB-0594'!$T$8:$T$183</definedName>
    <definedName function="false" hidden="false" name="BUEY" vbProcedure="false">'PUB-0594'!$W$8:$W$183</definedName>
    <definedName function="false" hidden="false" name="CODIGO" vbProcedure="false">'PUB-0594'!$A$8:$A$183</definedName>
    <definedName function="false" hidden="false" name="CONTI" vbProcedure="false">'PUB-0594'!$AT$157:$AT$282</definedName>
    <definedName function="false" hidden="false" name="CUENTAS" vbProcedure="false">'PUB-0594'!$B$8:$B$183</definedName>
    <definedName function="false" hidden="false" name="FORMU" vbProcedure="false">'PUB-0594'!$AK$326:$BP$326</definedName>
    <definedName function="false" hidden="false" name="GUILLO" vbProcedure="false">'PUB-0594'!$L$8:$L$183</definedName>
    <definedName function="false" hidden="false" name="INICIO" vbProcedure="false">'PUB-0594'!$DK$254</definedName>
    <definedName function="false" hidden="false" name="JC" vbProcedure="false">'PUB-0594'!$CU$377:$DE$410</definedName>
    <definedName function="false" hidden="false" name="JCB" vbProcedure="false">'PUB-0594'!$K$7</definedName>
    <definedName function="false" hidden="false" name="LOCA" vbProcedure="false">'PUB-0594'!$AT$292:$AT$332</definedName>
    <definedName function="false" hidden="false" name="MEDIA" vbProcedure="false">'PUB-0594'!$AI$150:$AI$190</definedName>
    <definedName function="false" hidden="false" name="MONI" vbProcedure="false">'PUB-0594'!$L$8:$L$183</definedName>
    <definedName function="false" hidden="false" name="PACI" vbProcedure="false">'PUB-0594'!$X$8:$X$133</definedName>
    <definedName function="false" hidden="false" name="PASO" vbProcedure="false">'PUB-0594'!$H$145:$H$181</definedName>
    <definedName function="false" hidden="false" name="PYG" vbProcedure="false">'PUB-0594'!$C$193:$AG$196</definedName>
    <definedName function="false" hidden="false" name="SISTEMA" vbProcedure="false">'PUB-0594'!$AH$8:$AH$133</definedName>
    <definedName function="false" hidden="false" name="SONIA" vbProcedure="false">'PUB-0594'!$F$8:$F$183</definedName>
    <definedName function="false" hidden="false" name="TODO" vbProcedure="false">'PUB-0594'!$A$1:$AH$137</definedName>
    <definedName function="false" hidden="false" name="_1" vbProcedure="false">'PUB-0594'!$X$21</definedName>
    <definedName function="false" hidden="false" name="_10" vbProcedure="false">'PUB-0594'!$CE$268:$CE$403</definedName>
    <definedName function="false" hidden="false" name="_11" vbProcedure="false">'PUB-0594'!$CF$268:$CF$403</definedName>
    <definedName function="false" hidden="false" name="_12" vbProcedure="false">'PUB-0594'!$CG$268:$CG$403</definedName>
    <definedName function="false" hidden="false" name="_13" vbProcedure="false">'PUB-0594'!$CH$268:$CH$403</definedName>
    <definedName function="false" hidden="false" name="_14" vbProcedure="false">'PUB-0594'!$CI$268:$CI$403</definedName>
    <definedName function="false" hidden="false" name="_15" vbProcedure="false">'PUB-0594'!$CJ$268:$CJ$403</definedName>
    <definedName function="false" hidden="false" name="_16" vbProcedure="false">'PUB-0594'!$CK$268:$CK$403</definedName>
    <definedName function="false" hidden="false" name="_17" vbProcedure="false">'PUB-0594'!$CL$268:$CL$403</definedName>
    <definedName function="false" hidden="false" name="_18" vbProcedure="false">'PUB-0594'!$CM$268:$CM$403</definedName>
    <definedName function="false" hidden="false" name="_19" vbProcedure="false">'PUB-0594'!$CN$268:$CN$403</definedName>
    <definedName function="false" hidden="false" name="_2" vbProcedure="false">'PUB-0594'!$Y$22:$BD$199</definedName>
    <definedName function="false" hidden="false" name="_20" vbProcedure="false">'PUB-0594'!$CO$268:$CO$403</definedName>
    <definedName function="false" hidden="false" name="_21" vbProcedure="false">'PUB-0594'!$CP$268:$CP$403</definedName>
    <definedName function="false" hidden="false" name="_22" vbProcedure="false">'PUB-0594'!$CQ$268:$CQ$403</definedName>
    <definedName function="false" hidden="false" name="_23" vbProcedure="false">'PUB-0594'!$CR$268:$CR$403</definedName>
    <definedName function="false" hidden="false" name="_24" vbProcedure="false">'PUB-0594'!$CS$268:$CS$403</definedName>
    <definedName function="false" hidden="false" name="_25" vbProcedure="false">'PUB-0594'!$CT$268:$CT$403</definedName>
    <definedName function="false" hidden="false" name="_26" vbProcedure="false">'PUB-0594'!$CU$268:$CU$403</definedName>
    <definedName function="false" hidden="false" name="_27" vbProcedure="false">'PUB-0594'!$CV$268:$CV$403</definedName>
    <definedName function="false" hidden="false" name="_28" vbProcedure="false">'PUB-0594'!$CW$268:$CW$403</definedName>
    <definedName function="false" hidden="false" name="_29" vbProcedure="false">'PUB-0594'!$CX$268:$CX$403</definedName>
    <definedName function="false" hidden="false" name="_3" vbProcedure="false">'PUB-0594'!$BX$268:$BX$403</definedName>
    <definedName function="false" hidden="false" name="_30" vbProcedure="false">'PUB-0594'!$CY$268:$CY$403</definedName>
    <definedName function="false" hidden="false" name="_304" vbProcedure="false">'PUB-0594'!$C$8:$C$181</definedName>
    <definedName function="false" hidden="false" name="_31" vbProcedure="false">'PUB-0594'!$CZ$268:$CZ$403</definedName>
    <definedName function="false" hidden="false" name="_310" vbProcedure="false">'PUB-0594'!$D$8:$D$181</definedName>
    <definedName function="false" hidden="false" name="_312" vbProcedure="false">'PUB-0594'!$E$8:$E$181</definedName>
    <definedName function="false" hidden="false" name="_313" vbProcedure="false">'PUB-0594'!$F$8:$F$181</definedName>
    <definedName function="false" hidden="false" name="_314" vbProcedure="false">'PUB-0594'!$J$8:$J$181</definedName>
    <definedName function="false" hidden="false" name="_315" vbProcedure="false">'PUB-0594'!$G$8:$G$181</definedName>
    <definedName function="false" hidden="false" name="_316" vbProcedure="false">'PUB-0594'!$L$8:$L$181</definedName>
    <definedName function="false" hidden="false" name="_317" vbProcedure="false">'PUB-0594'!$N$8:$N$181</definedName>
    <definedName function="false" hidden="false" name="_318" vbProcedure="false">'PUB-0594'!$T$8:$T$181</definedName>
    <definedName function="false" hidden="false" name="_32" vbProcedure="false">'PUB-0594'!$CP$261:$CP$396</definedName>
    <definedName function="false" hidden="false" name="_326" vbProcedure="false">'PUB-0594'!$O$8:$O$181</definedName>
    <definedName function="false" hidden="false" name="_33" vbProcedure="false">'PUB-0594'!$CQ$261:$CQ$396</definedName>
    <definedName function="false" hidden="false" name="_331" vbProcedure="false">'PUB-0594'!$S$9:$S$182</definedName>
    <definedName function="false" hidden="false" name="_335" vbProcedure="false">'PUB-0594'!$Q$8:$Q$181</definedName>
    <definedName function="false" hidden="false" name="_340" vbProcedure="false">'PUB-0594'!$R$8:$R$181</definedName>
    <definedName function="false" hidden="false" name="_345" vbProcedure="false">'PUB-0594'!$S$8:$S$181</definedName>
    <definedName function="false" hidden="false" name="_346" vbProcedure="false">'PUB-0594'!$V$8:$V$181</definedName>
    <definedName function="false" hidden="false" name="_349" vbProcedure="false">'PUB-0594'!$U$8:$U$181</definedName>
    <definedName function="false" hidden="false" name="_353" vbProcedure="false">'PUB-0594'!$W$8:$W$181</definedName>
    <definedName function="false" hidden="false" name="_356" vbProcedure="false">'PUB-0594'!$X$8:$X$181</definedName>
    <definedName function="false" hidden="false" name="_358" vbProcedure="false">'PUB-0594'!$Y$8:$Y$181</definedName>
    <definedName function="false" hidden="false" name="_362" vbProcedure="false">'PUB-0594'!$Z$8:$Z$181</definedName>
    <definedName function="false" hidden="false" name="_367" vbProcedure="false">'PUB-0594'!$AA$8:$AA$181</definedName>
    <definedName function="false" hidden="false" name="_371" vbProcedure="false">'PUB-0594'!$AB$8:$AB$181</definedName>
    <definedName function="false" hidden="false" name="_374" vbProcedure="false">'PUB-0594'!$AD$8:$AD$181</definedName>
    <definedName function="false" hidden="false" name="_376" vbProcedure="false">'PUB-0594'!$AE$8:$AE$181</definedName>
    <definedName function="false" hidden="false" name="_377" vbProcedure="false">'PUB-0594'!$P$8:$P$181</definedName>
    <definedName function="false" hidden="false" name="_380" vbProcedure="false">'PUB-0594'!$AF$8:$AF$181</definedName>
    <definedName function="false" hidden="false" name="_382" vbProcedure="false">'PUB-0594'!$AG$8:$AG$181</definedName>
    <definedName function="false" hidden="false" name="_384" vbProcedure="false">'PUB-0594'!$AC$8:$AC$181</definedName>
    <definedName function="false" hidden="false" name="_390" vbProcedure="false">'PUB-0594'!$K$8:$K$181</definedName>
    <definedName function="false" hidden="false" name="_4" vbProcedure="false">'PUB-0594'!$BN$261:$BN$396</definedName>
    <definedName function="false" hidden="false" name="_490" vbProcedure="false">'PUB-0594'!$H$8:$H$181</definedName>
    <definedName function="false" hidden="false" name="_494" vbProcedure="false">'PUB-0594'!$M$8:$M$181</definedName>
    <definedName function="false" hidden="false" name="_5" vbProcedure="false">'PUB-0594'!$BO$261:$BO$396</definedName>
    <definedName function="false" hidden="false" name="_6" vbProcedure="false">'PUB-0594'!$BP$261:$BP$396</definedName>
    <definedName function="false" hidden="false" name="_7" vbProcedure="false">'PUB-0594'!$BQ$261:$BQ$396</definedName>
    <definedName function="false" hidden="false" name="_8" vbProcedure="false">'PUB-0594'!$BR$261:$BR$396</definedName>
    <definedName function="false" hidden="false" name="_9" vbProcedure="false">'PUB-0594'!$BS$261:$BS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7">
  <si>
    <t xml:space="preserve">BALANCES DE SITUACION CONSOLIDADOS Y CONDENSADOS DEL SISTEMA DE BANCOS PRIVADOS  </t>
  </si>
  <si>
    <t xml:space="preserve">(En millones de sucres) - MAYO DE 1994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General"/>
    <numFmt numFmtId="168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215359.88</v>
      </c>
      <c r="D8" s="5" t="n">
        <v>361662.781</v>
      </c>
      <c r="E8" s="5" t="n">
        <v>202987.569</v>
      </c>
      <c r="F8" s="5" t="n">
        <v>106543.394</v>
      </c>
      <c r="G8" s="5" t="n">
        <v>174269.042</v>
      </c>
      <c r="H8" s="5" t="n">
        <v>67540.053</v>
      </c>
      <c r="I8" s="5" t="n">
        <v>154731.808</v>
      </c>
      <c r="J8" s="5" t="n">
        <v>28978.476</v>
      </c>
      <c r="K8" s="5" t="n">
        <v>124214.029</v>
      </c>
      <c r="L8" s="5" t="n">
        <v>567296.92</v>
      </c>
      <c r="M8" s="5" t="n">
        <v>8861.801</v>
      </c>
      <c r="N8" s="5" t="n">
        <v>181589.135</v>
      </c>
      <c r="O8" s="5" t="n">
        <v>1244377.498</v>
      </c>
      <c r="P8" s="5" t="n">
        <v>60686.874</v>
      </c>
      <c r="Q8" s="5" t="n">
        <v>427052.382</v>
      </c>
      <c r="R8" s="5" t="n">
        <v>162867.131</v>
      </c>
      <c r="S8" s="5" t="n">
        <v>136568.508</v>
      </c>
      <c r="T8" s="5" t="n">
        <v>24665.905</v>
      </c>
      <c r="U8" s="5" t="n">
        <v>116059.626</v>
      </c>
      <c r="V8" s="5" t="n">
        <v>41117.463</v>
      </c>
      <c r="W8" s="5" t="n">
        <v>110889.758</v>
      </c>
      <c r="X8" s="5" t="n">
        <v>1293989</v>
      </c>
      <c r="Y8" s="5" t="n">
        <v>847252.606</v>
      </c>
      <c r="Z8" s="5" t="n">
        <v>451726.036</v>
      </c>
      <c r="AA8" s="5" t="n">
        <v>299462.401</v>
      </c>
      <c r="AB8" s="5" t="n">
        <v>325495.551</v>
      </c>
      <c r="AC8" s="5" t="n">
        <v>293037.212</v>
      </c>
      <c r="AD8" s="5" t="n">
        <v>696211.408</v>
      </c>
      <c r="AE8" s="5" t="n">
        <v>98682.836</v>
      </c>
      <c r="AF8" s="5" t="n">
        <v>24955.555</v>
      </c>
      <c r="AG8" s="5" t="n">
        <v>94817.99</v>
      </c>
      <c r="AH8" s="6" t="n">
        <f aca="false">SUM(C8:AG8)</f>
        <v>8943950.628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36971.047</v>
      </c>
      <c r="D10" s="5" t="n">
        <v>32899.936</v>
      </c>
      <c r="E10" s="5" t="n">
        <v>33277.104</v>
      </c>
      <c r="F10" s="5" t="n">
        <v>10594.315</v>
      </c>
      <c r="G10" s="5" t="n">
        <v>17701.489</v>
      </c>
      <c r="H10" s="5" t="n">
        <v>9498.807</v>
      </c>
      <c r="I10" s="5" t="n">
        <v>18868.398</v>
      </c>
      <c r="J10" s="5" t="n">
        <v>10110.92</v>
      </c>
      <c r="K10" s="5" t="n">
        <v>27682.98</v>
      </c>
      <c r="L10" s="5" t="n">
        <v>79368.244</v>
      </c>
      <c r="M10" s="5" t="n">
        <v>339.145</v>
      </c>
      <c r="N10" s="5" t="n">
        <v>13089.505</v>
      </c>
      <c r="O10" s="5" t="n">
        <v>189104.014</v>
      </c>
      <c r="P10" s="5" t="n">
        <v>6984.286</v>
      </c>
      <c r="Q10" s="5" t="n">
        <v>42765.44</v>
      </c>
      <c r="R10" s="5" t="n">
        <v>23069.287</v>
      </c>
      <c r="S10" s="5" t="n">
        <v>33019.307</v>
      </c>
      <c r="T10" s="5" t="n">
        <v>3221.298</v>
      </c>
      <c r="U10" s="5" t="n">
        <v>20004.986</v>
      </c>
      <c r="V10" s="5" t="n">
        <v>6641.575</v>
      </c>
      <c r="W10" s="5" t="n">
        <v>15087.757</v>
      </c>
      <c r="X10" s="5" t="n">
        <v>235098.075</v>
      </c>
      <c r="Y10" s="5" t="n">
        <v>123240.178</v>
      </c>
      <c r="Z10" s="5" t="n">
        <v>25171.796</v>
      </c>
      <c r="AA10" s="5" t="n">
        <v>28767.462</v>
      </c>
      <c r="AB10" s="5" t="n">
        <v>33068.406</v>
      </c>
      <c r="AC10" s="5" t="n">
        <v>28990.448</v>
      </c>
      <c r="AD10" s="5" t="n">
        <v>55795.71</v>
      </c>
      <c r="AE10" s="5" t="n">
        <v>12503.883</v>
      </c>
      <c r="AF10" s="5" t="n">
        <v>5003.142</v>
      </c>
      <c r="AG10" s="5" t="n">
        <v>7014.565</v>
      </c>
      <c r="AH10" s="6" t="n">
        <f aca="false">SUM(C10:AG10)</f>
        <v>1184953.505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1742.7</v>
      </c>
      <c r="D11" s="5" t="n">
        <v>5645.204</v>
      </c>
      <c r="E11" s="5" t="n">
        <v>3924.209</v>
      </c>
      <c r="F11" s="5" t="n">
        <v>1874.56</v>
      </c>
      <c r="G11" s="5" t="n">
        <v>1382.514</v>
      </c>
      <c r="H11" s="5" t="n">
        <v>1409.748</v>
      </c>
      <c r="I11" s="5" t="n">
        <v>1256.987</v>
      </c>
      <c r="J11" s="5" t="n">
        <v>406.205</v>
      </c>
      <c r="K11" s="5" t="n">
        <v>1149.217</v>
      </c>
      <c r="L11" s="5" t="n">
        <v>6572.408</v>
      </c>
      <c r="M11" s="5" t="n">
        <v>36.774</v>
      </c>
      <c r="N11" s="5" t="n">
        <v>1879.366</v>
      </c>
      <c r="O11" s="5" t="n">
        <v>14561.831</v>
      </c>
      <c r="P11" s="5" t="n">
        <v>965.14</v>
      </c>
      <c r="Q11" s="5" t="n">
        <v>4124.987</v>
      </c>
      <c r="R11" s="5" t="n">
        <v>1155.624</v>
      </c>
      <c r="S11" s="5" t="n">
        <v>4833.679</v>
      </c>
      <c r="T11" s="5" t="n">
        <v>39.273</v>
      </c>
      <c r="U11" s="5" t="n">
        <v>798.004</v>
      </c>
      <c r="V11" s="5" t="n">
        <v>1583.789</v>
      </c>
      <c r="W11" s="5" t="n">
        <v>1338.157</v>
      </c>
      <c r="X11" s="5" t="n">
        <v>21816.01</v>
      </c>
      <c r="Y11" s="5" t="n">
        <v>15278.757</v>
      </c>
      <c r="Z11" s="5" t="n">
        <v>4571.966</v>
      </c>
      <c r="AA11" s="5" t="n">
        <v>3350.325</v>
      </c>
      <c r="AB11" s="5" t="n">
        <v>4397.662</v>
      </c>
      <c r="AC11" s="5" t="n">
        <v>5149.102</v>
      </c>
      <c r="AD11" s="5" t="n">
        <v>4606.218</v>
      </c>
      <c r="AE11" s="5" t="n">
        <v>1649.465</v>
      </c>
      <c r="AF11" s="5" t="n">
        <v>111.379</v>
      </c>
      <c r="AG11" s="5" t="n">
        <v>1589.222</v>
      </c>
      <c r="AH11" s="6" t="n">
        <f aca="false">SUM(C11:AG11)</f>
        <v>119200.482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7435.631</v>
      </c>
      <c r="D12" s="5" t="n">
        <v>22496.876</v>
      </c>
      <c r="E12" s="5" t="n">
        <v>17100.01</v>
      </c>
      <c r="F12" s="5" t="n">
        <v>4574.012</v>
      </c>
      <c r="G12" s="5" t="n">
        <v>8949.389</v>
      </c>
      <c r="H12" s="5" t="n">
        <v>5188.484</v>
      </c>
      <c r="I12" s="5" t="n">
        <v>14071.616</v>
      </c>
      <c r="J12" s="5" t="n">
        <v>3665.569</v>
      </c>
      <c r="K12" s="5" t="n">
        <v>6453.209</v>
      </c>
      <c r="L12" s="5" t="n">
        <v>48516.582</v>
      </c>
      <c r="M12" s="5" t="n">
        <v>179.645</v>
      </c>
      <c r="N12" s="5" t="n">
        <v>5095.857</v>
      </c>
      <c r="O12" s="5" t="n">
        <v>85096.345</v>
      </c>
      <c r="P12" s="5" t="n">
        <v>5226.971</v>
      </c>
      <c r="Q12" s="5" t="n">
        <v>28427.079</v>
      </c>
      <c r="R12" s="5" t="n">
        <v>16044.723</v>
      </c>
      <c r="S12" s="5" t="n">
        <v>16375.177</v>
      </c>
      <c r="T12" s="5" t="n">
        <v>3130.383</v>
      </c>
      <c r="U12" s="5" t="n">
        <v>12481.85</v>
      </c>
      <c r="V12" s="5" t="n">
        <v>3049.197</v>
      </c>
      <c r="W12" s="5" t="n">
        <v>9824.027</v>
      </c>
      <c r="X12" s="5" t="n">
        <v>124267.129</v>
      </c>
      <c r="Y12" s="5" t="n">
        <v>82102.595</v>
      </c>
      <c r="Z12" s="5" t="n">
        <v>11459.446</v>
      </c>
      <c r="AA12" s="5" t="n">
        <v>21980.719</v>
      </c>
      <c r="AB12" s="5" t="n">
        <v>21089.105</v>
      </c>
      <c r="AC12" s="5" t="n">
        <v>8420.916</v>
      </c>
      <c r="AD12" s="5" t="n">
        <v>41294.406</v>
      </c>
      <c r="AE12" s="5" t="n">
        <v>7787.515</v>
      </c>
      <c r="AF12" s="5" t="n">
        <v>714.451</v>
      </c>
      <c r="AG12" s="5" t="n">
        <v>2335.118</v>
      </c>
      <c r="AH12" s="6" t="n">
        <f aca="false">SUM(C12:AG12)</f>
        <v>644834.032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3093.656</v>
      </c>
      <c r="D13" s="5" t="n">
        <v>3596.165</v>
      </c>
      <c r="E13" s="5" t="n">
        <v>3673.801</v>
      </c>
      <c r="F13" s="5" t="n">
        <v>2156.741</v>
      </c>
      <c r="G13" s="5" t="n">
        <v>5452.976</v>
      </c>
      <c r="H13" s="5" t="n">
        <v>1558.092</v>
      </c>
      <c r="I13" s="5" t="n">
        <v>2891.712</v>
      </c>
      <c r="J13" s="5" t="n">
        <v>3471.882</v>
      </c>
      <c r="K13" s="5" t="n">
        <v>16866.223</v>
      </c>
      <c r="L13" s="5" t="n">
        <v>16290.157</v>
      </c>
      <c r="M13" s="5" t="n">
        <v>91.231</v>
      </c>
      <c r="N13" s="5" t="n">
        <v>5742.851</v>
      </c>
      <c r="O13" s="5" t="n">
        <v>49742.48</v>
      </c>
      <c r="P13" s="5" t="n">
        <v>302.49</v>
      </c>
      <c r="Q13" s="5" t="n">
        <v>7062.018</v>
      </c>
      <c r="R13" s="5" t="n">
        <v>4458.835</v>
      </c>
      <c r="S13" s="5" t="n">
        <v>10751.496</v>
      </c>
      <c r="T13" s="5" t="n">
        <v>43.156</v>
      </c>
      <c r="U13" s="5" t="n">
        <v>4570.331</v>
      </c>
      <c r="V13" s="5" t="n">
        <v>1463.129</v>
      </c>
      <c r="W13" s="5" t="n">
        <v>3693.956</v>
      </c>
      <c r="X13" s="5" t="n">
        <v>67238.292</v>
      </c>
      <c r="Y13" s="5" t="n">
        <v>20302.001</v>
      </c>
      <c r="Z13" s="5" t="n">
        <v>5890.799</v>
      </c>
      <c r="AA13" s="5" t="n">
        <v>1225.05</v>
      </c>
      <c r="AB13" s="5" t="n">
        <v>4822.698</v>
      </c>
      <c r="AC13" s="5" t="n">
        <v>12925.411</v>
      </c>
      <c r="AD13" s="5" t="n">
        <v>9016.143</v>
      </c>
      <c r="AE13" s="5" t="n">
        <v>2843.446</v>
      </c>
      <c r="AF13" s="5" t="n">
        <v>3985.721</v>
      </c>
      <c r="AG13" s="5" t="n">
        <v>1456.438</v>
      </c>
      <c r="AH13" s="6" t="n">
        <f aca="false">SUM(C13:AG13)</f>
        <v>276679.377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23599.544</v>
      </c>
      <c r="D14" s="5" t="n">
        <v>43.571</v>
      </c>
      <c r="E14" s="5" t="n">
        <v>6317.345</v>
      </c>
      <c r="F14" s="5" t="n">
        <v>870.891</v>
      </c>
      <c r="G14" s="5" t="n">
        <v>799.362</v>
      </c>
      <c r="H14" s="5" t="n">
        <v>840.598</v>
      </c>
      <c r="I14" s="5" t="n">
        <v>358.326</v>
      </c>
      <c r="J14" s="5" t="n">
        <v>2384.421</v>
      </c>
      <c r="K14" s="5" t="n">
        <v>1101.059</v>
      </c>
      <c r="L14" s="5" t="n">
        <v>6836.249</v>
      </c>
      <c r="M14" s="5" t="n">
        <v>30.07</v>
      </c>
      <c r="N14" s="5" t="n">
        <v>169.268</v>
      </c>
      <c r="O14" s="5" t="n">
        <v>30979.317</v>
      </c>
      <c r="P14" s="5" t="n">
        <v>317.759</v>
      </c>
      <c r="Q14" s="5" t="n">
        <v>1891.025</v>
      </c>
      <c r="R14" s="5" t="n">
        <v>1041.389</v>
      </c>
      <c r="S14" s="5" t="n">
        <v>170.868</v>
      </c>
      <c r="T14" s="5" t="n">
        <v>0</v>
      </c>
      <c r="U14" s="5" t="n">
        <v>2154.801</v>
      </c>
      <c r="V14" s="5" t="n">
        <v>545.46</v>
      </c>
      <c r="W14" s="5" t="n">
        <v>43.167</v>
      </c>
      <c r="X14" s="5" t="n">
        <v>21086.162</v>
      </c>
      <c r="Y14" s="5" t="n">
        <v>3161.226</v>
      </c>
      <c r="Z14" s="5" t="n">
        <v>460.938</v>
      </c>
      <c r="AA14" s="5" t="n">
        <v>1247.621</v>
      </c>
      <c r="AB14" s="5" t="n">
        <v>796.721</v>
      </c>
      <c r="AC14" s="5" t="n">
        <v>1735.465</v>
      </c>
      <c r="AD14" s="5" t="n">
        <v>716.299</v>
      </c>
      <c r="AE14" s="5" t="n">
        <v>89.591</v>
      </c>
      <c r="AF14" s="5" t="n">
        <v>191.591</v>
      </c>
      <c r="AG14" s="5" t="n">
        <v>814.766</v>
      </c>
      <c r="AH14" s="6" t="n">
        <f aca="false">SUM(C14:AG14)</f>
        <v>110794.87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1099.516</v>
      </c>
      <c r="D15" s="5" t="n">
        <v>1118.12</v>
      </c>
      <c r="E15" s="5" t="n">
        <v>2261.739</v>
      </c>
      <c r="F15" s="5" t="n">
        <v>1118.111</v>
      </c>
      <c r="G15" s="5" t="n">
        <v>1117.248</v>
      </c>
      <c r="H15" s="5" t="n">
        <v>501.885</v>
      </c>
      <c r="I15" s="5" t="n">
        <v>289.757</v>
      </c>
      <c r="J15" s="5" t="n">
        <v>182.843</v>
      </c>
      <c r="K15" s="5" t="n">
        <v>2113.272</v>
      </c>
      <c r="L15" s="5" t="n">
        <v>1152.848</v>
      </c>
      <c r="M15" s="5" t="n">
        <v>1.425</v>
      </c>
      <c r="N15" s="5" t="n">
        <v>202.163</v>
      </c>
      <c r="O15" s="5" t="n">
        <v>8724.041</v>
      </c>
      <c r="P15" s="5" t="n">
        <v>171.926</v>
      </c>
      <c r="Q15" s="5" t="n">
        <v>1260.331</v>
      </c>
      <c r="R15" s="5" t="n">
        <v>368.716</v>
      </c>
      <c r="S15" s="5" t="n">
        <v>888.087</v>
      </c>
      <c r="T15" s="5" t="n">
        <v>8.486</v>
      </c>
      <c r="U15" s="5" t="n">
        <v>0</v>
      </c>
      <c r="V15" s="5" t="n">
        <v>0</v>
      </c>
      <c r="W15" s="5" t="n">
        <v>188.45</v>
      </c>
      <c r="X15" s="5" t="n">
        <v>690.482</v>
      </c>
      <c r="Y15" s="5" t="n">
        <v>2395.599</v>
      </c>
      <c r="Z15" s="5" t="n">
        <v>2788.647</v>
      </c>
      <c r="AA15" s="5" t="n">
        <v>963.747</v>
      </c>
      <c r="AB15" s="5" t="n">
        <v>1962.22</v>
      </c>
      <c r="AC15" s="5" t="n">
        <v>759.554</v>
      </c>
      <c r="AD15" s="5" t="n">
        <v>162.644</v>
      </c>
      <c r="AE15" s="5" t="n">
        <v>133.866</v>
      </c>
      <c r="AF15" s="5" t="n">
        <v>0</v>
      </c>
      <c r="AG15" s="5" t="n">
        <v>819.021</v>
      </c>
      <c r="AH15" s="6" t="n">
        <f aca="false">SUM(C15:AG15)</f>
        <v>33444.744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8435</v>
      </c>
      <c r="D17" s="5" t="n">
        <v>0</v>
      </c>
      <c r="E17" s="5" t="n">
        <v>0</v>
      </c>
      <c r="F17" s="5" t="n">
        <v>300</v>
      </c>
      <c r="G17" s="5" t="n">
        <v>3350</v>
      </c>
      <c r="H17" s="5" t="n">
        <v>400</v>
      </c>
      <c r="I17" s="5" t="n">
        <v>1600</v>
      </c>
      <c r="J17" s="5" t="n">
        <v>3000</v>
      </c>
      <c r="K17" s="5" t="n">
        <v>0</v>
      </c>
      <c r="L17" s="5" t="n">
        <v>12760</v>
      </c>
      <c r="M17" s="5" t="n">
        <v>1550</v>
      </c>
      <c r="N17" s="5" t="n">
        <v>4009</v>
      </c>
      <c r="O17" s="5" t="n">
        <v>0</v>
      </c>
      <c r="P17" s="5" t="n">
        <v>200</v>
      </c>
      <c r="Q17" s="5" t="n">
        <v>4335.578</v>
      </c>
      <c r="R17" s="5" t="n">
        <v>300</v>
      </c>
      <c r="S17" s="5" t="n">
        <v>4500</v>
      </c>
      <c r="T17" s="5" t="n">
        <v>0</v>
      </c>
      <c r="U17" s="5" t="n">
        <v>0</v>
      </c>
      <c r="V17" s="5" t="n">
        <v>0</v>
      </c>
      <c r="W17" s="5" t="n">
        <v>7650</v>
      </c>
      <c r="X17" s="5" t="n">
        <v>0</v>
      </c>
      <c r="Y17" s="5" t="n">
        <v>2350</v>
      </c>
      <c r="Z17" s="5" t="n">
        <v>31520</v>
      </c>
      <c r="AA17" s="5" t="n">
        <v>700</v>
      </c>
      <c r="AB17" s="5" t="n">
        <v>0</v>
      </c>
      <c r="AC17" s="5" t="n">
        <v>12075</v>
      </c>
      <c r="AD17" s="5" t="n">
        <v>22000</v>
      </c>
      <c r="AE17" s="5" t="n">
        <v>5750</v>
      </c>
      <c r="AF17" s="5" t="n">
        <v>550</v>
      </c>
      <c r="AG17" s="5" t="n">
        <v>6233.261</v>
      </c>
      <c r="AH17" s="6" t="n">
        <f aca="false">SUM(C17:AG17)</f>
        <v>133567.839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21361.853</v>
      </c>
      <c r="D19" s="5" t="n">
        <v>17582.913</v>
      </c>
      <c r="E19" s="5" t="n">
        <v>6858.433</v>
      </c>
      <c r="F19" s="5" t="n">
        <v>15763.635</v>
      </c>
      <c r="G19" s="5" t="n">
        <v>9283.228</v>
      </c>
      <c r="H19" s="5" t="n">
        <v>2913.763</v>
      </c>
      <c r="I19" s="5" t="n">
        <v>73414.39</v>
      </c>
      <c r="J19" s="5" t="n">
        <v>299.034</v>
      </c>
      <c r="K19" s="5" t="n">
        <v>10187.82</v>
      </c>
      <c r="L19" s="5" t="n">
        <v>37797.844</v>
      </c>
      <c r="M19" s="5" t="n">
        <v>1486.559</v>
      </c>
      <c r="N19" s="5" t="n">
        <v>19046.976</v>
      </c>
      <c r="O19" s="5" t="n">
        <v>110851.304</v>
      </c>
      <c r="P19" s="5" t="n">
        <v>7535.574</v>
      </c>
      <c r="Q19" s="5" t="n">
        <v>26375.891</v>
      </c>
      <c r="R19" s="5" t="n">
        <v>16011.132</v>
      </c>
      <c r="S19" s="5" t="n">
        <v>8928.549</v>
      </c>
      <c r="T19" s="5" t="n">
        <v>16670.855</v>
      </c>
      <c r="U19" s="5" t="n">
        <v>27477.569</v>
      </c>
      <c r="V19" s="5" t="n">
        <v>2016.04</v>
      </c>
      <c r="W19" s="5" t="n">
        <v>2740.816</v>
      </c>
      <c r="X19" s="5" t="n">
        <v>131982.7</v>
      </c>
      <c r="Y19" s="5" t="n">
        <v>54841.021</v>
      </c>
      <c r="Z19" s="5" t="n">
        <v>73796.47</v>
      </c>
      <c r="AA19" s="5" t="n">
        <v>28510.492</v>
      </c>
      <c r="AB19" s="5" t="n">
        <v>21311.01</v>
      </c>
      <c r="AC19" s="5" t="n">
        <v>54364.692</v>
      </c>
      <c r="AD19" s="5" t="n">
        <v>35151.923</v>
      </c>
      <c r="AE19" s="5" t="n">
        <v>3268.761</v>
      </c>
      <c r="AF19" s="5" t="n">
        <v>584.313</v>
      </c>
      <c r="AG19" s="5" t="n">
        <v>11837.071</v>
      </c>
      <c r="AH19" s="6" t="n">
        <f aca="false">SUM(C19:AG19)</f>
        <v>850252.631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8710.983</v>
      </c>
      <c r="D20" s="5" t="n">
        <v>6910.849</v>
      </c>
      <c r="E20" s="5" t="n">
        <v>0</v>
      </c>
      <c r="F20" s="5" t="n">
        <v>2197.745</v>
      </c>
      <c r="G20" s="5" t="n">
        <v>0</v>
      </c>
      <c r="H20" s="5" t="n">
        <v>0</v>
      </c>
      <c r="I20" s="5" t="n">
        <v>22897.157</v>
      </c>
      <c r="J20" s="5" t="n">
        <v>0</v>
      </c>
      <c r="K20" s="5" t="n">
        <v>2561.733</v>
      </c>
      <c r="L20" s="5" t="n">
        <v>0</v>
      </c>
      <c r="M20" s="5" t="n">
        <v>0</v>
      </c>
      <c r="N20" s="5" t="n">
        <v>6041.162</v>
      </c>
      <c r="O20" s="5" t="n">
        <v>50999.553</v>
      </c>
      <c r="P20" s="5" t="n">
        <v>817.032</v>
      </c>
      <c r="Q20" s="5" t="n">
        <v>15972.318</v>
      </c>
      <c r="R20" s="5" t="n">
        <v>4419.293</v>
      </c>
      <c r="S20" s="5" t="n">
        <v>0</v>
      </c>
      <c r="T20" s="5" t="n">
        <v>2237.436</v>
      </c>
      <c r="U20" s="5" t="n">
        <v>12143.514</v>
      </c>
      <c r="V20" s="5" t="n">
        <v>0</v>
      </c>
      <c r="W20" s="5" t="n">
        <v>76.2</v>
      </c>
      <c r="X20" s="5" t="n">
        <v>85749.065</v>
      </c>
      <c r="Y20" s="5" t="n">
        <v>5198.051</v>
      </c>
      <c r="Z20" s="5" t="n">
        <v>2275.449</v>
      </c>
      <c r="AA20" s="5" t="n">
        <v>9671.643</v>
      </c>
      <c r="AB20" s="5" t="n">
        <v>0</v>
      </c>
      <c r="AC20" s="5" t="n">
        <v>18061.658</v>
      </c>
      <c r="AD20" s="5" t="n">
        <v>0</v>
      </c>
      <c r="AE20" s="5" t="n">
        <v>2333.016</v>
      </c>
      <c r="AF20" s="5" t="n">
        <v>0</v>
      </c>
      <c r="AG20" s="5" t="n">
        <v>192.392</v>
      </c>
      <c r="AH20" s="6" t="n">
        <f aca="false">SUM(C20:AG20)</f>
        <v>259466.249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-224.181</v>
      </c>
      <c r="D21" s="5" t="n">
        <v>-1.825</v>
      </c>
      <c r="E21" s="5" t="n">
        <v>0</v>
      </c>
      <c r="F21" s="5" t="n">
        <v>-2.2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-65.81</v>
      </c>
      <c r="L21" s="5" t="n">
        <v>0</v>
      </c>
      <c r="M21" s="5" t="n">
        <v>0</v>
      </c>
      <c r="N21" s="5" t="n">
        <v>0</v>
      </c>
      <c r="O21" s="5" t="n">
        <v>-1132.47</v>
      </c>
      <c r="P21" s="5" t="n">
        <v>0</v>
      </c>
      <c r="Q21" s="5" t="n">
        <v>-0.427</v>
      </c>
      <c r="R21" s="5" t="n">
        <v>0</v>
      </c>
      <c r="S21" s="5" t="n">
        <v>0</v>
      </c>
      <c r="T21" s="5" t="n">
        <v>0</v>
      </c>
      <c r="U21" s="5" t="n">
        <v>-59.029</v>
      </c>
      <c r="V21" s="5" t="n">
        <v>0</v>
      </c>
      <c r="W21" s="5" t="n">
        <v>0</v>
      </c>
      <c r="X21" s="5" t="n">
        <v>0</v>
      </c>
      <c r="Y21" s="5" t="n">
        <v>-1386.1</v>
      </c>
      <c r="Z21" s="5" t="n">
        <v>-239.523</v>
      </c>
      <c r="AA21" s="5" t="n">
        <v>0</v>
      </c>
      <c r="AB21" s="5" t="n">
        <v>0</v>
      </c>
      <c r="AC21" s="5" t="n">
        <v>0</v>
      </c>
      <c r="AD21" s="5" t="n">
        <v>-10300</v>
      </c>
      <c r="AE21" s="5" t="n">
        <v>-11</v>
      </c>
      <c r="AF21" s="5" t="n">
        <v>0</v>
      </c>
      <c r="AG21" s="5" t="n">
        <v>0</v>
      </c>
      <c r="AH21" s="6" t="n">
        <f aca="false">SUM(C21:AG21)</f>
        <v>-13422.565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108235.836</v>
      </c>
      <c r="D23" s="5" t="n">
        <v>240812.803</v>
      </c>
      <c r="E23" s="5" t="n">
        <v>129663.724</v>
      </c>
      <c r="F23" s="5" t="n">
        <v>56566.68</v>
      </c>
      <c r="G23" s="5" t="n">
        <v>101065.942</v>
      </c>
      <c r="H23" s="5" t="n">
        <v>44985.173</v>
      </c>
      <c r="I23" s="5" t="n">
        <v>33088.164</v>
      </c>
      <c r="J23" s="5" t="n">
        <v>14141.748</v>
      </c>
      <c r="K23" s="5" t="n">
        <v>57406.058</v>
      </c>
      <c r="L23" s="5" t="n">
        <v>371576.574</v>
      </c>
      <c r="M23" s="5" t="n">
        <v>1983.288</v>
      </c>
      <c r="N23" s="5" t="n">
        <v>114210.153</v>
      </c>
      <c r="O23" s="5" t="n">
        <v>659343.025</v>
      </c>
      <c r="P23" s="5" t="n">
        <v>32485.028</v>
      </c>
      <c r="Q23" s="5" t="n">
        <v>222695.482</v>
      </c>
      <c r="R23" s="5" t="n">
        <v>100797.856</v>
      </c>
      <c r="S23" s="5" t="n">
        <v>54167.989</v>
      </c>
      <c r="T23" s="5" t="n">
        <v>1328.691</v>
      </c>
      <c r="U23" s="5" t="n">
        <v>54871.486</v>
      </c>
      <c r="V23" s="5" t="n">
        <v>27316.046</v>
      </c>
      <c r="W23" s="5" t="n">
        <v>57091.346</v>
      </c>
      <c r="X23" s="5" t="n">
        <v>621360.324</v>
      </c>
      <c r="Y23" s="5" t="n">
        <v>520897.716</v>
      </c>
      <c r="Z23" s="5" t="n">
        <v>167133.068</v>
      </c>
      <c r="AA23" s="5" t="n">
        <v>187219.411</v>
      </c>
      <c r="AB23" s="5" t="n">
        <v>170456.656</v>
      </c>
      <c r="AC23" s="5" t="n">
        <v>121716.264</v>
      </c>
      <c r="AD23" s="5" t="n">
        <v>500922.312</v>
      </c>
      <c r="AE23" s="5" t="n">
        <v>51347.365</v>
      </c>
      <c r="AF23" s="5" t="n">
        <v>15468.757</v>
      </c>
      <c r="AG23" s="5" t="n">
        <v>52186.098</v>
      </c>
      <c r="AH23" s="6" t="n">
        <f aca="false">SUM(C23:AG23)</f>
        <v>4892541.063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106107.927</v>
      </c>
      <c r="D24" s="5" t="n">
        <v>229651.001</v>
      </c>
      <c r="E24" s="5" t="n">
        <v>114213.664</v>
      </c>
      <c r="F24" s="5" t="n">
        <v>49385.755</v>
      </c>
      <c r="G24" s="5" t="n">
        <v>100120.409</v>
      </c>
      <c r="H24" s="5" t="n">
        <v>40553.731</v>
      </c>
      <c r="I24" s="5" t="n">
        <v>29366.215</v>
      </c>
      <c r="J24" s="5" t="n">
        <v>14431.115</v>
      </c>
      <c r="K24" s="5" t="n">
        <v>49408.648</v>
      </c>
      <c r="L24" s="5" t="n">
        <v>360050.953</v>
      </c>
      <c r="M24" s="5" t="n">
        <v>233.521</v>
      </c>
      <c r="N24" s="5" t="n">
        <v>102055.734</v>
      </c>
      <c r="O24" s="5" t="n">
        <v>616652.674</v>
      </c>
      <c r="P24" s="5" t="n">
        <v>29387.508</v>
      </c>
      <c r="Q24" s="5" t="n">
        <v>206304.55</v>
      </c>
      <c r="R24" s="5" t="n">
        <v>96266.802</v>
      </c>
      <c r="S24" s="5" t="n">
        <v>52894.446</v>
      </c>
      <c r="T24" s="5" t="n">
        <v>879.07</v>
      </c>
      <c r="U24" s="5" t="n">
        <v>52399.17</v>
      </c>
      <c r="V24" s="5" t="n">
        <v>25669.666</v>
      </c>
      <c r="W24" s="5" t="n">
        <v>51033.678</v>
      </c>
      <c r="X24" s="5" t="n">
        <v>603293.335</v>
      </c>
      <c r="Y24" s="5" t="n">
        <v>526564.753</v>
      </c>
      <c r="Z24" s="5" t="n">
        <v>138894.861</v>
      </c>
      <c r="AA24" s="5" t="n">
        <v>167572.86</v>
      </c>
      <c r="AB24" s="5" t="n">
        <v>152967.174</v>
      </c>
      <c r="AC24" s="5" t="n">
        <v>118511.048</v>
      </c>
      <c r="AD24" s="5" t="n">
        <v>503986.184</v>
      </c>
      <c r="AE24" s="5" t="n">
        <v>49539.4</v>
      </c>
      <c r="AF24" s="5" t="n">
        <v>15391.949</v>
      </c>
      <c r="AG24" s="5" t="n">
        <v>51605.121</v>
      </c>
      <c r="AH24" s="6" t="n">
        <f aca="false">SUM(C24:AG24)</f>
        <v>4655392.922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85730.526</v>
      </c>
      <c r="D25" s="5" t="n">
        <v>91250.025</v>
      </c>
      <c r="E25" s="5" t="n">
        <v>90184.016</v>
      </c>
      <c r="F25" s="5" t="n">
        <v>42284.977</v>
      </c>
      <c r="G25" s="5" t="n">
        <v>64143.708</v>
      </c>
      <c r="H25" s="5" t="n">
        <v>33034.894</v>
      </c>
      <c r="I25" s="5" t="n">
        <v>28623.458</v>
      </c>
      <c r="J25" s="5" t="n">
        <v>13567.027</v>
      </c>
      <c r="K25" s="5" t="n">
        <v>40118.342</v>
      </c>
      <c r="L25" s="5" t="n">
        <v>170099.66</v>
      </c>
      <c r="M25" s="5" t="n">
        <v>6.963</v>
      </c>
      <c r="N25" s="5" t="n">
        <v>77428.476</v>
      </c>
      <c r="O25" s="5" t="n">
        <v>358068.036</v>
      </c>
      <c r="P25" s="5" t="n">
        <v>13879.526</v>
      </c>
      <c r="Q25" s="5" t="n">
        <v>87784.184</v>
      </c>
      <c r="R25" s="5" t="n">
        <v>92960.062</v>
      </c>
      <c r="S25" s="5" t="n">
        <v>48889.926</v>
      </c>
      <c r="T25" s="5" t="n">
        <v>879.07</v>
      </c>
      <c r="U25" s="5" t="n">
        <v>52199.17</v>
      </c>
      <c r="V25" s="5" t="n">
        <v>24510.299</v>
      </c>
      <c r="W25" s="5" t="n">
        <v>36380.908</v>
      </c>
      <c r="X25" s="5" t="n">
        <v>440029.561</v>
      </c>
      <c r="Y25" s="5" t="n">
        <v>468575.421</v>
      </c>
      <c r="Z25" s="5" t="n">
        <v>102058.602</v>
      </c>
      <c r="AA25" s="5" t="n">
        <v>133228.904</v>
      </c>
      <c r="AB25" s="5" t="n">
        <v>88816.468</v>
      </c>
      <c r="AC25" s="5" t="n">
        <v>97794.049</v>
      </c>
      <c r="AD25" s="5" t="n">
        <v>456604.12</v>
      </c>
      <c r="AE25" s="5" t="n">
        <v>45366.121</v>
      </c>
      <c r="AF25" s="5" t="n">
        <v>6046.606</v>
      </c>
      <c r="AG25" s="5" t="n">
        <v>49363.364</v>
      </c>
      <c r="AH25" s="6" t="n">
        <f aca="false">SUM(C25:AG25)</f>
        <v>3339906.469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 t="n">
        <v>44542.186</v>
      </c>
      <c r="E26" s="5" t="n">
        <v>1833.759</v>
      </c>
      <c r="F26" s="5" t="n">
        <v>39.168</v>
      </c>
      <c r="G26" s="5" t="n">
        <v>7015.515</v>
      </c>
      <c r="H26" s="5" t="n">
        <v>348.219</v>
      </c>
      <c r="I26" s="5" t="n">
        <v>3.5</v>
      </c>
      <c r="J26" s="5" t="n">
        <v>0</v>
      </c>
      <c r="K26" s="5" t="n">
        <v>1922.719</v>
      </c>
      <c r="L26" s="5" t="n">
        <v>109398.769</v>
      </c>
      <c r="M26" s="5" t="n">
        <v>73.578</v>
      </c>
      <c r="N26" s="5" t="n">
        <v>11185.802</v>
      </c>
      <c r="O26" s="5" t="n">
        <v>6609.59</v>
      </c>
      <c r="P26" s="5" t="n">
        <v>7147.166</v>
      </c>
      <c r="Q26" s="5" t="n">
        <v>5029.494</v>
      </c>
      <c r="R26" s="5" t="n">
        <v>0</v>
      </c>
      <c r="S26" s="5" t="n">
        <v>0</v>
      </c>
      <c r="T26" s="5" t="n">
        <v>0</v>
      </c>
      <c r="U26" s="5" t="n">
        <v>200</v>
      </c>
      <c r="V26" s="5" t="n">
        <v>29.98</v>
      </c>
      <c r="W26" s="5" t="n">
        <v>597.863</v>
      </c>
      <c r="X26" s="5" t="n">
        <v>1513.515</v>
      </c>
      <c r="Y26" s="5" t="n">
        <v>6593.786</v>
      </c>
      <c r="Z26" s="5" t="n">
        <v>150</v>
      </c>
      <c r="AA26" s="5" t="n">
        <v>2456.834</v>
      </c>
      <c r="AB26" s="5" t="n">
        <v>2219.248</v>
      </c>
      <c r="AC26" s="5" t="n">
        <v>4749.984</v>
      </c>
      <c r="AD26" s="5" t="n">
        <v>2990.889</v>
      </c>
      <c r="AE26" s="5" t="n">
        <v>0</v>
      </c>
      <c r="AF26" s="5" t="n">
        <v>671.54</v>
      </c>
      <c r="AG26" s="5" t="n">
        <v>0</v>
      </c>
      <c r="AH26" s="6" t="n">
        <f aca="false">SUM(C26:AG26)</f>
        <v>217323.104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4029.159</v>
      </c>
      <c r="D27" s="5" t="n">
        <v>58138.672</v>
      </c>
      <c r="E27" s="5" t="n">
        <v>4972.133</v>
      </c>
      <c r="F27" s="5" t="n">
        <v>5043.834</v>
      </c>
      <c r="G27" s="5" t="n">
        <v>4014.359</v>
      </c>
      <c r="H27" s="5" t="n">
        <v>3833.581</v>
      </c>
      <c r="I27" s="5" t="n">
        <v>739.257</v>
      </c>
      <c r="J27" s="5" t="n">
        <v>0</v>
      </c>
      <c r="K27" s="5" t="n">
        <v>3916.527</v>
      </c>
      <c r="L27" s="5" t="n">
        <v>51382.959</v>
      </c>
      <c r="M27" s="5" t="n">
        <v>152.98</v>
      </c>
      <c r="N27" s="5" t="n">
        <v>1748.374</v>
      </c>
      <c r="O27" s="5" t="n">
        <v>23513.333</v>
      </c>
      <c r="P27" s="5" t="n">
        <v>7770.145</v>
      </c>
      <c r="Q27" s="5" t="n">
        <v>22527.85</v>
      </c>
      <c r="R27" s="5" t="n">
        <v>0</v>
      </c>
      <c r="S27" s="5" t="n">
        <v>3976.918</v>
      </c>
      <c r="T27" s="5" t="n">
        <v>0</v>
      </c>
      <c r="U27" s="5" t="n">
        <v>0</v>
      </c>
      <c r="V27" s="5" t="n">
        <v>287.569</v>
      </c>
      <c r="W27" s="5" t="n">
        <v>5803.312</v>
      </c>
      <c r="X27" s="5" t="n">
        <v>91123.132</v>
      </c>
      <c r="Y27" s="5" t="n">
        <v>22677.216</v>
      </c>
      <c r="Z27" s="5" t="n">
        <v>1949.689</v>
      </c>
      <c r="AA27" s="5" t="n">
        <v>29747.202</v>
      </c>
      <c r="AB27" s="5" t="n">
        <v>15314.337</v>
      </c>
      <c r="AC27" s="5" t="n">
        <v>15284.84</v>
      </c>
      <c r="AD27" s="5" t="n">
        <v>23811.413</v>
      </c>
      <c r="AE27" s="5" t="n">
        <v>203.976</v>
      </c>
      <c r="AF27" s="5" t="n">
        <v>5168.551</v>
      </c>
      <c r="AG27" s="5" t="n">
        <v>934.708</v>
      </c>
      <c r="AH27" s="6" t="n">
        <f aca="false">SUM(C27:AG27)</f>
        <v>408066.026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10463.245</v>
      </c>
      <c r="D28" s="5" t="n">
        <v>21424.818</v>
      </c>
      <c r="E28" s="5" t="n">
        <v>10089.733</v>
      </c>
      <c r="F28" s="5" t="n">
        <v>87.854</v>
      </c>
      <c r="G28" s="5" t="n">
        <v>14709.672</v>
      </c>
      <c r="H28" s="5" t="n">
        <v>3337.037</v>
      </c>
      <c r="I28" s="5" t="n">
        <v>0</v>
      </c>
      <c r="J28" s="5" t="n">
        <v>0</v>
      </c>
      <c r="K28" s="5" t="n">
        <v>3451.06</v>
      </c>
      <c r="L28" s="5" t="n">
        <v>29169.565</v>
      </c>
      <c r="M28" s="5" t="n">
        <v>0</v>
      </c>
      <c r="N28" s="5" t="n">
        <v>6274.334</v>
      </c>
      <c r="O28" s="5" t="n">
        <v>158594.666</v>
      </c>
      <c r="P28" s="5" t="n">
        <v>590.671</v>
      </c>
      <c r="Q28" s="5" t="n">
        <v>20443.738</v>
      </c>
      <c r="R28" s="5" t="n">
        <v>421.646</v>
      </c>
      <c r="S28" s="5" t="n">
        <v>27.602</v>
      </c>
      <c r="T28" s="5" t="n">
        <v>0</v>
      </c>
      <c r="U28" s="5" t="n">
        <v>0</v>
      </c>
      <c r="V28" s="5" t="n">
        <v>841.818</v>
      </c>
      <c r="W28" s="5" t="n">
        <v>7111.847</v>
      </c>
      <c r="X28" s="5" t="n">
        <v>49787.781</v>
      </c>
      <c r="Y28" s="5" t="n">
        <v>28718.33</v>
      </c>
      <c r="Z28" s="5" t="n">
        <v>14812.617</v>
      </c>
      <c r="AA28" s="5" t="n">
        <v>796.83</v>
      </c>
      <c r="AB28" s="5" t="n">
        <v>9072.816</v>
      </c>
      <c r="AC28" s="5" t="n">
        <v>682.175</v>
      </c>
      <c r="AD28" s="5" t="n">
        <v>20579.762</v>
      </c>
      <c r="AE28" s="5" t="n">
        <v>429.535</v>
      </c>
      <c r="AF28" s="5" t="n">
        <v>3505.252</v>
      </c>
      <c r="AG28" s="5" t="n">
        <v>1192.19</v>
      </c>
      <c r="AH28" s="6" t="n">
        <f aca="false">SUM(C28:AG28)</f>
        <v>416616.594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813.418</v>
      </c>
      <c r="D29" s="5" t="n">
        <v>14051.652</v>
      </c>
      <c r="E29" s="5" t="n">
        <v>0</v>
      </c>
      <c r="F29" s="5" t="n">
        <v>67.376</v>
      </c>
      <c r="G29" s="5" t="n">
        <v>146.172</v>
      </c>
      <c r="H29" s="5" t="n">
        <v>0</v>
      </c>
      <c r="I29" s="5" t="n">
        <v>0</v>
      </c>
      <c r="J29" s="5" t="n">
        <v>14.236</v>
      </c>
      <c r="K29" s="5" t="n">
        <v>0</v>
      </c>
      <c r="L29" s="5" t="n">
        <v>0</v>
      </c>
      <c r="M29" s="5" t="n">
        <v>0</v>
      </c>
      <c r="N29" s="5" t="n">
        <v>2452.217</v>
      </c>
      <c r="O29" s="5" t="n">
        <v>7763.132</v>
      </c>
      <c r="P29" s="5" t="n">
        <v>0</v>
      </c>
      <c r="Q29" s="5" t="n">
        <v>11566.427</v>
      </c>
      <c r="R29" s="5" t="n">
        <v>2885.094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1130.635</v>
      </c>
      <c r="X29" s="5" t="n">
        <v>20825.025</v>
      </c>
      <c r="Y29" s="5" t="n">
        <v>0</v>
      </c>
      <c r="Z29" s="5" t="n">
        <v>0</v>
      </c>
      <c r="AA29" s="5" t="n">
        <v>1343.09</v>
      </c>
      <c r="AB29" s="5" t="n">
        <v>6415.021</v>
      </c>
      <c r="AC29" s="5" t="n">
        <v>0</v>
      </c>
      <c r="AD29" s="5" t="n">
        <v>0</v>
      </c>
      <c r="AE29" s="5" t="n">
        <v>3539.768</v>
      </c>
      <c r="AF29" s="5" t="n">
        <v>0</v>
      </c>
      <c r="AG29" s="5" t="n">
        <v>114.859</v>
      </c>
      <c r="AH29" s="6" t="n">
        <f aca="false">SUM(C29:AG29)</f>
        <v>73128.122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1841.051</v>
      </c>
      <c r="D30" s="5" t="n">
        <v>243.648</v>
      </c>
      <c r="E30" s="5" t="n">
        <v>926.035</v>
      </c>
      <c r="F30" s="5" t="n">
        <v>35.25</v>
      </c>
      <c r="G30" s="5" t="n">
        <v>45.281</v>
      </c>
      <c r="H30" s="5" t="n">
        <v>0</v>
      </c>
      <c r="I30" s="5" t="n">
        <v>0</v>
      </c>
      <c r="J30" s="5" t="n">
        <v>32.141</v>
      </c>
      <c r="K30" s="5" t="n">
        <v>0</v>
      </c>
      <c r="L30" s="5" t="n">
        <v>0</v>
      </c>
      <c r="M30" s="5" t="n">
        <v>0</v>
      </c>
      <c r="N30" s="5" t="n">
        <v>340.937</v>
      </c>
      <c r="O30" s="5" t="n">
        <v>6866.437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9.113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7661.103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18000.996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10659.002</v>
      </c>
      <c r="D32" s="5" t="n">
        <v>16946.464</v>
      </c>
      <c r="E32" s="5" t="n">
        <v>16399.332</v>
      </c>
      <c r="F32" s="5" t="n">
        <v>7964.22</v>
      </c>
      <c r="G32" s="5" t="n">
        <v>4847.889</v>
      </c>
      <c r="H32" s="5" t="n">
        <v>5516.442</v>
      </c>
      <c r="I32" s="5" t="n">
        <v>4055.454</v>
      </c>
      <c r="J32" s="5" t="n">
        <v>93.076</v>
      </c>
      <c r="K32" s="5" t="n">
        <v>9301.882</v>
      </c>
      <c r="L32" s="5" t="n">
        <v>16333.409</v>
      </c>
      <c r="M32" s="5" t="n">
        <v>1907.229</v>
      </c>
      <c r="N32" s="5" t="n">
        <v>5420.26</v>
      </c>
      <c r="O32" s="5" t="n">
        <v>60699.447</v>
      </c>
      <c r="P32" s="5" t="n">
        <v>3368.72</v>
      </c>
      <c r="Q32" s="5" t="n">
        <v>15609.216</v>
      </c>
      <c r="R32" s="5" t="n">
        <v>4692.452</v>
      </c>
      <c r="S32" s="5" t="n">
        <v>1673.543</v>
      </c>
      <c r="T32" s="5" t="n">
        <v>497.772</v>
      </c>
      <c r="U32" s="5" t="n">
        <v>5066.639</v>
      </c>
      <c r="V32" s="5" t="n">
        <v>2311.203</v>
      </c>
      <c r="W32" s="5" t="n">
        <v>9233.259</v>
      </c>
      <c r="X32" s="5" t="n">
        <v>30138.159</v>
      </c>
      <c r="Y32" s="5" t="n">
        <v>27761.836</v>
      </c>
      <c r="Z32" s="5" t="n">
        <v>11247.345</v>
      </c>
      <c r="AA32" s="5" t="n">
        <v>21361.026</v>
      </c>
      <c r="AB32" s="5" t="n">
        <v>20434.908</v>
      </c>
      <c r="AC32" s="5" t="n">
        <v>4683.346</v>
      </c>
      <c r="AD32" s="5" t="n">
        <v>10912.667</v>
      </c>
      <c r="AE32" s="5" t="n">
        <v>2247.965</v>
      </c>
      <c r="AF32" s="5" t="n">
        <v>364.327</v>
      </c>
      <c r="AG32" s="5" t="n">
        <v>1246.656</v>
      </c>
      <c r="AH32" s="6" t="n">
        <f aca="false">SUM(C32:AG32)</f>
        <v>332995.145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9677.716</v>
      </c>
      <c r="D33" s="5" t="n">
        <v>12309.377</v>
      </c>
      <c r="E33" s="5" t="n">
        <v>13796.175</v>
      </c>
      <c r="F33" s="5" t="n">
        <v>6392.941</v>
      </c>
      <c r="G33" s="5" t="n">
        <v>2213.291</v>
      </c>
      <c r="H33" s="5" t="n">
        <v>4970.555</v>
      </c>
      <c r="I33" s="5" t="n">
        <v>1449.25</v>
      </c>
      <c r="J33" s="5" t="n">
        <v>88.132</v>
      </c>
      <c r="K33" s="5" t="n">
        <v>6312.373</v>
      </c>
      <c r="L33" s="5" t="n">
        <v>6035.795</v>
      </c>
      <c r="M33" s="5" t="n">
        <v>22.504</v>
      </c>
      <c r="N33" s="5" t="n">
        <v>3855.109</v>
      </c>
      <c r="O33" s="5" t="n">
        <v>44605.895</v>
      </c>
      <c r="P33" s="5" t="n">
        <v>2075.874</v>
      </c>
      <c r="Q33" s="5" t="n">
        <v>5654.742</v>
      </c>
      <c r="R33" s="5" t="n">
        <v>4546.483</v>
      </c>
      <c r="S33" s="5" t="n">
        <v>1583.622</v>
      </c>
      <c r="T33" s="5" t="n">
        <v>497.772</v>
      </c>
      <c r="U33" s="5" t="n">
        <v>3977.538</v>
      </c>
      <c r="V33" s="5" t="n">
        <v>2059.941</v>
      </c>
      <c r="W33" s="5" t="n">
        <v>8140.136</v>
      </c>
      <c r="X33" s="5" t="n">
        <v>17755.89</v>
      </c>
      <c r="Y33" s="5" t="n">
        <v>24487.415</v>
      </c>
      <c r="Z33" s="5" t="n">
        <v>4014.29</v>
      </c>
      <c r="AA33" s="5" t="n">
        <v>13577.039</v>
      </c>
      <c r="AB33" s="5" t="n">
        <v>12066.564</v>
      </c>
      <c r="AC33" s="5" t="n">
        <v>1404.258</v>
      </c>
      <c r="AD33" s="5" t="n">
        <v>6087.832</v>
      </c>
      <c r="AE33" s="5" t="n">
        <v>1924.684</v>
      </c>
      <c r="AF33" s="5" t="n">
        <v>112.344</v>
      </c>
      <c r="AG33" s="5" t="n">
        <v>939.595</v>
      </c>
      <c r="AH33" s="6" t="n">
        <f aca="false">SUM(C33:AG33)</f>
        <v>222635.132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 t="n">
        <v>856.929</v>
      </c>
      <c r="E34" s="5" t="n">
        <v>134.474</v>
      </c>
      <c r="F34" s="5" t="n">
        <v>40.676</v>
      </c>
      <c r="G34" s="5" t="n">
        <v>1032.378</v>
      </c>
      <c r="H34" s="5" t="n">
        <v>24.833</v>
      </c>
      <c r="I34" s="5" t="n">
        <v>27.914</v>
      </c>
      <c r="J34" s="5" t="n">
        <v>0</v>
      </c>
      <c r="K34" s="5" t="n">
        <v>127.936</v>
      </c>
      <c r="L34" s="5" t="n">
        <v>111.723</v>
      </c>
      <c r="M34" s="5" t="n">
        <v>1857.452</v>
      </c>
      <c r="N34" s="5" t="n">
        <v>230.663</v>
      </c>
      <c r="O34" s="5" t="n">
        <v>3.823</v>
      </c>
      <c r="P34" s="5" t="n">
        <v>156.955</v>
      </c>
      <c r="Q34" s="5" t="n">
        <v>505.43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16.78</v>
      </c>
      <c r="W34" s="5" t="n">
        <v>125.478</v>
      </c>
      <c r="X34" s="5" t="n">
        <v>9.018</v>
      </c>
      <c r="Y34" s="5" t="n">
        <v>357.222</v>
      </c>
      <c r="Z34" s="5" t="n">
        <v>0</v>
      </c>
      <c r="AA34" s="5" t="n">
        <v>63.485</v>
      </c>
      <c r="AB34" s="5" t="n">
        <v>522.829</v>
      </c>
      <c r="AC34" s="5" t="n">
        <v>66.353</v>
      </c>
      <c r="AD34" s="5" t="n">
        <v>27.592</v>
      </c>
      <c r="AE34" s="5" t="n">
        <v>0</v>
      </c>
      <c r="AF34" s="5" t="n">
        <v>12.41</v>
      </c>
      <c r="AG34" s="5" t="n">
        <v>0</v>
      </c>
      <c r="AH34" s="6" t="n">
        <f aca="false">SUM(C34:AG34)</f>
        <v>6312.353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56.365</v>
      </c>
      <c r="D35" s="5" t="n">
        <v>150.987</v>
      </c>
      <c r="E35" s="5" t="n">
        <v>17.512</v>
      </c>
      <c r="F35" s="5" t="n">
        <v>758.314</v>
      </c>
      <c r="G35" s="5" t="n">
        <v>5.266</v>
      </c>
      <c r="H35" s="5" t="n">
        <v>392.92</v>
      </c>
      <c r="I35" s="5" t="n">
        <v>2.081</v>
      </c>
      <c r="J35" s="5" t="n">
        <v>0</v>
      </c>
      <c r="K35" s="5" t="n">
        <v>262.72</v>
      </c>
      <c r="L35" s="5" t="n">
        <v>606.211</v>
      </c>
      <c r="M35" s="5" t="n">
        <v>16.654</v>
      </c>
      <c r="N35" s="5" t="n">
        <v>0</v>
      </c>
      <c r="O35" s="5" t="n">
        <v>304.682</v>
      </c>
      <c r="P35" s="5" t="n">
        <v>1084.616</v>
      </c>
      <c r="Q35" s="5" t="n">
        <v>644.327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39.4</v>
      </c>
      <c r="W35" s="5" t="n">
        <v>609.244</v>
      </c>
      <c r="X35" s="5" t="n">
        <v>578.415</v>
      </c>
      <c r="Y35" s="5" t="n">
        <v>879.086</v>
      </c>
      <c r="Z35" s="5" t="n">
        <v>12.171</v>
      </c>
      <c r="AA35" s="5" t="n">
        <v>620.5</v>
      </c>
      <c r="AB35" s="5" t="n">
        <v>585.976</v>
      </c>
      <c r="AC35" s="5" t="n">
        <v>354.891</v>
      </c>
      <c r="AD35" s="5" t="n">
        <v>1172.888</v>
      </c>
      <c r="AE35" s="5" t="n">
        <v>3.432</v>
      </c>
      <c r="AF35" s="5" t="n">
        <v>239.573</v>
      </c>
      <c r="AG35" s="5" t="n">
        <v>0</v>
      </c>
      <c r="AH35" s="6" t="n">
        <f aca="false">SUM(C35:AG35)</f>
        <v>9398.231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55.8</v>
      </c>
      <c r="D36" s="5" t="n">
        <v>88.137</v>
      </c>
      <c r="E36" s="5" t="n">
        <v>330.3</v>
      </c>
      <c r="F36" s="5" t="n">
        <v>39.663</v>
      </c>
      <c r="G36" s="5" t="n">
        <v>52.641</v>
      </c>
      <c r="H36" s="5" t="n">
        <v>19.455</v>
      </c>
      <c r="I36" s="5" t="n">
        <v>0</v>
      </c>
      <c r="J36" s="5" t="n">
        <v>0</v>
      </c>
      <c r="K36" s="5" t="n">
        <v>563.25</v>
      </c>
      <c r="L36" s="5" t="n">
        <v>208.181</v>
      </c>
      <c r="M36" s="5" t="n">
        <v>10.583</v>
      </c>
      <c r="N36" s="5" t="n">
        <v>0</v>
      </c>
      <c r="O36" s="5" t="n">
        <v>1128.308</v>
      </c>
      <c r="P36" s="5" t="n">
        <v>18.866</v>
      </c>
      <c r="Q36" s="5" t="n">
        <v>637.15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78.059</v>
      </c>
      <c r="W36" s="5" t="n">
        <v>87.875</v>
      </c>
      <c r="X36" s="5" t="n">
        <v>352.418</v>
      </c>
      <c r="Y36" s="5" t="n">
        <v>209.389</v>
      </c>
      <c r="Z36" s="5" t="n">
        <v>1.84</v>
      </c>
      <c r="AA36" s="5" t="n">
        <v>144.284</v>
      </c>
      <c r="AB36" s="5" t="n">
        <v>693.53</v>
      </c>
      <c r="AC36" s="5" t="n">
        <v>38.644</v>
      </c>
      <c r="AD36" s="5" t="n">
        <v>324.318</v>
      </c>
      <c r="AE36" s="5" t="n">
        <v>0</v>
      </c>
      <c r="AF36" s="5" t="n">
        <v>0</v>
      </c>
      <c r="AG36" s="5" t="n">
        <v>3.269</v>
      </c>
      <c r="AH36" s="6" t="n">
        <f aca="false">SUM(C36:AG36)</f>
        <v>5085.96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808.013</v>
      </c>
      <c r="D37" s="5" t="n">
        <v>2026.502</v>
      </c>
      <c r="E37" s="5" t="n">
        <v>567.049</v>
      </c>
      <c r="F37" s="5" t="n">
        <v>700.291</v>
      </c>
      <c r="G37" s="5" t="n">
        <v>1298.333</v>
      </c>
      <c r="H37" s="5" t="n">
        <v>108.679</v>
      </c>
      <c r="I37" s="5" t="n">
        <v>2576.209</v>
      </c>
      <c r="J37" s="5" t="n">
        <v>0</v>
      </c>
      <c r="K37" s="5" t="n">
        <v>2035.603</v>
      </c>
      <c r="L37" s="5" t="n">
        <v>9327.08</v>
      </c>
      <c r="M37" s="5" t="n">
        <v>0.036</v>
      </c>
      <c r="N37" s="5" t="n">
        <v>1078.518</v>
      </c>
      <c r="O37" s="5" t="n">
        <v>11789.245</v>
      </c>
      <c r="P37" s="5" t="n">
        <v>32.409</v>
      </c>
      <c r="Q37" s="5" t="n">
        <v>3973.752</v>
      </c>
      <c r="R37" s="5" t="n">
        <v>145.969</v>
      </c>
      <c r="S37" s="5" t="n">
        <v>43.351</v>
      </c>
      <c r="T37" s="5" t="n">
        <v>0</v>
      </c>
      <c r="U37" s="5" t="n">
        <v>1089.101</v>
      </c>
      <c r="V37" s="5" t="n">
        <v>101.344</v>
      </c>
      <c r="W37" s="5" t="n">
        <v>184.276</v>
      </c>
      <c r="X37" s="5" t="n">
        <v>11286.79</v>
      </c>
      <c r="Y37" s="5" t="n">
        <v>1737.394</v>
      </c>
      <c r="Z37" s="5" t="n">
        <v>5662.44</v>
      </c>
      <c r="AA37" s="5" t="n">
        <v>6955.718</v>
      </c>
      <c r="AB37" s="5" t="n">
        <v>2521.985</v>
      </c>
      <c r="AC37" s="5" t="n">
        <v>2740.797</v>
      </c>
      <c r="AD37" s="5" t="n">
        <v>3288.317</v>
      </c>
      <c r="AE37" s="5" t="n">
        <v>319.849</v>
      </c>
      <c r="AF37" s="5" t="n">
        <v>0</v>
      </c>
      <c r="AG37" s="5" t="n">
        <v>293.335</v>
      </c>
      <c r="AH37" s="6" t="n">
        <f aca="false">SUM(C37:AG37)</f>
        <v>72692.385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 t="n">
        <v>1514.084</v>
      </c>
      <c r="E38" s="5" t="n">
        <v>1553.822</v>
      </c>
      <c r="F38" s="5" t="n">
        <v>0</v>
      </c>
      <c r="G38" s="5" t="n">
        <v>163.318</v>
      </c>
      <c r="H38" s="5" t="n">
        <v>0</v>
      </c>
      <c r="I38" s="5" t="n">
        <v>0</v>
      </c>
      <c r="J38" s="5" t="n">
        <v>4.944</v>
      </c>
      <c r="K38" s="5" t="n">
        <v>0</v>
      </c>
      <c r="L38" s="5" t="n">
        <v>0</v>
      </c>
      <c r="M38" s="5" t="n">
        <v>0</v>
      </c>
      <c r="N38" s="5" t="n">
        <v>255.97</v>
      </c>
      <c r="O38" s="5" t="n">
        <v>2764.545</v>
      </c>
      <c r="P38" s="5" t="n">
        <v>0</v>
      </c>
      <c r="Q38" s="5" t="n">
        <v>1644.169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86.25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3946.504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10.457</v>
      </c>
      <c r="AH38" s="6" t="n">
        <f aca="false">SUM(C38:AG38)</f>
        <v>11944.063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46.234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7270.826</v>
      </c>
      <c r="O41" s="5" t="n">
        <v>0</v>
      </c>
      <c r="P41" s="5" t="n">
        <v>0</v>
      </c>
      <c r="Q41" s="5" t="n">
        <v>2802.83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20608.295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30728.185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400.821</v>
      </c>
      <c r="O42" s="5" t="n">
        <v>0</v>
      </c>
      <c r="P42" s="5" t="n">
        <v>0</v>
      </c>
      <c r="Q42" s="5" t="n">
        <v>491.699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1708.41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2600.93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8531.093</v>
      </c>
      <c r="D44" s="5" t="n">
        <v>-5784.662</v>
      </c>
      <c r="E44" s="5" t="n">
        <v>-949.272</v>
      </c>
      <c r="F44" s="5" t="n">
        <v>-783.295</v>
      </c>
      <c r="G44" s="5" t="n">
        <v>-3948.59</v>
      </c>
      <c r="H44" s="5" t="n">
        <v>-1085</v>
      </c>
      <c r="I44" s="5" t="n">
        <v>-333.505</v>
      </c>
      <c r="J44" s="5" t="n">
        <v>-382.443</v>
      </c>
      <c r="K44" s="5" t="n">
        <v>-1304.472</v>
      </c>
      <c r="L44" s="5" t="n">
        <v>-4807.788</v>
      </c>
      <c r="M44" s="5" t="n">
        <v>-157.462</v>
      </c>
      <c r="N44" s="5" t="n">
        <v>-937.488</v>
      </c>
      <c r="O44" s="5" t="n">
        <v>-18009.096</v>
      </c>
      <c r="P44" s="5" t="n">
        <v>-271.2</v>
      </c>
      <c r="Q44" s="5" t="n">
        <v>-2512.813</v>
      </c>
      <c r="R44" s="5" t="n">
        <v>-161.398</v>
      </c>
      <c r="S44" s="5" t="n">
        <v>-400</v>
      </c>
      <c r="T44" s="5" t="n">
        <v>-48.151</v>
      </c>
      <c r="U44" s="5" t="n">
        <v>-2594.323</v>
      </c>
      <c r="V44" s="5" t="n">
        <v>-664.823</v>
      </c>
      <c r="W44" s="5" t="n">
        <v>-3175.591</v>
      </c>
      <c r="X44" s="5" t="n">
        <v>-12071.17</v>
      </c>
      <c r="Y44" s="5" t="n">
        <v>-33428.873</v>
      </c>
      <c r="Z44" s="5" t="n">
        <v>-5325.843</v>
      </c>
      <c r="AA44" s="5" t="n">
        <v>-1714.475</v>
      </c>
      <c r="AB44" s="5" t="n">
        <v>-2945.426</v>
      </c>
      <c r="AC44" s="5" t="n">
        <v>-1478.13</v>
      </c>
      <c r="AD44" s="5" t="n">
        <v>-13976.539</v>
      </c>
      <c r="AE44" s="5" t="n">
        <v>-440</v>
      </c>
      <c r="AF44" s="5" t="n">
        <v>-287.519</v>
      </c>
      <c r="AG44" s="5" t="n">
        <v>-665.679</v>
      </c>
      <c r="AH44" s="6" t="n">
        <f aca="false">SUM(C44:AG44)</f>
        <v>-129176.119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12146.03</v>
      </c>
      <c r="D46" s="5" t="n">
        <v>2218.543</v>
      </c>
      <c r="E46" s="5" t="n">
        <v>6873.281</v>
      </c>
      <c r="F46" s="5" t="n">
        <v>1075.426</v>
      </c>
      <c r="G46" s="5" t="n">
        <v>9292.014</v>
      </c>
      <c r="H46" s="5" t="n">
        <v>0</v>
      </c>
      <c r="I46" s="5" t="n">
        <v>8370.038</v>
      </c>
      <c r="J46" s="5" t="n">
        <v>0</v>
      </c>
      <c r="K46" s="5" t="n">
        <v>16121.422</v>
      </c>
      <c r="L46" s="5" t="n">
        <v>0</v>
      </c>
      <c r="M46" s="5" t="n">
        <v>0</v>
      </c>
      <c r="N46" s="5" t="n">
        <v>11835.019</v>
      </c>
      <c r="O46" s="5" t="n">
        <v>105956.043</v>
      </c>
      <c r="P46" s="5" t="n">
        <v>3104.86</v>
      </c>
      <c r="Q46" s="5" t="n">
        <v>50477.029</v>
      </c>
      <c r="R46" s="5" t="n">
        <v>0</v>
      </c>
      <c r="S46" s="5" t="n">
        <v>0</v>
      </c>
      <c r="T46" s="5" t="n">
        <v>0</v>
      </c>
      <c r="U46" s="5" t="n">
        <v>6430.73</v>
      </c>
      <c r="V46" s="5" t="n">
        <v>0</v>
      </c>
      <c r="W46" s="5" t="n">
        <v>186.705</v>
      </c>
      <c r="X46" s="5" t="n">
        <v>71823.914</v>
      </c>
      <c r="Y46" s="5" t="n">
        <v>1190.356</v>
      </c>
      <c r="Z46" s="5" t="n">
        <v>0</v>
      </c>
      <c r="AA46" s="5" t="n">
        <v>10051.029</v>
      </c>
      <c r="AB46" s="5" t="n">
        <v>0</v>
      </c>
      <c r="AC46" s="5" t="n">
        <v>32043.421</v>
      </c>
      <c r="AD46" s="5" t="n">
        <v>14541.398</v>
      </c>
      <c r="AE46" s="5" t="n">
        <v>10444.037</v>
      </c>
      <c r="AF46" s="5" t="n">
        <v>176.159</v>
      </c>
      <c r="AG46" s="5" t="n">
        <v>4892.359</v>
      </c>
      <c r="AH46" s="6" t="n">
        <f aca="false">SUM(C46:AG46)</f>
        <v>379249.813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6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994.965</v>
      </c>
      <c r="D48" s="5" t="n">
        <v>8966.42</v>
      </c>
      <c r="E48" s="5" t="n">
        <v>2614.827</v>
      </c>
      <c r="F48" s="5" t="n">
        <v>209.175</v>
      </c>
      <c r="G48" s="5" t="n">
        <v>5661.402</v>
      </c>
      <c r="H48" s="5" t="n">
        <v>518.449</v>
      </c>
      <c r="I48" s="5" t="n">
        <v>8397.445</v>
      </c>
      <c r="J48" s="5" t="n">
        <v>556.185</v>
      </c>
      <c r="K48" s="5" t="n">
        <v>566.365</v>
      </c>
      <c r="L48" s="5" t="n">
        <v>2812.088</v>
      </c>
      <c r="M48" s="5" t="n">
        <v>38.965</v>
      </c>
      <c r="N48" s="5" t="n">
        <v>1231.598</v>
      </c>
      <c r="O48" s="5" t="n">
        <v>19986.613</v>
      </c>
      <c r="P48" s="5" t="n">
        <v>118.59</v>
      </c>
      <c r="Q48" s="5" t="n">
        <v>11369.263</v>
      </c>
      <c r="R48" s="5" t="n">
        <v>838.853</v>
      </c>
      <c r="S48" s="5" t="n">
        <v>3037.26</v>
      </c>
      <c r="T48" s="5" t="n">
        <v>39.807</v>
      </c>
      <c r="U48" s="5" t="n">
        <v>312.367</v>
      </c>
      <c r="V48" s="5" t="n">
        <v>228.044</v>
      </c>
      <c r="W48" s="5" t="n">
        <v>1176.875</v>
      </c>
      <c r="X48" s="5" t="n">
        <v>11312.616</v>
      </c>
      <c r="Y48" s="5" t="n">
        <v>7143.201</v>
      </c>
      <c r="Z48" s="5" t="n">
        <v>30871.762</v>
      </c>
      <c r="AA48" s="5" t="n">
        <v>3182.146</v>
      </c>
      <c r="AB48" s="5" t="n">
        <v>4979.81</v>
      </c>
      <c r="AC48" s="5" t="n">
        <v>823.738</v>
      </c>
      <c r="AD48" s="5" t="n">
        <v>7789.024</v>
      </c>
      <c r="AE48" s="5" t="n">
        <v>1469.408</v>
      </c>
      <c r="AF48" s="5" t="n">
        <v>726.488</v>
      </c>
      <c r="AG48" s="5" t="n">
        <v>512.091</v>
      </c>
      <c r="AH48" s="6" t="n">
        <f aca="false">SUM(C48:AG48)</f>
        <v>138485.84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748.845</v>
      </c>
      <c r="D49" s="5" t="n">
        <v>5337.019</v>
      </c>
      <c r="E49" s="5" t="n">
        <v>2817.919</v>
      </c>
      <c r="F49" s="5" t="n">
        <v>93.609</v>
      </c>
      <c r="G49" s="5" t="n">
        <v>3140.984</v>
      </c>
      <c r="H49" s="5" t="n">
        <v>254.948</v>
      </c>
      <c r="I49" s="5" t="n">
        <v>134.246</v>
      </c>
      <c r="J49" s="5" t="n">
        <v>56.659</v>
      </c>
      <c r="K49" s="5" t="n">
        <v>515.678</v>
      </c>
      <c r="L49" s="5" t="n">
        <v>704.934</v>
      </c>
      <c r="M49" s="5" t="n">
        <v>38.319</v>
      </c>
      <c r="N49" s="5" t="n">
        <v>801.701</v>
      </c>
      <c r="O49" s="5" t="n">
        <v>7827.84</v>
      </c>
      <c r="P49" s="5" t="n">
        <v>98.913</v>
      </c>
      <c r="Q49" s="5" t="n">
        <v>10634.308</v>
      </c>
      <c r="R49" s="5" t="n">
        <v>0</v>
      </c>
      <c r="S49" s="5" t="n">
        <v>1641.004</v>
      </c>
      <c r="T49" s="5" t="n">
        <v>26.528</v>
      </c>
      <c r="U49" s="5" t="n">
        <v>0</v>
      </c>
      <c r="V49" s="5" t="n">
        <v>108.026</v>
      </c>
      <c r="W49" s="5" t="n">
        <v>425.433</v>
      </c>
      <c r="X49" s="5" t="n">
        <v>3496.596</v>
      </c>
      <c r="Y49" s="5" t="n">
        <v>299.958</v>
      </c>
      <c r="Z49" s="5" t="n">
        <v>116.842</v>
      </c>
      <c r="AA49" s="5" t="n">
        <v>931.061</v>
      </c>
      <c r="AB49" s="5" t="n">
        <v>637.098</v>
      </c>
      <c r="AC49" s="5" t="n">
        <v>576.653</v>
      </c>
      <c r="AD49" s="5" t="n">
        <v>3679.773</v>
      </c>
      <c r="AE49" s="5" t="n">
        <v>95.171</v>
      </c>
      <c r="AF49" s="5" t="n">
        <v>680.858</v>
      </c>
      <c r="AG49" s="5" t="n">
        <v>226.51</v>
      </c>
      <c r="AH49" s="6" t="n">
        <f aca="false">SUM(C49:AG49)</f>
        <v>46147.433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292.881</v>
      </c>
      <c r="D50" s="5" t="n">
        <v>3737.068</v>
      </c>
      <c r="E50" s="5" t="n">
        <v>16.678</v>
      </c>
      <c r="F50" s="5" t="n">
        <v>135.492</v>
      </c>
      <c r="G50" s="5" t="n">
        <v>2562.18</v>
      </c>
      <c r="H50" s="5" t="n">
        <v>266.794</v>
      </c>
      <c r="I50" s="5" t="n">
        <v>8263.199</v>
      </c>
      <c r="J50" s="5" t="n">
        <v>499.526</v>
      </c>
      <c r="K50" s="5" t="n">
        <v>51.342</v>
      </c>
      <c r="L50" s="5" t="n">
        <v>2256.648</v>
      </c>
      <c r="M50" s="5" t="n">
        <v>10.438</v>
      </c>
      <c r="N50" s="5" t="n">
        <v>438.361</v>
      </c>
      <c r="O50" s="5" t="n">
        <v>12630.769</v>
      </c>
      <c r="P50" s="5" t="n">
        <v>17.217</v>
      </c>
      <c r="Q50" s="5" t="n">
        <v>735.373</v>
      </c>
      <c r="R50" s="5" t="n">
        <v>755.694</v>
      </c>
      <c r="S50" s="5" t="n">
        <v>1396.256</v>
      </c>
      <c r="T50" s="5" t="n">
        <v>13.279</v>
      </c>
      <c r="U50" s="5" t="n">
        <v>312.367</v>
      </c>
      <c r="V50" s="5" t="n">
        <v>120.018</v>
      </c>
      <c r="W50" s="5" t="n">
        <v>834.231</v>
      </c>
      <c r="X50" s="5" t="n">
        <v>8250.561</v>
      </c>
      <c r="Y50" s="5" t="n">
        <v>7116.145</v>
      </c>
      <c r="Z50" s="5" t="n">
        <v>30771.694</v>
      </c>
      <c r="AA50" s="5" t="n">
        <v>2425.39</v>
      </c>
      <c r="AB50" s="5" t="n">
        <v>4558.262</v>
      </c>
      <c r="AC50" s="5" t="n">
        <v>156.65</v>
      </c>
      <c r="AD50" s="5" t="n">
        <v>7109.251</v>
      </c>
      <c r="AE50" s="5" t="n">
        <v>1495.937</v>
      </c>
      <c r="AF50" s="5" t="n">
        <v>51.243</v>
      </c>
      <c r="AG50" s="5" t="n">
        <v>285.581</v>
      </c>
      <c r="AH50" s="6" t="n">
        <f aca="false">SUM(C50:AG50)</f>
        <v>97566.525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97.541</v>
      </c>
      <c r="D51" s="5" t="n">
        <v>187.542</v>
      </c>
      <c r="E51" s="5" t="n">
        <v>0</v>
      </c>
      <c r="F51" s="5" t="n">
        <v>97.068</v>
      </c>
      <c r="G51" s="5" t="n">
        <v>716.031</v>
      </c>
      <c r="H51" s="5" t="n">
        <v>257.969</v>
      </c>
      <c r="I51" s="5" t="n">
        <v>8243.957</v>
      </c>
      <c r="J51" s="5" t="n">
        <v>0</v>
      </c>
      <c r="K51" s="5" t="n">
        <v>14.575</v>
      </c>
      <c r="L51" s="5" t="n">
        <v>1753.209</v>
      </c>
      <c r="M51" s="5" t="n">
        <v>9.058</v>
      </c>
      <c r="N51" s="5" t="n">
        <v>71.704</v>
      </c>
      <c r="O51" s="5" t="n">
        <v>308.913</v>
      </c>
      <c r="P51" s="5" t="n">
        <v>0.133</v>
      </c>
      <c r="Q51" s="5" t="n">
        <v>233.639</v>
      </c>
      <c r="R51" s="5" t="n">
        <v>737.908</v>
      </c>
      <c r="S51" s="5" t="n">
        <v>1386.008</v>
      </c>
      <c r="T51" s="5" t="n">
        <v>12.29</v>
      </c>
      <c r="U51" s="5" t="n">
        <v>286.666</v>
      </c>
      <c r="V51" s="5" t="n">
        <v>0</v>
      </c>
      <c r="W51" s="5" t="n">
        <v>126.234</v>
      </c>
      <c r="X51" s="5" t="n">
        <v>7410.294</v>
      </c>
      <c r="Y51" s="5" t="n">
        <v>1196.183</v>
      </c>
      <c r="Z51" s="5" t="n">
        <v>750.522</v>
      </c>
      <c r="AA51" s="5" t="n">
        <v>2327.239</v>
      </c>
      <c r="AB51" s="5" t="n">
        <v>4445.361</v>
      </c>
      <c r="AC51" s="5" t="n">
        <v>87.882</v>
      </c>
      <c r="AD51" s="5" t="n">
        <v>350.213</v>
      </c>
      <c r="AE51" s="5" t="n">
        <v>576.837</v>
      </c>
      <c r="AF51" s="5" t="n">
        <v>51.243</v>
      </c>
      <c r="AG51" s="5" t="n">
        <v>208.757</v>
      </c>
      <c r="AH51" s="6" t="n">
        <f aca="false">SUM(C51:AG51)</f>
        <v>31944.976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46.761</v>
      </c>
      <c r="D52" s="5" t="n">
        <v>-107.667</v>
      </c>
      <c r="E52" s="5" t="n">
        <v>-219.77</v>
      </c>
      <c r="F52" s="5" t="n">
        <v>-57.311</v>
      </c>
      <c r="G52" s="5" t="n">
        <v>-53.497</v>
      </c>
      <c r="H52" s="5" t="n">
        <v>-5.121</v>
      </c>
      <c r="I52" s="5" t="n">
        <v>0</v>
      </c>
      <c r="J52" s="5" t="n">
        <v>0</v>
      </c>
      <c r="K52" s="5" t="n">
        <v>-0.655</v>
      </c>
      <c r="L52" s="5" t="n">
        <v>-149.657</v>
      </c>
      <c r="M52" s="5" t="n">
        <v>-11.528</v>
      </c>
      <c r="N52" s="5" t="n">
        <v>-8.464</v>
      </c>
      <c r="O52" s="5" t="n">
        <v>-551.317</v>
      </c>
      <c r="P52" s="5" t="n">
        <v>0</v>
      </c>
      <c r="Q52" s="5" t="n">
        <v>-0.418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82.789</v>
      </c>
      <c r="X52" s="5" t="n">
        <v>-1485.984</v>
      </c>
      <c r="Y52" s="5" t="n">
        <v>-272.902</v>
      </c>
      <c r="Z52" s="5" t="n">
        <v>-16.774</v>
      </c>
      <c r="AA52" s="5" t="n">
        <v>-174.305</v>
      </c>
      <c r="AB52" s="5" t="n">
        <v>-215.55</v>
      </c>
      <c r="AC52" s="5" t="n">
        <v>-2.106</v>
      </c>
      <c r="AD52" s="5" t="n">
        <v>-3000</v>
      </c>
      <c r="AE52" s="5" t="n">
        <v>-121.7</v>
      </c>
      <c r="AF52" s="5" t="n">
        <v>-5.613</v>
      </c>
      <c r="AG52" s="5" t="n">
        <v>0</v>
      </c>
      <c r="AH52" s="6" t="n">
        <f aca="false">SUM(C52:AG52)</f>
        <v>-6589.889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1162.889</v>
      </c>
      <c r="D54" s="5" t="n">
        <v>367.023</v>
      </c>
      <c r="E54" s="5" t="n">
        <v>1220.345</v>
      </c>
      <c r="F54" s="5" t="n">
        <v>212.254</v>
      </c>
      <c r="G54" s="5" t="n">
        <v>50.464</v>
      </c>
      <c r="H54" s="5" t="n">
        <v>413.283</v>
      </c>
      <c r="I54" s="5" t="n">
        <v>24.396</v>
      </c>
      <c r="J54" s="5" t="n">
        <v>0</v>
      </c>
      <c r="K54" s="5" t="n">
        <v>1402.772</v>
      </c>
      <c r="L54" s="5" t="n">
        <v>2357.156</v>
      </c>
      <c r="M54" s="5" t="n">
        <v>441.383</v>
      </c>
      <c r="N54" s="5" t="n">
        <v>774.678</v>
      </c>
      <c r="O54" s="5" t="n">
        <v>3033.576</v>
      </c>
      <c r="P54" s="5" t="n">
        <v>0</v>
      </c>
      <c r="Q54" s="5" t="n">
        <v>3361.41</v>
      </c>
      <c r="R54" s="5" t="n">
        <v>0</v>
      </c>
      <c r="S54" s="5" t="n">
        <v>181.676</v>
      </c>
      <c r="T54" s="5" t="n">
        <v>0</v>
      </c>
      <c r="U54" s="5" t="n">
        <v>0</v>
      </c>
      <c r="V54" s="5" t="n">
        <v>36.042</v>
      </c>
      <c r="W54" s="5" t="n">
        <v>2016.299</v>
      </c>
      <c r="X54" s="5" t="n">
        <v>7119.598</v>
      </c>
      <c r="Y54" s="5" t="n">
        <v>3178.079</v>
      </c>
      <c r="Z54" s="5" t="n">
        <v>851.204</v>
      </c>
      <c r="AA54" s="5" t="n">
        <v>1323.578</v>
      </c>
      <c r="AB54" s="5" t="n">
        <v>12083.609</v>
      </c>
      <c r="AC54" s="5" t="n">
        <v>211.904</v>
      </c>
      <c r="AD54" s="5" t="n">
        <v>365.227</v>
      </c>
      <c r="AE54" s="5" t="n">
        <v>50.351</v>
      </c>
      <c r="AF54" s="5" t="n">
        <v>0</v>
      </c>
      <c r="AG54" s="5" t="n">
        <v>2.652</v>
      </c>
      <c r="AH54" s="6" t="n">
        <f aca="false">SUM(C54:AG54)</f>
        <v>42241.848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6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10437.729</v>
      </c>
      <c r="D56" s="5" t="n">
        <v>21513.769</v>
      </c>
      <c r="E56" s="5" t="n">
        <v>8706.508</v>
      </c>
      <c r="F56" s="5" t="n">
        <v>8395.695</v>
      </c>
      <c r="G56" s="5" t="n">
        <v>15984.656</v>
      </c>
      <c r="H56" s="5" t="n">
        <v>2983.589</v>
      </c>
      <c r="I56" s="5" t="n">
        <v>3926.644</v>
      </c>
      <c r="J56" s="5" t="n">
        <v>772.604</v>
      </c>
      <c r="K56" s="5" t="n">
        <v>6015.241</v>
      </c>
      <c r="L56" s="5" t="n">
        <v>21271.392</v>
      </c>
      <c r="M56" s="5" t="n">
        <v>1907.735</v>
      </c>
      <c r="N56" s="5" t="n">
        <v>6288.751</v>
      </c>
      <c r="O56" s="5" t="n">
        <v>57566.436</v>
      </c>
      <c r="P56" s="5" t="n">
        <v>2516.624</v>
      </c>
      <c r="Q56" s="5" t="n">
        <v>37043.875</v>
      </c>
      <c r="R56" s="5" t="n">
        <v>10104.795</v>
      </c>
      <c r="S56" s="5" t="n">
        <v>19934.923</v>
      </c>
      <c r="T56" s="5" t="n">
        <v>356.743</v>
      </c>
      <c r="U56" s="5" t="n">
        <v>1388.864</v>
      </c>
      <c r="V56" s="5" t="n">
        <v>1473.242</v>
      </c>
      <c r="W56" s="5" t="n">
        <v>10508.248</v>
      </c>
      <c r="X56" s="5" t="n">
        <v>97257.53</v>
      </c>
      <c r="Y56" s="5" t="n">
        <v>56435.19</v>
      </c>
      <c r="Z56" s="5" t="n">
        <v>40219.447</v>
      </c>
      <c r="AA56" s="5" t="n">
        <v>20999.319</v>
      </c>
      <c r="AB56" s="5" t="n">
        <v>46414.073</v>
      </c>
      <c r="AC56" s="5" t="n">
        <v>19642.471</v>
      </c>
      <c r="AD56" s="5" t="n">
        <v>12589.199</v>
      </c>
      <c r="AE56" s="5" t="n">
        <v>8826.373</v>
      </c>
      <c r="AF56" s="5" t="n">
        <v>1250.211</v>
      </c>
      <c r="AG56" s="5" t="n">
        <v>2180.39</v>
      </c>
      <c r="AH56" s="6" t="n">
        <f aca="false">SUM(C56:AG56)</f>
        <v>554912.266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15614.531</v>
      </c>
      <c r="D58" s="5" t="n">
        <v>37301.374</v>
      </c>
      <c r="E58" s="5" t="n">
        <v>13773.347</v>
      </c>
      <c r="F58" s="5" t="n">
        <v>13426.214</v>
      </c>
      <c r="G58" s="5" t="n">
        <v>11879.847</v>
      </c>
      <c r="H58" s="5" t="n">
        <v>5826.989</v>
      </c>
      <c r="I58" s="5" t="n">
        <v>7042.333</v>
      </c>
      <c r="J58" s="5" t="n">
        <v>97.9849999999997</v>
      </c>
      <c r="K58" s="5" t="n">
        <v>4831.371</v>
      </c>
      <c r="L58" s="5" t="n">
        <v>39353.622</v>
      </c>
      <c r="M58" s="5" t="n">
        <v>1114.726</v>
      </c>
      <c r="N58" s="5" t="n">
        <v>11103.455</v>
      </c>
      <c r="O58" s="5" t="n">
        <v>98536.487</v>
      </c>
      <c r="P58" s="5" t="n">
        <v>7741.912</v>
      </c>
      <c r="Q58" s="5" t="n">
        <v>28628.414</v>
      </c>
      <c r="R58" s="5" t="n">
        <v>11745.208</v>
      </c>
      <c r="S58" s="5" t="n">
        <v>12798.804</v>
      </c>
      <c r="T58" s="5" t="n">
        <v>3048.511</v>
      </c>
      <c r="U58" s="5" t="n">
        <v>5573.624</v>
      </c>
      <c r="V58" s="5" t="n">
        <v>3406.474</v>
      </c>
      <c r="W58" s="5" t="n">
        <v>14431.712</v>
      </c>
      <c r="X58" s="5" t="n">
        <v>118034.243</v>
      </c>
      <c r="Y58" s="5" t="n">
        <v>77976.865</v>
      </c>
      <c r="Z58" s="5" t="n">
        <v>82162.289</v>
      </c>
      <c r="AA58" s="5" t="n">
        <v>18708.964</v>
      </c>
      <c r="AB58" s="5" t="n">
        <v>37181.987</v>
      </c>
      <c r="AC58" s="5" t="n">
        <v>23169.274</v>
      </c>
      <c r="AD58" s="5" t="n">
        <v>47056.6150000001</v>
      </c>
      <c r="AE58" s="5" t="n">
        <v>5022.658</v>
      </c>
      <c r="AF58" s="5" t="n">
        <v>1196.485</v>
      </c>
      <c r="AG58" s="5" t="n">
        <v>9959.503</v>
      </c>
      <c r="AH58" s="6" t="n">
        <f aca="false">SUM(C58:AG58)</f>
        <v>767745.823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4696.222</v>
      </c>
      <c r="D59" s="5" t="n">
        <v>6257.769</v>
      </c>
      <c r="E59" s="5" t="n">
        <v>2622.134</v>
      </c>
      <c r="F59" s="5" t="n">
        <v>3054.743</v>
      </c>
      <c r="G59" s="5" t="n">
        <v>3784.83</v>
      </c>
      <c r="H59" s="5" t="n">
        <v>826.518</v>
      </c>
      <c r="I59" s="5" t="n">
        <v>1234.887</v>
      </c>
      <c r="J59" s="5" t="n">
        <v>181.895</v>
      </c>
      <c r="K59" s="5" t="n">
        <v>1095.202</v>
      </c>
      <c r="L59" s="5" t="n">
        <v>5907.009</v>
      </c>
      <c r="M59" s="5" t="n">
        <v>192.443</v>
      </c>
      <c r="N59" s="5" t="n">
        <v>3648.141</v>
      </c>
      <c r="O59" s="5" t="n">
        <v>14548.807</v>
      </c>
      <c r="P59" s="5" t="n">
        <v>3836.361</v>
      </c>
      <c r="Q59" s="5" t="n">
        <v>4807.729</v>
      </c>
      <c r="R59" s="5" t="n">
        <v>5639.638</v>
      </c>
      <c r="S59" s="5" t="n">
        <v>1727.394</v>
      </c>
      <c r="T59" s="5" t="n">
        <v>238.791</v>
      </c>
      <c r="U59" s="5" t="n">
        <v>952.099</v>
      </c>
      <c r="V59" s="5" t="n">
        <v>634.452</v>
      </c>
      <c r="W59" s="5" t="n">
        <v>3071.863</v>
      </c>
      <c r="X59" s="5" t="n">
        <v>11193.495</v>
      </c>
      <c r="Y59" s="5" t="n">
        <v>7765.424</v>
      </c>
      <c r="Z59" s="5" t="n">
        <v>6889.207</v>
      </c>
      <c r="AA59" s="5" t="n">
        <v>5999.164</v>
      </c>
      <c r="AB59" s="5" t="n">
        <v>6014.961</v>
      </c>
      <c r="AC59" s="5" t="n">
        <v>4920.327</v>
      </c>
      <c r="AD59" s="5" t="n">
        <v>3374.567</v>
      </c>
      <c r="AE59" s="5" t="n">
        <v>1591.094</v>
      </c>
      <c r="AF59" s="5" t="n">
        <v>702.166</v>
      </c>
      <c r="AG59" s="5" t="n">
        <v>2843.254</v>
      </c>
      <c r="AH59" s="6" t="n">
        <f aca="false">SUM(C59:AG59)</f>
        <v>120252.586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4309.497</v>
      </c>
      <c r="D60" s="5" t="n">
        <v>2660.708</v>
      </c>
      <c r="E60" s="5" t="n">
        <v>681.573</v>
      </c>
      <c r="F60" s="5" t="n">
        <v>98.901</v>
      </c>
      <c r="G60" s="5" t="n">
        <v>579.096</v>
      </c>
      <c r="H60" s="5" t="n">
        <v>136.258</v>
      </c>
      <c r="I60" s="5" t="n">
        <v>223.673</v>
      </c>
      <c r="J60" s="5" t="n">
        <v>0</v>
      </c>
      <c r="K60" s="5" t="n">
        <v>78.997</v>
      </c>
      <c r="L60" s="5" t="n">
        <v>6001.948</v>
      </c>
      <c r="M60" s="5" t="n">
        <v>0.031</v>
      </c>
      <c r="N60" s="5" t="n">
        <v>8.876</v>
      </c>
      <c r="O60" s="5" t="n">
        <v>20171.156</v>
      </c>
      <c r="P60" s="5" t="n">
        <v>152.369</v>
      </c>
      <c r="Q60" s="5" t="n">
        <v>10345.229</v>
      </c>
      <c r="R60" s="5" t="n">
        <v>1734.506</v>
      </c>
      <c r="S60" s="5" t="n">
        <v>4.68</v>
      </c>
      <c r="T60" s="5" t="n">
        <v>0</v>
      </c>
      <c r="U60" s="5" t="n">
        <v>626.297</v>
      </c>
      <c r="V60" s="5" t="n">
        <v>0.563</v>
      </c>
      <c r="W60" s="5" t="n">
        <v>33.977</v>
      </c>
      <c r="X60" s="5" t="n">
        <v>54355.102</v>
      </c>
      <c r="Y60" s="5" t="n">
        <v>17157.179</v>
      </c>
      <c r="Z60" s="5" t="n">
        <v>48966.22</v>
      </c>
      <c r="AA60" s="5" t="n">
        <v>8.344</v>
      </c>
      <c r="AB60" s="5" t="n">
        <v>6758.339</v>
      </c>
      <c r="AC60" s="5" t="n">
        <v>5447.419</v>
      </c>
      <c r="AD60" s="5" t="n">
        <v>1094.55</v>
      </c>
      <c r="AE60" s="5" t="n">
        <v>16.472</v>
      </c>
      <c r="AF60" s="5" t="n">
        <v>6.294</v>
      </c>
      <c r="AG60" s="5" t="n">
        <v>0</v>
      </c>
      <c r="AH60" s="6" t="n">
        <f aca="false">SUM(C60:AG60)</f>
        <v>181658.254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4745.011</v>
      </c>
      <c r="D61" s="5" t="n">
        <v>16737.061</v>
      </c>
      <c r="E61" s="5" t="n">
        <v>6875.513</v>
      </c>
      <c r="F61" s="5" t="n">
        <v>3893.622</v>
      </c>
      <c r="G61" s="5" t="n">
        <v>4966.888</v>
      </c>
      <c r="H61" s="5" t="n">
        <v>2004.771</v>
      </c>
      <c r="I61" s="5" t="n">
        <v>1666.787</v>
      </c>
      <c r="J61" s="5" t="n">
        <v>377.512</v>
      </c>
      <c r="K61" s="5" t="n">
        <v>1996.234</v>
      </c>
      <c r="L61" s="5" t="n">
        <v>19610.893</v>
      </c>
      <c r="M61" s="5" t="n">
        <v>39.99</v>
      </c>
      <c r="N61" s="5" t="n">
        <v>4492.448</v>
      </c>
      <c r="O61" s="5" t="n">
        <v>35011.544</v>
      </c>
      <c r="P61" s="5" t="n">
        <v>1749.756</v>
      </c>
      <c r="Q61" s="5" t="n">
        <v>11126.537</v>
      </c>
      <c r="R61" s="5" t="n">
        <v>2483.043</v>
      </c>
      <c r="S61" s="5" t="n">
        <v>3317.739</v>
      </c>
      <c r="T61" s="5" t="n">
        <v>2135.633</v>
      </c>
      <c r="U61" s="5" t="n">
        <v>3862.972</v>
      </c>
      <c r="V61" s="5" t="n">
        <v>1902.13</v>
      </c>
      <c r="W61" s="5" t="n">
        <v>3772.63</v>
      </c>
      <c r="X61" s="5" t="n">
        <v>31324.064</v>
      </c>
      <c r="Y61" s="5" t="n">
        <v>31919.004</v>
      </c>
      <c r="Z61" s="5" t="n">
        <v>7121.534</v>
      </c>
      <c r="AA61" s="5" t="n">
        <v>9379.293</v>
      </c>
      <c r="AB61" s="5" t="n">
        <v>18445.184</v>
      </c>
      <c r="AC61" s="5" t="n">
        <v>7164.352</v>
      </c>
      <c r="AD61" s="5" t="n">
        <v>37880.322</v>
      </c>
      <c r="AE61" s="5" t="n">
        <v>1737.005</v>
      </c>
      <c r="AF61" s="5" t="n">
        <v>385.252</v>
      </c>
      <c r="AG61" s="5" t="n">
        <v>5439.298</v>
      </c>
      <c r="AH61" s="6" t="n">
        <f aca="false">SUM(C61:AG61)</f>
        <v>283564.022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0</v>
      </c>
      <c r="D62" s="5" t="n">
        <v>0</v>
      </c>
      <c r="E62" s="5" t="n">
        <v>0</v>
      </c>
      <c r="F62" s="5" t="n">
        <v>1653</v>
      </c>
      <c r="G62" s="5" t="n">
        <v>0</v>
      </c>
      <c r="H62" s="5" t="n">
        <v>1854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7893</v>
      </c>
      <c r="P62" s="5" t="n">
        <v>435</v>
      </c>
      <c r="Q62" s="5" t="n">
        <v>11</v>
      </c>
      <c r="R62" s="5" t="n">
        <v>19</v>
      </c>
      <c r="S62" s="5" t="n">
        <v>6258</v>
      </c>
      <c r="T62" s="5" t="n">
        <v>0</v>
      </c>
      <c r="U62" s="5" t="n">
        <v>100</v>
      </c>
      <c r="V62" s="5" t="n">
        <v>0</v>
      </c>
      <c r="W62" s="5" t="n">
        <v>0</v>
      </c>
      <c r="X62" s="5" t="n">
        <v>0</v>
      </c>
      <c r="Y62" s="5" t="n">
        <v>7826</v>
      </c>
      <c r="Z62" s="5" t="n">
        <v>131</v>
      </c>
      <c r="AA62" s="5" t="n">
        <v>602</v>
      </c>
      <c r="AB62" s="5" t="n">
        <v>0</v>
      </c>
      <c r="AC62" s="5" t="n">
        <v>472</v>
      </c>
      <c r="AD62" s="5" t="n">
        <v>1</v>
      </c>
      <c r="AE62" s="5" t="n">
        <v>0</v>
      </c>
      <c r="AF62" s="5" t="n">
        <v>0</v>
      </c>
      <c r="AG62" s="5" t="n">
        <v>0</v>
      </c>
      <c r="AH62" s="6" t="n">
        <f aca="false">SUM(C62:AG62)</f>
        <v>27255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2487.583</v>
      </c>
      <c r="D63" s="5" t="n">
        <v>12098.501</v>
      </c>
      <c r="E63" s="5" t="n">
        <v>3594.578</v>
      </c>
      <c r="F63" s="5" t="n">
        <v>4727.09</v>
      </c>
      <c r="G63" s="5" t="n">
        <v>2656.27</v>
      </c>
      <c r="H63" s="5" t="n">
        <v>1122.535</v>
      </c>
      <c r="I63" s="5" t="n">
        <v>3983.82</v>
      </c>
      <c r="J63" s="5" t="n">
        <v>13.578</v>
      </c>
      <c r="K63" s="5" t="n">
        <v>1668.14</v>
      </c>
      <c r="L63" s="5" t="n">
        <v>9192.493</v>
      </c>
      <c r="M63" s="5" t="n">
        <v>929.494</v>
      </c>
      <c r="N63" s="5" t="n">
        <v>3015.004</v>
      </c>
      <c r="O63" s="5" t="n">
        <v>22839.12</v>
      </c>
      <c r="P63" s="5" t="n">
        <v>1748.426</v>
      </c>
      <c r="Q63" s="5" t="n">
        <v>2361.7</v>
      </c>
      <c r="R63" s="5" t="n">
        <v>1869.021</v>
      </c>
      <c r="S63" s="5" t="n">
        <v>1490.991</v>
      </c>
      <c r="T63" s="5" t="n">
        <v>674.087</v>
      </c>
      <c r="U63" s="5" t="n">
        <v>32.256</v>
      </c>
      <c r="V63" s="5" t="n">
        <v>869.329</v>
      </c>
      <c r="W63" s="5" t="n">
        <v>7630.791</v>
      </c>
      <c r="X63" s="5" t="n">
        <v>21422.026</v>
      </c>
      <c r="Y63" s="5" t="n">
        <v>17598.748</v>
      </c>
      <c r="Z63" s="5" t="n">
        <v>20002.179</v>
      </c>
      <c r="AA63" s="5" t="n">
        <v>2739.551</v>
      </c>
      <c r="AB63" s="5" t="n">
        <v>6163.503</v>
      </c>
      <c r="AC63" s="5" t="n">
        <v>5165.176</v>
      </c>
      <c r="AD63" s="5" t="n">
        <v>5706.176</v>
      </c>
      <c r="AE63" s="5" t="n">
        <v>1718.087</v>
      </c>
      <c r="AF63" s="5" t="n">
        <v>132.773</v>
      </c>
      <c r="AG63" s="5" t="n">
        <v>2427.013</v>
      </c>
      <c r="AH63" s="6" t="n">
        <f aca="false">SUM(C63:AG63)</f>
        <v>168080.039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623.782</v>
      </c>
      <c r="D64" s="5" t="n">
        <v>-452.665</v>
      </c>
      <c r="E64" s="5" t="n">
        <v>-0.451</v>
      </c>
      <c r="F64" s="5" t="n">
        <v>-1.142</v>
      </c>
      <c r="G64" s="5" t="n">
        <v>-107.237</v>
      </c>
      <c r="H64" s="5" t="n">
        <v>-117.093</v>
      </c>
      <c r="I64" s="5" t="n">
        <v>-66.834</v>
      </c>
      <c r="J64" s="5" t="n">
        <v>-475</v>
      </c>
      <c r="K64" s="5" t="n">
        <v>-7.202</v>
      </c>
      <c r="L64" s="5" t="n">
        <v>-1358.721</v>
      </c>
      <c r="M64" s="5" t="n">
        <v>-47.232</v>
      </c>
      <c r="N64" s="5" t="n">
        <v>-61.014</v>
      </c>
      <c r="O64" s="5" t="n">
        <v>-1927.14</v>
      </c>
      <c r="P64" s="5" t="n">
        <v>-180</v>
      </c>
      <c r="Q64" s="5" t="n">
        <v>-23.781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77.549</v>
      </c>
      <c r="X64" s="5" t="n">
        <v>-260.444</v>
      </c>
      <c r="Y64" s="5" t="n">
        <v>-4289.49</v>
      </c>
      <c r="Z64" s="5" t="n">
        <v>-947.851</v>
      </c>
      <c r="AA64" s="5" t="n">
        <v>-19.388</v>
      </c>
      <c r="AB64" s="5" t="n">
        <v>-200</v>
      </c>
      <c r="AC64" s="5" t="n">
        <v>0</v>
      </c>
      <c r="AD64" s="5" t="n">
        <v>-1000</v>
      </c>
      <c r="AE64" s="5" t="n">
        <v>-40</v>
      </c>
      <c r="AF64" s="5" t="n">
        <v>-30</v>
      </c>
      <c r="AG64" s="5" t="n">
        <v>-750.062</v>
      </c>
      <c r="AH64" s="6" t="n">
        <f aca="false">SUM(C64:AG64)</f>
        <v>-13064.078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16564.762</v>
      </c>
      <c r="D66" s="5" t="n">
        <v>45890.893</v>
      </c>
      <c r="E66" s="5" t="n">
        <v>20657.352</v>
      </c>
      <c r="F66" s="5" t="n">
        <v>14534.731</v>
      </c>
      <c r="G66" s="5" t="n">
        <v>17730.195</v>
      </c>
      <c r="H66" s="5" t="n">
        <v>5062.275</v>
      </c>
      <c r="I66" s="5" t="n">
        <v>10017.576</v>
      </c>
      <c r="J66" s="5" t="n">
        <v>1588.356</v>
      </c>
      <c r="K66" s="5" t="n">
        <v>9913.766</v>
      </c>
      <c r="L66" s="5" t="n">
        <v>71080.547</v>
      </c>
      <c r="M66" s="5" t="n">
        <v>1038.361</v>
      </c>
      <c r="N66" s="5" t="n">
        <v>16090.258</v>
      </c>
      <c r="O66" s="5" t="n">
        <v>105604.521</v>
      </c>
      <c r="P66" s="5" t="n">
        <v>5784.067</v>
      </c>
      <c r="Q66" s="5" t="n">
        <v>40194.21</v>
      </c>
      <c r="R66" s="5" t="n">
        <v>11345.026</v>
      </c>
      <c r="S66" s="5" t="n">
        <v>9183.155</v>
      </c>
      <c r="T66" s="5" t="n">
        <v>3392.851</v>
      </c>
      <c r="U66" s="5" t="n">
        <v>9468.665</v>
      </c>
      <c r="V66" s="5" t="n">
        <v>4116.993</v>
      </c>
      <c r="W66" s="5" t="n">
        <v>11180.523</v>
      </c>
      <c r="X66" s="5" t="n">
        <v>111659.693</v>
      </c>
      <c r="Y66" s="5" t="n">
        <v>82513.625</v>
      </c>
      <c r="Z66" s="5" t="n">
        <v>34760.836</v>
      </c>
      <c r="AA66" s="5" t="n">
        <v>37085.513</v>
      </c>
      <c r="AB66" s="5" t="n">
        <v>41168.974</v>
      </c>
      <c r="AC66" s="5" t="n">
        <v>22409.837</v>
      </c>
      <c r="AD66" s="5" t="n">
        <v>146192.505</v>
      </c>
      <c r="AE66" s="5" t="n">
        <v>8047.447</v>
      </c>
      <c r="AF66" s="5" t="n">
        <v>1463.162</v>
      </c>
      <c r="AG66" s="5" t="n">
        <v>10984.567</v>
      </c>
      <c r="AH66" s="6" t="n">
        <f aca="false">SUM(C66:AG66)</f>
        <v>926725.242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231924.642</v>
      </c>
      <c r="D68" s="5" t="n">
        <f aca="false">D66+D8</f>
        <v>407553.674</v>
      </c>
      <c r="E68" s="5" t="n">
        <f aca="false">E66+E8</f>
        <v>223644.921</v>
      </c>
      <c r="F68" s="5" t="n">
        <f aca="false">F66+F8</f>
        <v>121078.125</v>
      </c>
      <c r="G68" s="5" t="n">
        <f aca="false">G66+G8</f>
        <v>191999.237</v>
      </c>
      <c r="H68" s="5" t="n">
        <f aca="false">H66+H8</f>
        <v>72602.328</v>
      </c>
      <c r="I68" s="5" t="n">
        <f aca="false">I66+I8</f>
        <v>164749.384</v>
      </c>
      <c r="J68" s="5" t="n">
        <f aca="false">J66+J8</f>
        <v>30566.832</v>
      </c>
      <c r="K68" s="5" t="n">
        <f aca="false">K66+K8</f>
        <v>134127.795</v>
      </c>
      <c r="L68" s="5" t="n">
        <f aca="false">L66+L8</f>
        <v>638377.467</v>
      </c>
      <c r="M68" s="5" t="n">
        <f aca="false">M66+M8</f>
        <v>9900.162</v>
      </c>
      <c r="N68" s="5" t="n">
        <f aca="false">N66+N8</f>
        <v>197679.393</v>
      </c>
      <c r="O68" s="5" t="n">
        <f aca="false">O66+O8</f>
        <v>1349982.019</v>
      </c>
      <c r="P68" s="5" t="n">
        <f aca="false">P66+P8</f>
        <v>66470.941</v>
      </c>
      <c r="Q68" s="5" t="n">
        <f aca="false">Q66+Q8</f>
        <v>467246.592</v>
      </c>
      <c r="R68" s="5" t="n">
        <f aca="false">R66+R8</f>
        <v>174212.157</v>
      </c>
      <c r="S68" s="5" t="n">
        <f aca="false">S66+S8</f>
        <v>145751.663</v>
      </c>
      <c r="T68" s="5" t="n">
        <f aca="false">T66+T8</f>
        <v>28058.756</v>
      </c>
      <c r="U68" s="5" t="n">
        <f aca="false">U66+U8</f>
        <v>125528.291</v>
      </c>
      <c r="V68" s="5" t="n">
        <f aca="false">V66+V8</f>
        <v>45234.456</v>
      </c>
      <c r="W68" s="5" t="n">
        <f aca="false">W66+W8</f>
        <v>122070.281</v>
      </c>
      <c r="X68" s="5" t="n">
        <f aca="false">X66+X8</f>
        <v>1405648.693</v>
      </c>
      <c r="Y68" s="5" t="n">
        <f aca="false">Y66+Y8</f>
        <v>929766.231</v>
      </c>
      <c r="Z68" s="5" t="n">
        <f aca="false">Z66+Z8</f>
        <v>486486.872</v>
      </c>
      <c r="AA68" s="5" t="n">
        <f aca="false">AA66+AA8</f>
        <v>336547.914</v>
      </c>
      <c r="AB68" s="5" t="n">
        <f aca="false">AB66+AB8</f>
        <v>366664.525</v>
      </c>
      <c r="AC68" s="5" t="n">
        <f aca="false">AC66+AC8</f>
        <v>315447.049</v>
      </c>
      <c r="AD68" s="5" t="n">
        <f aca="false">AD66+AD8</f>
        <v>842403.913</v>
      </c>
      <c r="AE68" s="5" t="n">
        <f aca="false">AE66+AE8</f>
        <v>106730.283</v>
      </c>
      <c r="AF68" s="5" t="n">
        <f aca="false">AF66+AF8</f>
        <v>26418.717</v>
      </c>
      <c r="AG68" s="5" t="n">
        <f aca="false">AG66+AG8</f>
        <v>105802.557</v>
      </c>
      <c r="AH68" s="6" t="n">
        <f aca="false">SUM(C68:AG68)</f>
        <v>9870675.87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88241.921</v>
      </c>
      <c r="D70" s="5" t="n">
        <v>326985.218</v>
      </c>
      <c r="E70" s="5" t="n">
        <v>179936.185</v>
      </c>
      <c r="F70" s="5" t="n">
        <v>96112.959</v>
      </c>
      <c r="G70" s="5" t="n">
        <v>144465.915</v>
      </c>
      <c r="H70" s="5" t="n">
        <v>56554.966</v>
      </c>
      <c r="I70" s="5" t="n">
        <v>143099.877</v>
      </c>
      <c r="J70" s="5" t="n">
        <v>23462.016</v>
      </c>
      <c r="K70" s="5" t="n">
        <v>115878.327</v>
      </c>
      <c r="L70" s="5" t="n">
        <v>506814.497</v>
      </c>
      <c r="M70" s="5" t="n">
        <v>8551.881</v>
      </c>
      <c r="N70" s="5" t="n">
        <v>165225.152</v>
      </c>
      <c r="O70" s="5" t="n">
        <v>1120814.761</v>
      </c>
      <c r="P70" s="5" t="n">
        <v>52455.641</v>
      </c>
      <c r="Q70" s="5" t="n">
        <v>385449.924</v>
      </c>
      <c r="R70" s="5" t="n">
        <v>139555.644</v>
      </c>
      <c r="S70" s="5" t="n">
        <v>111440.896</v>
      </c>
      <c r="T70" s="5" t="n">
        <v>22483.644</v>
      </c>
      <c r="U70" s="5" t="n">
        <v>101445.188</v>
      </c>
      <c r="V70" s="5" t="n">
        <v>36732.473</v>
      </c>
      <c r="W70" s="5" t="n">
        <v>95327.11</v>
      </c>
      <c r="X70" s="5" t="n">
        <v>1110776.369</v>
      </c>
      <c r="Y70" s="5" t="n">
        <v>729291.051</v>
      </c>
      <c r="Z70" s="5" t="n">
        <v>300830.92</v>
      </c>
      <c r="AA70" s="5" t="n">
        <v>266170.175</v>
      </c>
      <c r="AB70" s="5" t="n">
        <v>257438.095</v>
      </c>
      <c r="AC70" s="5" t="n">
        <v>262275.85</v>
      </c>
      <c r="AD70" s="5" t="n">
        <v>630733.22</v>
      </c>
      <c r="AE70" s="5" t="n">
        <v>81995.331</v>
      </c>
      <c r="AF70" s="5" t="n">
        <v>18044.865</v>
      </c>
      <c r="AG70" s="5" t="n">
        <v>84931.252</v>
      </c>
      <c r="AH70" s="6" t="n">
        <f aca="false">SUM(C70:AG70)</f>
        <v>7763521.323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22145.757</v>
      </c>
      <c r="D72" s="5" t="n">
        <v>52467.251</v>
      </c>
      <c r="E72" s="5" t="n">
        <v>29949.968</v>
      </c>
      <c r="F72" s="5" t="n">
        <v>18566.755</v>
      </c>
      <c r="G72" s="5" t="n">
        <v>37774.361</v>
      </c>
      <c r="H72" s="5" t="n">
        <v>14611.938</v>
      </c>
      <c r="I72" s="5" t="n">
        <v>60359.465</v>
      </c>
      <c r="J72" s="5" t="n">
        <v>9364.189</v>
      </c>
      <c r="K72" s="5" t="n">
        <v>20076.616</v>
      </c>
      <c r="L72" s="5" t="n">
        <v>79763.724</v>
      </c>
      <c r="M72" s="5" t="n">
        <v>491.862</v>
      </c>
      <c r="N72" s="5" t="n">
        <v>36493.524</v>
      </c>
      <c r="O72" s="5" t="n">
        <v>208679.23</v>
      </c>
      <c r="P72" s="5" t="n">
        <v>14042.343</v>
      </c>
      <c r="Q72" s="5" t="n">
        <v>46159.537</v>
      </c>
      <c r="R72" s="5" t="n">
        <v>42833.923</v>
      </c>
      <c r="S72" s="5" t="n">
        <v>74494.395</v>
      </c>
      <c r="T72" s="5" t="n">
        <v>820.527</v>
      </c>
      <c r="U72" s="5" t="n">
        <v>31257.323</v>
      </c>
      <c r="V72" s="5" t="n">
        <v>6352.057</v>
      </c>
      <c r="W72" s="5" t="n">
        <v>20934.642</v>
      </c>
      <c r="X72" s="5" t="n">
        <v>88958.656</v>
      </c>
      <c r="Y72" s="5" t="n">
        <v>284753.753</v>
      </c>
      <c r="Z72" s="5" t="n">
        <v>26466.171</v>
      </c>
      <c r="AA72" s="5" t="n">
        <v>34171.19</v>
      </c>
      <c r="AB72" s="5" t="n">
        <v>55106.431</v>
      </c>
      <c r="AC72" s="5" t="n">
        <v>66746.66</v>
      </c>
      <c r="AD72" s="5" t="n">
        <v>29538.237</v>
      </c>
      <c r="AE72" s="5" t="n">
        <v>28905.258</v>
      </c>
      <c r="AF72" s="5" t="n">
        <v>1535.015</v>
      </c>
      <c r="AG72" s="5" t="n">
        <v>11039.064</v>
      </c>
      <c r="AH72" s="6" t="n">
        <f aca="false">SUM(C72:AG72)</f>
        <v>1454859.822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0</v>
      </c>
      <c r="D73" s="5" t="n">
        <v>0</v>
      </c>
      <c r="E73" s="5" t="n">
        <v>4570</v>
      </c>
      <c r="F73" s="5" t="n">
        <v>650</v>
      </c>
      <c r="G73" s="5" t="n">
        <v>300</v>
      </c>
      <c r="H73" s="5" t="n">
        <v>0</v>
      </c>
      <c r="I73" s="5" t="n">
        <v>0</v>
      </c>
      <c r="J73" s="5" t="n">
        <v>0</v>
      </c>
      <c r="K73" s="5" t="n">
        <v>2600</v>
      </c>
      <c r="L73" s="5" t="n">
        <v>22150</v>
      </c>
      <c r="M73" s="5" t="n">
        <v>0</v>
      </c>
      <c r="N73" s="5" t="n">
        <v>3327</v>
      </c>
      <c r="O73" s="5" t="n">
        <v>15299.999</v>
      </c>
      <c r="P73" s="5" t="n">
        <v>1000</v>
      </c>
      <c r="Q73" s="5" t="n">
        <v>0</v>
      </c>
      <c r="R73" s="5" t="n">
        <v>0</v>
      </c>
      <c r="S73" s="5" t="n">
        <v>0</v>
      </c>
      <c r="T73" s="5" t="n">
        <v>2410</v>
      </c>
      <c r="U73" s="5" t="n">
        <v>0</v>
      </c>
      <c r="V73" s="5" t="n">
        <v>0</v>
      </c>
      <c r="W73" s="5" t="n">
        <v>0</v>
      </c>
      <c r="X73" s="5" t="n">
        <v>35000</v>
      </c>
      <c r="Y73" s="5" t="n">
        <v>0</v>
      </c>
      <c r="Z73" s="5" t="n">
        <v>0</v>
      </c>
      <c r="AA73" s="5" t="n">
        <v>1000</v>
      </c>
      <c r="AB73" s="5" t="n">
        <v>4000</v>
      </c>
      <c r="AC73" s="5" t="n">
        <v>2070</v>
      </c>
      <c r="AD73" s="5" t="n">
        <v>0</v>
      </c>
      <c r="AE73" s="5" t="n">
        <v>0</v>
      </c>
      <c r="AF73" s="5" t="n">
        <v>0</v>
      </c>
      <c r="AG73" s="5" t="n">
        <v>0</v>
      </c>
      <c r="AH73" s="6" t="n">
        <f aca="false">SUM(C73:AG73)</f>
        <v>94376.999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9891.41</v>
      </c>
      <c r="D74" s="5" t="n">
        <v>9263.451</v>
      </c>
      <c r="E74" s="5" t="n">
        <v>5408.546</v>
      </c>
      <c r="F74" s="5" t="n">
        <v>6394.624</v>
      </c>
      <c r="G74" s="5" t="n">
        <v>1951.147</v>
      </c>
      <c r="H74" s="5" t="n">
        <v>460.96</v>
      </c>
      <c r="I74" s="5" t="n">
        <v>24284.608</v>
      </c>
      <c r="J74" s="5" t="n">
        <v>736.909</v>
      </c>
      <c r="K74" s="5" t="n">
        <v>2841.555</v>
      </c>
      <c r="L74" s="5" t="n">
        <v>2479.716</v>
      </c>
      <c r="M74" s="5" t="n">
        <v>30.345</v>
      </c>
      <c r="N74" s="5" t="n">
        <v>11741.803</v>
      </c>
      <c r="O74" s="5" t="n">
        <v>67118.153</v>
      </c>
      <c r="P74" s="5" t="n">
        <v>1129.184</v>
      </c>
      <c r="Q74" s="5" t="n">
        <v>21269.853</v>
      </c>
      <c r="R74" s="5" t="n">
        <v>7025.011</v>
      </c>
      <c r="S74" s="5" t="n">
        <v>906.664</v>
      </c>
      <c r="T74" s="5" t="n">
        <v>2399.696</v>
      </c>
      <c r="U74" s="5" t="n">
        <v>12853.935</v>
      </c>
      <c r="V74" s="5" t="n">
        <v>230.246</v>
      </c>
      <c r="W74" s="5" t="n">
        <v>1332.974</v>
      </c>
      <c r="X74" s="5" t="n">
        <v>101515.441</v>
      </c>
      <c r="Y74" s="5" t="n">
        <v>11558.551</v>
      </c>
      <c r="Z74" s="5" t="n">
        <v>5907.867</v>
      </c>
      <c r="AA74" s="5" t="n">
        <v>15372.812</v>
      </c>
      <c r="AB74" s="5" t="n">
        <v>3253.138</v>
      </c>
      <c r="AC74" s="5" t="n">
        <v>20258.349</v>
      </c>
      <c r="AD74" s="5" t="n">
        <v>3170.663</v>
      </c>
      <c r="AE74" s="5" t="n">
        <v>3582.964</v>
      </c>
      <c r="AF74" s="5" t="n">
        <v>116.071</v>
      </c>
      <c r="AG74" s="5" t="n">
        <v>222.704</v>
      </c>
      <c r="AH74" s="6" t="n">
        <f aca="false">SUM(C74:AG74)</f>
        <v>354709.35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8710.983</v>
      </c>
      <c r="D75" s="5" t="n">
        <v>6910.849</v>
      </c>
      <c r="E75" s="5" t="n">
        <v>3400.018</v>
      </c>
      <c r="F75" s="5" t="n">
        <v>4393.182</v>
      </c>
      <c r="G75" s="5" t="n">
        <v>0</v>
      </c>
      <c r="H75" s="5" t="n">
        <v>0</v>
      </c>
      <c r="I75" s="5" t="n">
        <v>22897.157</v>
      </c>
      <c r="J75" s="5" t="n">
        <v>0</v>
      </c>
      <c r="K75" s="5" t="n">
        <v>2561.733</v>
      </c>
      <c r="L75" s="5" t="n">
        <v>0</v>
      </c>
      <c r="M75" s="5" t="n">
        <v>0</v>
      </c>
      <c r="N75" s="5" t="n">
        <v>6070.268</v>
      </c>
      <c r="O75" s="5" t="n">
        <v>50999.553</v>
      </c>
      <c r="P75" s="5" t="n">
        <v>817.032</v>
      </c>
      <c r="Q75" s="5" t="n">
        <v>15972.318</v>
      </c>
      <c r="R75" s="5" t="n">
        <v>4419.293</v>
      </c>
      <c r="S75" s="5" t="n">
        <v>0</v>
      </c>
      <c r="T75" s="5" t="n">
        <v>2237.436</v>
      </c>
      <c r="U75" s="5" t="n">
        <v>12143.514</v>
      </c>
      <c r="V75" s="5" t="n">
        <v>0</v>
      </c>
      <c r="W75" s="5" t="n">
        <v>398.922</v>
      </c>
      <c r="X75" s="5" t="n">
        <v>90196.565</v>
      </c>
      <c r="Y75" s="5" t="n">
        <v>5198.051</v>
      </c>
      <c r="Z75" s="5" t="n">
        <v>2275.449</v>
      </c>
      <c r="AA75" s="5" t="n">
        <v>9671.643</v>
      </c>
      <c r="AB75" s="5" t="n">
        <v>0</v>
      </c>
      <c r="AC75" s="5" t="n">
        <v>18061.658</v>
      </c>
      <c r="AD75" s="5" t="n">
        <v>0</v>
      </c>
      <c r="AE75" s="5" t="n">
        <v>2333.016</v>
      </c>
      <c r="AF75" s="5" t="n">
        <v>0</v>
      </c>
      <c r="AG75" s="5" t="n">
        <v>0</v>
      </c>
      <c r="AH75" s="6" t="n">
        <f aca="false">SUM(C75:AG75)</f>
        <v>269668.64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46121.536</v>
      </c>
      <c r="D76" s="5" t="n">
        <v>96356.19</v>
      </c>
      <c r="E76" s="5" t="n">
        <v>78453.332</v>
      </c>
      <c r="F76" s="5" t="n">
        <v>26293.74</v>
      </c>
      <c r="G76" s="5" t="n">
        <v>31863.67</v>
      </c>
      <c r="H76" s="5" t="n">
        <v>20094.075</v>
      </c>
      <c r="I76" s="5" t="n">
        <v>219.608</v>
      </c>
      <c r="J76" s="5" t="n">
        <v>10946.909</v>
      </c>
      <c r="K76" s="5" t="n">
        <v>38532.765</v>
      </c>
      <c r="L76" s="5" t="n">
        <v>130317.903</v>
      </c>
      <c r="M76" s="5" t="n">
        <v>1184.654</v>
      </c>
      <c r="N76" s="5" t="n">
        <v>59554.861</v>
      </c>
      <c r="O76" s="5" t="n">
        <v>203092.934</v>
      </c>
      <c r="P76" s="5" t="n">
        <v>19399.99</v>
      </c>
      <c r="Q76" s="5" t="n">
        <v>101725.63</v>
      </c>
      <c r="R76" s="5" t="n">
        <v>218.932</v>
      </c>
      <c r="S76" s="5" t="n">
        <v>23106.803</v>
      </c>
      <c r="T76" s="5" t="n">
        <v>123.851</v>
      </c>
      <c r="U76" s="5" t="n">
        <v>219.473</v>
      </c>
      <c r="V76" s="5" t="n">
        <v>15592.599</v>
      </c>
      <c r="W76" s="5" t="n">
        <v>31214</v>
      </c>
      <c r="X76" s="5" t="n">
        <v>469569.683</v>
      </c>
      <c r="Y76" s="5" t="n">
        <v>297179.435</v>
      </c>
      <c r="Z76" s="5" t="n">
        <v>139472.858</v>
      </c>
      <c r="AA76" s="5" t="n">
        <v>73449.027</v>
      </c>
      <c r="AB76" s="5" t="n">
        <v>94222.308</v>
      </c>
      <c r="AC76" s="5" t="n">
        <v>63079.835</v>
      </c>
      <c r="AD76" s="5" t="n">
        <v>317724.135</v>
      </c>
      <c r="AE76" s="5" t="n">
        <v>4444.834</v>
      </c>
      <c r="AF76" s="5" t="n">
        <v>1058.352</v>
      </c>
      <c r="AG76" s="5" t="n">
        <v>38778.549</v>
      </c>
      <c r="AH76" s="6" t="n">
        <f aca="false">SUM(C76:AG76)</f>
        <v>2433612.471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42813.732</v>
      </c>
      <c r="D77" s="5" t="n">
        <v>65060.055</v>
      </c>
      <c r="E77" s="5" t="n">
        <v>54230.2</v>
      </c>
      <c r="F77" s="5" t="n">
        <v>20179.922</v>
      </c>
      <c r="G77" s="5" t="n">
        <v>26225.409</v>
      </c>
      <c r="H77" s="5" t="n">
        <v>11025.449</v>
      </c>
      <c r="I77" s="5" t="n">
        <v>0</v>
      </c>
      <c r="J77" s="5" t="n">
        <v>5088.331</v>
      </c>
      <c r="K77" s="5" t="n">
        <v>7326.155</v>
      </c>
      <c r="L77" s="5" t="n">
        <v>100247.116</v>
      </c>
      <c r="M77" s="5" t="n">
        <v>1177.655</v>
      </c>
      <c r="N77" s="5" t="n">
        <v>14451.944</v>
      </c>
      <c r="O77" s="5" t="n">
        <v>115722.346</v>
      </c>
      <c r="P77" s="5" t="n">
        <v>8330.905</v>
      </c>
      <c r="Q77" s="5" t="n">
        <v>82761.087</v>
      </c>
      <c r="R77" s="5" t="n">
        <v>0</v>
      </c>
      <c r="S77" s="5" t="n">
        <v>22917.853</v>
      </c>
      <c r="T77" s="5" t="n">
        <v>109.249</v>
      </c>
      <c r="U77" s="5" t="n">
        <v>0</v>
      </c>
      <c r="V77" s="5" t="n">
        <v>15570.917</v>
      </c>
      <c r="W77" s="5" t="n">
        <v>26751.128</v>
      </c>
      <c r="X77" s="5" t="n">
        <v>420081.658</v>
      </c>
      <c r="Y77" s="5" t="n">
        <v>210690.671</v>
      </c>
      <c r="Z77" s="5" t="n">
        <v>96013.302</v>
      </c>
      <c r="AA77" s="5" t="n">
        <v>47550.172</v>
      </c>
      <c r="AB77" s="5" t="n">
        <v>93931.756</v>
      </c>
      <c r="AC77" s="5" t="n">
        <v>48971.571</v>
      </c>
      <c r="AD77" s="5" t="n">
        <v>88107.704</v>
      </c>
      <c r="AE77" s="5" t="n">
        <v>4368.861</v>
      </c>
      <c r="AF77" s="5" t="n">
        <v>1046.503</v>
      </c>
      <c r="AG77" s="5" t="n">
        <v>23260.654</v>
      </c>
      <c r="AH77" s="6" t="n">
        <f aca="false">SUM(C77:AG77)</f>
        <v>1654012.305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75.43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3.37</v>
      </c>
      <c r="AG78" s="5" t="n">
        <v>0</v>
      </c>
      <c r="AH78" s="6" t="n">
        <f aca="false">SUM(C78:AG78)</f>
        <v>78.8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71.841</v>
      </c>
      <c r="D79" s="5" t="n">
        <v>334.08</v>
      </c>
      <c r="E79" s="5" t="n">
        <v>26.404</v>
      </c>
      <c r="F79" s="5" t="n">
        <v>73.795</v>
      </c>
      <c r="G79" s="5" t="n">
        <v>14.354</v>
      </c>
      <c r="H79" s="5" t="n">
        <v>299.351</v>
      </c>
      <c r="I79" s="5" t="n">
        <v>0</v>
      </c>
      <c r="J79" s="5" t="n">
        <v>7.049</v>
      </c>
      <c r="K79" s="5" t="n">
        <v>161.063</v>
      </c>
      <c r="L79" s="5" t="n">
        <v>1.768</v>
      </c>
      <c r="M79" s="5" t="n">
        <v>2.95</v>
      </c>
      <c r="N79" s="5" t="n">
        <v>1406.31</v>
      </c>
      <c r="O79" s="5" t="n">
        <v>496.925</v>
      </c>
      <c r="P79" s="5" t="n">
        <v>43.971</v>
      </c>
      <c r="Q79" s="5" t="n">
        <v>0</v>
      </c>
      <c r="R79" s="5" t="n">
        <v>0</v>
      </c>
      <c r="S79" s="5" t="n">
        <v>29.432</v>
      </c>
      <c r="T79" s="5" t="n">
        <v>14.602</v>
      </c>
      <c r="U79" s="5" t="n">
        <v>0</v>
      </c>
      <c r="V79" s="5" t="n">
        <v>0.024</v>
      </c>
      <c r="W79" s="5" t="n">
        <v>16.83</v>
      </c>
      <c r="X79" s="5" t="n">
        <v>2386.557</v>
      </c>
      <c r="Y79" s="5" t="n">
        <v>79.567</v>
      </c>
      <c r="Z79" s="5" t="n">
        <v>1778.417</v>
      </c>
      <c r="AA79" s="5" t="n">
        <v>691.417</v>
      </c>
      <c r="AB79" s="5" t="n">
        <v>3.763</v>
      </c>
      <c r="AC79" s="5" t="n">
        <v>1.948</v>
      </c>
      <c r="AD79" s="5" t="n">
        <v>3885.522</v>
      </c>
      <c r="AE79" s="5" t="n">
        <v>0.109</v>
      </c>
      <c r="AF79" s="5" t="n">
        <v>1.75</v>
      </c>
      <c r="AG79" s="5" t="n">
        <v>6.97</v>
      </c>
      <c r="AH79" s="6" t="n">
        <f aca="false">SUM(C79:AG79)</f>
        <v>11836.769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3214.283</v>
      </c>
      <c r="D80" s="5" t="n">
        <v>21403.484</v>
      </c>
      <c r="E80" s="5" t="n">
        <v>13518.687</v>
      </c>
      <c r="F80" s="5" t="n">
        <v>4899.689</v>
      </c>
      <c r="G80" s="5" t="n">
        <v>352.248</v>
      </c>
      <c r="H80" s="5" t="n">
        <v>4122.036</v>
      </c>
      <c r="I80" s="5" t="n">
        <v>45.424</v>
      </c>
      <c r="J80" s="5" t="n">
        <v>5816.957</v>
      </c>
      <c r="K80" s="5" t="n">
        <v>31036.206</v>
      </c>
      <c r="L80" s="5" t="n">
        <v>30066.637</v>
      </c>
      <c r="M80" s="5" t="n">
        <v>3.697</v>
      </c>
      <c r="N80" s="5" t="n">
        <v>43596.607</v>
      </c>
      <c r="O80" s="5" t="n">
        <v>86662.405</v>
      </c>
      <c r="P80" s="5" t="n">
        <v>9127.458</v>
      </c>
      <c r="Q80" s="5" t="n">
        <v>398.28</v>
      </c>
      <c r="R80" s="5" t="n">
        <v>169.932</v>
      </c>
      <c r="S80" s="5" t="n">
        <v>121.325</v>
      </c>
      <c r="T80" s="5" t="n">
        <v>0</v>
      </c>
      <c r="U80" s="5" t="n">
        <v>62.56</v>
      </c>
      <c r="V80" s="5" t="n">
        <v>21.658</v>
      </c>
      <c r="W80" s="5" t="n">
        <v>4445.382</v>
      </c>
      <c r="X80" s="5" t="n">
        <v>20844.201</v>
      </c>
      <c r="Y80" s="5" t="n">
        <v>677.157</v>
      </c>
      <c r="Z80" s="5" t="n">
        <v>17023.91</v>
      </c>
      <c r="AA80" s="5" t="n">
        <v>1541.433</v>
      </c>
      <c r="AB80" s="5" t="n">
        <v>244.116</v>
      </c>
      <c r="AC80" s="5" t="n">
        <v>3598.987</v>
      </c>
      <c r="AD80" s="5" t="n">
        <v>225714.529</v>
      </c>
      <c r="AE80" s="5" t="n">
        <v>75.864</v>
      </c>
      <c r="AF80" s="5" t="n">
        <v>0</v>
      </c>
      <c r="AG80" s="5" t="n">
        <v>13119.204</v>
      </c>
      <c r="AH80" s="6" t="n">
        <f aca="false">SUM(C80:AG80)</f>
        <v>541924.356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21.479</v>
      </c>
      <c r="D81" s="5" t="n">
        <v>9536.413</v>
      </c>
      <c r="E81" s="5" t="n">
        <v>10657.059</v>
      </c>
      <c r="F81" s="5" t="n">
        <v>1134.918</v>
      </c>
      <c r="G81" s="5" t="n">
        <v>5271.609</v>
      </c>
      <c r="H81" s="5" t="n">
        <v>4523.293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100</v>
      </c>
      <c r="O81" s="5" t="n">
        <v>0.027</v>
      </c>
      <c r="P81" s="5" t="n">
        <v>1460.061</v>
      </c>
      <c r="Q81" s="5" t="n">
        <v>18520.531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.115</v>
      </c>
      <c r="X81" s="5" t="n">
        <v>26257.267</v>
      </c>
      <c r="Y81" s="5" t="n">
        <v>85305.302</v>
      </c>
      <c r="Z81" s="5" t="n">
        <v>24584.615</v>
      </c>
      <c r="AA81" s="5" t="n">
        <v>23578.228</v>
      </c>
      <c r="AB81" s="5" t="n">
        <v>10.338</v>
      </c>
      <c r="AC81" s="5" t="n">
        <v>10352.049</v>
      </c>
      <c r="AD81" s="5" t="n">
        <v>0</v>
      </c>
      <c r="AE81" s="5" t="n">
        <v>0</v>
      </c>
      <c r="AF81" s="5" t="n">
        <v>6.729</v>
      </c>
      <c r="AG81" s="5" t="n">
        <v>2389.951</v>
      </c>
      <c r="AH81" s="6" t="n">
        <f aca="false">SUM(C81:AG81)</f>
        <v>223709.984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 t="n">
        <v>22.158</v>
      </c>
      <c r="E82" s="5" t="n">
        <v>20.982</v>
      </c>
      <c r="F82" s="5" t="n">
        <v>5.416</v>
      </c>
      <c r="G82" s="5" t="n">
        <v>0.05</v>
      </c>
      <c r="H82" s="5" t="n">
        <v>123.946</v>
      </c>
      <c r="I82" s="5" t="n">
        <v>174.184</v>
      </c>
      <c r="J82" s="5" t="n">
        <v>34.572</v>
      </c>
      <c r="K82" s="5" t="n">
        <v>9.341</v>
      </c>
      <c r="L82" s="5" t="n">
        <v>2.382</v>
      </c>
      <c r="M82" s="5" t="n">
        <v>0.352</v>
      </c>
      <c r="N82" s="5" t="n">
        <v>0</v>
      </c>
      <c r="O82" s="5" t="n">
        <v>211.231</v>
      </c>
      <c r="P82" s="5" t="n">
        <v>437.595</v>
      </c>
      <c r="Q82" s="5" t="n">
        <v>45.732</v>
      </c>
      <c r="R82" s="5" t="n">
        <v>49</v>
      </c>
      <c r="S82" s="5" t="n">
        <v>38.193</v>
      </c>
      <c r="T82" s="5" t="n">
        <v>0</v>
      </c>
      <c r="U82" s="5" t="n">
        <v>156.913</v>
      </c>
      <c r="V82" s="5" t="n">
        <v>0</v>
      </c>
      <c r="W82" s="5" t="n">
        <v>0.545</v>
      </c>
      <c r="X82" s="5" t="n">
        <v>0</v>
      </c>
      <c r="Y82" s="5" t="n">
        <v>426.738</v>
      </c>
      <c r="Z82" s="5" t="n">
        <v>28.079</v>
      </c>
      <c r="AA82" s="5" t="n">
        <v>12.347</v>
      </c>
      <c r="AB82" s="5" t="n">
        <v>32.335</v>
      </c>
      <c r="AC82" s="5" t="n">
        <v>155.28</v>
      </c>
      <c r="AD82" s="5" t="n">
        <v>16.38</v>
      </c>
      <c r="AE82" s="5" t="n">
        <v>0</v>
      </c>
      <c r="AF82" s="5" t="n">
        <v>0</v>
      </c>
      <c r="AG82" s="5" t="n">
        <v>1.77</v>
      </c>
      <c r="AH82" s="6" t="n">
        <f aca="false">SUM(C82:AG82)</f>
        <v>2005.722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12146.029</v>
      </c>
      <c r="D84" s="5" t="n">
        <v>2218.543</v>
      </c>
      <c r="E84" s="5" t="n">
        <v>6873.282</v>
      </c>
      <c r="F84" s="5" t="n">
        <v>1075.426</v>
      </c>
      <c r="G84" s="5" t="n">
        <v>9292.014</v>
      </c>
      <c r="H84" s="5" t="n">
        <v>0</v>
      </c>
      <c r="I84" s="5" t="n">
        <v>8370.038</v>
      </c>
      <c r="J84" s="5" t="n">
        <v>0</v>
      </c>
      <c r="K84" s="5" t="n">
        <v>16121.422</v>
      </c>
      <c r="L84" s="5" t="n">
        <v>0</v>
      </c>
      <c r="M84" s="5" t="n">
        <v>0</v>
      </c>
      <c r="N84" s="5" t="n">
        <v>11835.019</v>
      </c>
      <c r="O84" s="5" t="n">
        <v>105956.043</v>
      </c>
      <c r="P84" s="5" t="n">
        <v>3104.86</v>
      </c>
      <c r="Q84" s="5" t="n">
        <v>50477.029</v>
      </c>
      <c r="R84" s="5" t="n">
        <v>0</v>
      </c>
      <c r="S84" s="5" t="n">
        <v>0</v>
      </c>
      <c r="T84" s="5" t="n">
        <v>0</v>
      </c>
      <c r="U84" s="5" t="n">
        <v>6430.73</v>
      </c>
      <c r="V84" s="5" t="n">
        <v>0</v>
      </c>
      <c r="W84" s="5" t="n">
        <v>186.705</v>
      </c>
      <c r="X84" s="5" t="n">
        <v>69306.703</v>
      </c>
      <c r="Y84" s="5" t="n">
        <v>1190.356</v>
      </c>
      <c r="Z84" s="5" t="n">
        <v>0</v>
      </c>
      <c r="AA84" s="5" t="n">
        <v>10051.029</v>
      </c>
      <c r="AB84" s="5" t="n">
        <v>0</v>
      </c>
      <c r="AC84" s="5" t="n">
        <v>32043.421</v>
      </c>
      <c r="AD84" s="5" t="n">
        <v>14541.398</v>
      </c>
      <c r="AE84" s="5" t="n">
        <v>10444.037</v>
      </c>
      <c r="AF84" s="5" t="n">
        <v>176.159</v>
      </c>
      <c r="AG84" s="5" t="n">
        <v>4892.359</v>
      </c>
      <c r="AH84" s="6" t="n">
        <f aca="false">SUM(C84:AG84)</f>
        <v>376732.602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31377.422</v>
      </c>
      <c r="D85" s="5" t="n">
        <v>5510.16</v>
      </c>
      <c r="E85" s="5" t="n">
        <v>1404.427</v>
      </c>
      <c r="F85" s="5" t="n">
        <v>2934.848</v>
      </c>
      <c r="G85" s="5" t="n">
        <v>4596.374</v>
      </c>
      <c r="H85" s="5" t="n">
        <v>2018.944</v>
      </c>
      <c r="I85" s="5" t="n">
        <v>4286.654</v>
      </c>
      <c r="J85" s="5" t="n">
        <v>483.927</v>
      </c>
      <c r="K85" s="5" t="n">
        <v>635.469</v>
      </c>
      <c r="L85" s="5" t="n">
        <v>13920.218</v>
      </c>
      <c r="M85" s="5" t="n">
        <v>1201.53</v>
      </c>
      <c r="N85" s="5" t="n">
        <v>2297.986</v>
      </c>
      <c r="O85" s="5" t="n">
        <v>30197.373</v>
      </c>
      <c r="P85" s="5" t="n">
        <v>2202.245</v>
      </c>
      <c r="Q85" s="5" t="n">
        <v>5089.129</v>
      </c>
      <c r="R85" s="5" t="n">
        <v>1326.434</v>
      </c>
      <c r="S85" s="5" t="n">
        <v>1681.903</v>
      </c>
      <c r="T85" s="5" t="n">
        <v>81.882</v>
      </c>
      <c r="U85" s="5" t="n">
        <v>3157.192</v>
      </c>
      <c r="V85" s="5" t="n">
        <v>268.207</v>
      </c>
      <c r="W85" s="5" t="n">
        <v>734.565</v>
      </c>
      <c r="X85" s="5" t="n">
        <v>6774.501</v>
      </c>
      <c r="Y85" s="5" t="n">
        <v>6111.395</v>
      </c>
      <c r="Z85" s="5" t="n">
        <v>6800.531</v>
      </c>
      <c r="AA85" s="5" t="n">
        <v>6774.058</v>
      </c>
      <c r="AB85" s="5" t="n">
        <v>3426.937</v>
      </c>
      <c r="AC85" s="5" t="n">
        <v>8362.55</v>
      </c>
      <c r="AD85" s="5" t="n">
        <v>11413.548</v>
      </c>
      <c r="AE85" s="5" t="n">
        <v>1025.886</v>
      </c>
      <c r="AF85" s="5" t="n">
        <v>211.371</v>
      </c>
      <c r="AG85" s="5" t="n">
        <v>174.639</v>
      </c>
      <c r="AH85" s="6" t="n">
        <f aca="false">SUM(C85:AG85)</f>
        <v>166482.305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20367.053</v>
      </c>
      <c r="D87" s="5" t="n">
        <v>30655.424</v>
      </c>
      <c r="E87" s="5" t="n">
        <v>16968.288</v>
      </c>
      <c r="F87" s="5" t="n">
        <v>725.697</v>
      </c>
      <c r="G87" s="5" t="n">
        <v>25909.422</v>
      </c>
      <c r="H87" s="5" t="n">
        <v>4268.26</v>
      </c>
      <c r="I87" s="5" t="n">
        <v>6649.904</v>
      </c>
      <c r="J87" s="5" t="n">
        <v>0</v>
      </c>
      <c r="K87" s="5" t="n">
        <v>18209.054</v>
      </c>
      <c r="L87" s="5" t="n">
        <v>40404.519</v>
      </c>
      <c r="M87" s="5" t="n">
        <v>1710.05</v>
      </c>
      <c r="N87" s="5" t="n">
        <v>24066.727</v>
      </c>
      <c r="O87" s="5" t="n">
        <v>148494.284</v>
      </c>
      <c r="P87" s="5" t="n">
        <v>2250.414</v>
      </c>
      <c r="Q87" s="5" t="n">
        <v>33174.716</v>
      </c>
      <c r="R87" s="5" t="n">
        <v>52529.227</v>
      </c>
      <c r="S87" s="5" t="n">
        <v>232.132</v>
      </c>
      <c r="T87" s="5" t="n">
        <v>1.063</v>
      </c>
      <c r="U87" s="5" t="n">
        <v>19706.202</v>
      </c>
      <c r="V87" s="5" t="n">
        <v>401.385</v>
      </c>
      <c r="W87" s="5" t="n">
        <v>11976.849</v>
      </c>
      <c r="X87" s="5" t="n">
        <v>109427.593</v>
      </c>
      <c r="Y87" s="5" t="n">
        <v>31425.196</v>
      </c>
      <c r="Z87" s="5" t="n">
        <v>69508.601</v>
      </c>
      <c r="AA87" s="5" t="n">
        <v>14918.317</v>
      </c>
      <c r="AB87" s="5" t="n">
        <v>7557.735</v>
      </c>
      <c r="AC87" s="5" t="n">
        <v>25628.955</v>
      </c>
      <c r="AD87" s="5" t="n">
        <v>16866.976</v>
      </c>
      <c r="AE87" s="5" t="n">
        <v>13857.033</v>
      </c>
      <c r="AF87" s="5" t="n">
        <v>4272.833</v>
      </c>
      <c r="AG87" s="5" t="n">
        <v>3766.84</v>
      </c>
      <c r="AH87" s="6" t="n">
        <f aca="false">SUM(C87:AG87)</f>
        <v>755930.749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</v>
      </c>
      <c r="D88" s="5" t="n">
        <v>40.5</v>
      </c>
      <c r="E88" s="5" t="n">
        <v>310.196</v>
      </c>
      <c r="F88" s="5" t="n">
        <v>0.033</v>
      </c>
      <c r="G88" s="5" t="n">
        <v>0</v>
      </c>
      <c r="H88" s="5" t="n">
        <v>3.703</v>
      </c>
      <c r="I88" s="5" t="n">
        <v>0</v>
      </c>
      <c r="J88" s="5" t="n">
        <v>0</v>
      </c>
      <c r="K88" s="5" t="n">
        <v>0</v>
      </c>
      <c r="L88" s="5" t="n">
        <v>48.966</v>
      </c>
      <c r="M88" s="5" t="n">
        <v>1710.05</v>
      </c>
      <c r="N88" s="5" t="n">
        <v>0</v>
      </c>
      <c r="O88" s="5" t="n">
        <v>957.713</v>
      </c>
      <c r="P88" s="5" t="n">
        <v>566.765</v>
      </c>
      <c r="Q88" s="5" t="n">
        <v>6.732</v>
      </c>
      <c r="R88" s="5" t="n">
        <v>29.71</v>
      </c>
      <c r="S88" s="5" t="n">
        <v>0</v>
      </c>
      <c r="T88" s="5" t="n">
        <v>0</v>
      </c>
      <c r="U88" s="5" t="n">
        <v>0</v>
      </c>
      <c r="V88" s="5" t="n">
        <v>15.185</v>
      </c>
      <c r="W88" s="5" t="n">
        <v>0</v>
      </c>
      <c r="X88" s="5" t="n">
        <v>165.719</v>
      </c>
      <c r="Y88" s="5" t="n">
        <v>387.292</v>
      </c>
      <c r="Z88" s="5" t="n">
        <v>296.739</v>
      </c>
      <c r="AA88" s="5" t="n">
        <v>103.239</v>
      </c>
      <c r="AB88" s="5" t="n">
        <v>766.063</v>
      </c>
      <c r="AC88" s="5" t="n">
        <v>0</v>
      </c>
      <c r="AD88" s="5" t="n">
        <v>653.095</v>
      </c>
      <c r="AE88" s="5" t="n">
        <v>0</v>
      </c>
      <c r="AF88" s="5" t="n">
        <v>0</v>
      </c>
      <c r="AG88" s="5" t="n">
        <v>44.898</v>
      </c>
      <c r="AH88" s="6" t="n">
        <f aca="false">SUM(C88:AG88)</f>
        <v>6106.598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2652.106</v>
      </c>
      <c r="D89" s="5" t="n">
        <v>19415.683</v>
      </c>
      <c r="E89" s="5" t="n">
        <v>8610.195</v>
      </c>
      <c r="F89" s="5" t="n">
        <v>15.07</v>
      </c>
      <c r="G89" s="5" t="n">
        <v>3177.048</v>
      </c>
      <c r="H89" s="5" t="n">
        <v>704.686</v>
      </c>
      <c r="I89" s="5" t="n">
        <v>0</v>
      </c>
      <c r="J89" s="5" t="n">
        <v>0</v>
      </c>
      <c r="K89" s="5" t="n">
        <v>2914.954</v>
      </c>
      <c r="L89" s="5" t="n">
        <v>3831.247</v>
      </c>
      <c r="M89" s="5" t="n">
        <v>0</v>
      </c>
      <c r="N89" s="5" t="n">
        <v>2851.99</v>
      </c>
      <c r="O89" s="5" t="n">
        <v>64230.721</v>
      </c>
      <c r="P89" s="5" t="n">
        <v>2.304</v>
      </c>
      <c r="Q89" s="5" t="n">
        <v>736.158</v>
      </c>
      <c r="R89" s="5" t="n">
        <v>367.01</v>
      </c>
      <c r="S89" s="5" t="n">
        <v>4.725</v>
      </c>
      <c r="T89" s="5" t="n">
        <v>0</v>
      </c>
      <c r="U89" s="5" t="n">
        <v>0</v>
      </c>
      <c r="V89" s="5" t="n">
        <v>386.2</v>
      </c>
      <c r="W89" s="5" t="n">
        <v>4210.807</v>
      </c>
      <c r="X89" s="5" t="n">
        <v>9736.119</v>
      </c>
      <c r="Y89" s="5" t="n">
        <v>5730.979</v>
      </c>
      <c r="Z89" s="5" t="n">
        <v>26.615</v>
      </c>
      <c r="AA89" s="5" t="n">
        <v>465.437</v>
      </c>
      <c r="AB89" s="5" t="n">
        <v>6064.473</v>
      </c>
      <c r="AC89" s="5" t="n">
        <v>206.886</v>
      </c>
      <c r="AD89" s="5" t="n">
        <v>8302.331</v>
      </c>
      <c r="AE89" s="5" t="n">
        <v>0</v>
      </c>
      <c r="AF89" s="5" t="n">
        <v>3057.889</v>
      </c>
      <c r="AG89" s="5" t="n">
        <v>686.893</v>
      </c>
      <c r="AH89" s="6" t="n">
        <f aca="false">SUM(C89:AG89)</f>
        <v>148388.526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5568.385</v>
      </c>
      <c r="D90" s="5" t="n">
        <v>2525</v>
      </c>
      <c r="E90" s="5" t="n">
        <v>1700</v>
      </c>
      <c r="F90" s="5" t="n">
        <v>200.094</v>
      </c>
      <c r="G90" s="5" t="n">
        <v>3049.954</v>
      </c>
      <c r="H90" s="5" t="n">
        <v>2196</v>
      </c>
      <c r="I90" s="5" t="n">
        <v>6618.244</v>
      </c>
      <c r="J90" s="5" t="n">
        <v>0</v>
      </c>
      <c r="K90" s="5" t="n">
        <v>1500</v>
      </c>
      <c r="L90" s="5" t="n">
        <v>0.008</v>
      </c>
      <c r="M90" s="5" t="n">
        <v>0</v>
      </c>
      <c r="N90" s="5" t="n">
        <v>2000</v>
      </c>
      <c r="O90" s="5" t="n">
        <v>0</v>
      </c>
      <c r="P90" s="5" t="n">
        <v>1350</v>
      </c>
      <c r="Q90" s="5" t="n">
        <v>58.242</v>
      </c>
      <c r="R90" s="5" t="n">
        <v>0.165</v>
      </c>
      <c r="S90" s="5" t="n">
        <v>0</v>
      </c>
      <c r="T90" s="5" t="n">
        <v>0</v>
      </c>
      <c r="U90" s="5" t="n">
        <v>669</v>
      </c>
      <c r="V90" s="5" t="n">
        <v>0</v>
      </c>
      <c r="W90" s="5" t="n">
        <v>0</v>
      </c>
      <c r="X90" s="5" t="n">
        <v>0</v>
      </c>
      <c r="Y90" s="5" t="n">
        <v>1799.371</v>
      </c>
      <c r="Z90" s="5" t="n">
        <v>3566.879</v>
      </c>
      <c r="AA90" s="5" t="n">
        <v>4200</v>
      </c>
      <c r="AB90" s="5" t="n">
        <v>57.6</v>
      </c>
      <c r="AC90" s="5" t="n">
        <v>1697.795</v>
      </c>
      <c r="AD90" s="5" t="n">
        <v>0</v>
      </c>
      <c r="AE90" s="5" t="n">
        <v>1700.361</v>
      </c>
      <c r="AF90" s="5" t="n">
        <v>4.8</v>
      </c>
      <c r="AG90" s="5" t="n">
        <v>3035.049</v>
      </c>
      <c r="AH90" s="6" t="n">
        <f aca="false">SUM(C90:AG90)</f>
        <v>43496.947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12146.562</v>
      </c>
      <c r="D91" s="5" t="n">
        <v>8386.33</v>
      </c>
      <c r="E91" s="5" t="n">
        <v>1838.014</v>
      </c>
      <c r="F91" s="5" t="n">
        <v>0</v>
      </c>
      <c r="G91" s="5" t="n">
        <v>11473.792</v>
      </c>
      <c r="H91" s="5" t="n">
        <v>1363.871</v>
      </c>
      <c r="I91" s="5" t="n">
        <v>31.66</v>
      </c>
      <c r="J91" s="5" t="n">
        <v>0</v>
      </c>
      <c r="K91" s="5" t="n">
        <v>13566.7</v>
      </c>
      <c r="L91" s="5" t="n">
        <v>16437.086</v>
      </c>
      <c r="M91" s="5" t="n">
        <v>0</v>
      </c>
      <c r="N91" s="5" t="n">
        <v>17478.737</v>
      </c>
      <c r="O91" s="5" t="n">
        <v>37169.753</v>
      </c>
      <c r="P91" s="5" t="n">
        <v>318.537</v>
      </c>
      <c r="Q91" s="5" t="n">
        <v>14774.138</v>
      </c>
      <c r="R91" s="5" t="n">
        <v>45403.627</v>
      </c>
      <c r="S91" s="5" t="n">
        <v>227.407</v>
      </c>
      <c r="T91" s="5" t="n">
        <v>1.063</v>
      </c>
      <c r="U91" s="5" t="n">
        <v>19037.202</v>
      </c>
      <c r="V91" s="5" t="n">
        <v>0</v>
      </c>
      <c r="W91" s="5" t="n">
        <v>7395.218</v>
      </c>
      <c r="X91" s="5" t="n">
        <v>63387.187</v>
      </c>
      <c r="Y91" s="5" t="n">
        <v>3988.24</v>
      </c>
      <c r="Z91" s="5" t="n">
        <v>65618.368</v>
      </c>
      <c r="AA91" s="5" t="n">
        <v>10149.641</v>
      </c>
      <c r="AB91" s="5" t="n">
        <v>26.804</v>
      </c>
      <c r="AC91" s="5" t="n">
        <v>14872.458</v>
      </c>
      <c r="AD91" s="5" t="n">
        <v>0</v>
      </c>
      <c r="AE91" s="5" t="n">
        <v>11742.685</v>
      </c>
      <c r="AF91" s="5" t="n">
        <v>1210.144</v>
      </c>
      <c r="AG91" s="5" t="n">
        <v>0</v>
      </c>
      <c r="AH91" s="6" t="n">
        <f aca="false">SUM(C91:AG91)</f>
        <v>378045.224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 t="n">
        <v>287.911</v>
      </c>
      <c r="E92" s="5" t="n">
        <v>4509.883</v>
      </c>
      <c r="F92" s="5" t="n">
        <v>10.5</v>
      </c>
      <c r="G92" s="5" t="n">
        <v>8208.628</v>
      </c>
      <c r="H92" s="5" t="n">
        <v>0</v>
      </c>
      <c r="I92" s="5" t="n">
        <v>0</v>
      </c>
      <c r="J92" s="5" t="n">
        <v>0</v>
      </c>
      <c r="K92" s="5" t="n">
        <v>227.4</v>
      </c>
      <c r="L92" s="5" t="n">
        <v>20087.212</v>
      </c>
      <c r="M92" s="5" t="n">
        <v>0</v>
      </c>
      <c r="N92" s="5" t="n">
        <v>1736</v>
      </c>
      <c r="O92" s="5" t="n">
        <v>46136.097</v>
      </c>
      <c r="P92" s="5" t="n">
        <v>12.808</v>
      </c>
      <c r="Q92" s="5" t="n">
        <v>17599.446</v>
      </c>
      <c r="R92" s="5" t="n">
        <v>6728.715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370.824</v>
      </c>
      <c r="X92" s="5" t="n">
        <v>36138.568</v>
      </c>
      <c r="Y92" s="5" t="n">
        <v>19519.314</v>
      </c>
      <c r="Z92" s="5" t="n">
        <v>0</v>
      </c>
      <c r="AA92" s="5" t="n">
        <v>0</v>
      </c>
      <c r="AB92" s="5" t="n">
        <v>642.795</v>
      </c>
      <c r="AC92" s="5" t="n">
        <v>8851.816</v>
      </c>
      <c r="AD92" s="5" t="n">
        <v>7911.55</v>
      </c>
      <c r="AE92" s="5" t="n">
        <v>413.987</v>
      </c>
      <c r="AF92" s="5" t="n">
        <v>0</v>
      </c>
      <c r="AG92" s="5" t="n">
        <v>0</v>
      </c>
      <c r="AH92" s="6" t="n">
        <f aca="false">SUM(C92:AG92)</f>
        <v>179393.454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38825.678</v>
      </c>
      <c r="D94" s="5" t="n">
        <v>120688.033</v>
      </c>
      <c r="E94" s="5" t="n">
        <v>30865.915</v>
      </c>
      <c r="F94" s="5" t="n">
        <v>35840.903</v>
      </c>
      <c r="G94" s="5" t="n">
        <v>25244.863</v>
      </c>
      <c r="H94" s="5" t="n">
        <v>12965.627</v>
      </c>
      <c r="I94" s="5" t="n">
        <v>28509.542</v>
      </c>
      <c r="J94" s="5" t="n">
        <v>0</v>
      </c>
      <c r="K94" s="5" t="n">
        <v>13136.153</v>
      </c>
      <c r="L94" s="5" t="n">
        <v>119940.451</v>
      </c>
      <c r="M94" s="5" t="n">
        <v>2.691</v>
      </c>
      <c r="N94" s="5" t="n">
        <v>9662.387</v>
      </c>
      <c r="O94" s="5" t="n">
        <v>209856.764</v>
      </c>
      <c r="P94" s="5" t="n">
        <v>7943.063</v>
      </c>
      <c r="Q94" s="5" t="n">
        <v>105633.377</v>
      </c>
      <c r="R94" s="5" t="n">
        <v>29738.321</v>
      </c>
      <c r="S94" s="5" t="n">
        <v>7624.016</v>
      </c>
      <c r="T94" s="5" t="n">
        <v>14086.311</v>
      </c>
      <c r="U94" s="5" t="n">
        <v>25884.889</v>
      </c>
      <c r="V94" s="5" t="n">
        <v>11299.271</v>
      </c>
      <c r="W94" s="5" t="n">
        <v>19197.98</v>
      </c>
      <c r="X94" s="5" t="n">
        <v>156422.882</v>
      </c>
      <c r="Y94" s="5" t="n">
        <v>44436.386</v>
      </c>
      <c r="Z94" s="5" t="n">
        <v>40116.454</v>
      </c>
      <c r="AA94" s="5" t="n">
        <v>104594.235</v>
      </c>
      <c r="AB94" s="5" t="n">
        <v>77545.661</v>
      </c>
      <c r="AC94" s="5" t="n">
        <v>36328.876</v>
      </c>
      <c r="AD94" s="5" t="n">
        <v>222041.027</v>
      </c>
      <c r="AE94" s="5" t="n">
        <v>17605.982</v>
      </c>
      <c r="AF94" s="5" t="n">
        <v>6846.452</v>
      </c>
      <c r="AG94" s="5" t="n">
        <v>23084.202</v>
      </c>
      <c r="AH94" s="6" t="n">
        <f aca="false">SUM(C94:AG94)</f>
        <v>1595968.392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320.97</v>
      </c>
      <c r="D95" s="5" t="n">
        <v>2253.201</v>
      </c>
      <c r="E95" s="5" t="n">
        <v>2355.276</v>
      </c>
      <c r="F95" s="5" t="n">
        <v>3114.724</v>
      </c>
      <c r="G95" s="5" t="n">
        <v>3703.034</v>
      </c>
      <c r="H95" s="5" t="n">
        <v>3381.875</v>
      </c>
      <c r="I95" s="5" t="n">
        <v>17.755</v>
      </c>
      <c r="J95" s="5" t="n">
        <v>0</v>
      </c>
      <c r="K95" s="5" t="n">
        <v>944.4</v>
      </c>
      <c r="L95" s="5" t="n">
        <v>3963.047</v>
      </c>
      <c r="M95" s="5" t="n">
        <v>2.485</v>
      </c>
      <c r="N95" s="5" t="n">
        <v>634.73</v>
      </c>
      <c r="O95" s="5" t="n">
        <v>22307.748</v>
      </c>
      <c r="P95" s="5" t="n">
        <v>122.18</v>
      </c>
      <c r="Q95" s="5" t="n">
        <v>4554.47</v>
      </c>
      <c r="R95" s="5" t="n">
        <v>0</v>
      </c>
      <c r="S95" s="5" t="n">
        <v>624.65</v>
      </c>
      <c r="T95" s="5" t="n">
        <v>0</v>
      </c>
      <c r="U95" s="5" t="n">
        <v>0</v>
      </c>
      <c r="V95" s="5" t="n">
        <v>251.335</v>
      </c>
      <c r="W95" s="5" t="n">
        <v>2790.45</v>
      </c>
      <c r="X95" s="5" t="n">
        <v>3008.888</v>
      </c>
      <c r="Y95" s="5" t="n">
        <v>21740.89</v>
      </c>
      <c r="Z95" s="5" t="n">
        <v>526.303</v>
      </c>
      <c r="AA95" s="5" t="n">
        <v>5650.55</v>
      </c>
      <c r="AB95" s="5" t="n">
        <v>219.918</v>
      </c>
      <c r="AC95" s="5" t="n">
        <v>6285.755</v>
      </c>
      <c r="AD95" s="5" t="n">
        <v>21832.762</v>
      </c>
      <c r="AE95" s="5" t="n">
        <v>203.88</v>
      </c>
      <c r="AF95" s="5" t="n">
        <v>5165.785</v>
      </c>
      <c r="AG95" s="5" t="n">
        <v>722.482</v>
      </c>
      <c r="AH95" s="6" t="n">
        <f aca="false">SUM(C95:AG95)</f>
        <v>118699.543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33930.899</v>
      </c>
      <c r="D96" s="5" t="n">
        <v>115723.135</v>
      </c>
      <c r="E96" s="5" t="n">
        <v>26620.637</v>
      </c>
      <c r="F96" s="5" t="n">
        <v>32135.423</v>
      </c>
      <c r="G96" s="5" t="n">
        <v>15893.38</v>
      </c>
      <c r="H96" s="5" t="n">
        <v>9518.827</v>
      </c>
      <c r="I96" s="5" t="n">
        <v>25527.186</v>
      </c>
      <c r="J96" s="5" t="n">
        <v>0</v>
      </c>
      <c r="K96" s="5" t="n">
        <v>11293.458</v>
      </c>
      <c r="L96" s="5" t="n">
        <v>109060.705</v>
      </c>
      <c r="M96" s="5" t="n">
        <v>0</v>
      </c>
      <c r="N96" s="5" t="n">
        <v>8412.692</v>
      </c>
      <c r="O96" s="5" t="n">
        <v>170769.354</v>
      </c>
      <c r="P96" s="5" t="n">
        <v>7820.883</v>
      </c>
      <c r="Q96" s="5" t="n">
        <v>86350.802</v>
      </c>
      <c r="R96" s="5" t="n">
        <v>29482.424</v>
      </c>
      <c r="S96" s="5" t="n">
        <v>5775.433</v>
      </c>
      <c r="T96" s="5" t="n">
        <v>14086.311</v>
      </c>
      <c r="U96" s="5" t="n">
        <v>23486.186</v>
      </c>
      <c r="V96" s="5" t="n">
        <v>10605.776</v>
      </c>
      <c r="W96" s="5" t="n">
        <v>15413.138</v>
      </c>
      <c r="X96" s="5" t="n">
        <v>136992.73</v>
      </c>
      <c r="Y96" s="5" t="n">
        <v>15182.319</v>
      </c>
      <c r="Z96" s="5" t="n">
        <v>35127.571</v>
      </c>
      <c r="AA96" s="5" t="n">
        <v>72090.063</v>
      </c>
      <c r="AB96" s="5" t="n">
        <v>63154.7</v>
      </c>
      <c r="AC96" s="5" t="n">
        <v>24794.632</v>
      </c>
      <c r="AD96" s="5" t="n">
        <v>151554.949</v>
      </c>
      <c r="AE96" s="5" t="n">
        <v>17374.39</v>
      </c>
      <c r="AF96" s="5" t="n">
        <v>733.73</v>
      </c>
      <c r="AG96" s="5" t="n">
        <v>21125.022</v>
      </c>
      <c r="AH96" s="6" t="n">
        <f aca="false">SUM(C96:AG96)</f>
        <v>1290036.755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2566.471</v>
      </c>
      <c r="D97" s="5" t="n">
        <v>981.532</v>
      </c>
      <c r="E97" s="5" t="n">
        <v>93.577</v>
      </c>
      <c r="F97" s="5" t="n">
        <v>534.772</v>
      </c>
      <c r="G97" s="5" t="n">
        <v>2475.63</v>
      </c>
      <c r="H97" s="5" t="n">
        <v>0</v>
      </c>
      <c r="I97" s="5" t="n">
        <v>2964.601</v>
      </c>
      <c r="J97" s="5" t="n">
        <v>0</v>
      </c>
      <c r="K97" s="5" t="n">
        <v>822.492</v>
      </c>
      <c r="L97" s="5" t="n">
        <v>5961.773</v>
      </c>
      <c r="M97" s="5" t="n">
        <v>0</v>
      </c>
      <c r="N97" s="5" t="n">
        <v>371.937</v>
      </c>
      <c r="O97" s="5" t="n">
        <v>7449.189</v>
      </c>
      <c r="P97" s="5" t="n">
        <v>0</v>
      </c>
      <c r="Q97" s="5" t="n">
        <v>6152.159</v>
      </c>
      <c r="R97" s="5" t="n">
        <v>255.897</v>
      </c>
      <c r="S97" s="5" t="n">
        <v>1201.633</v>
      </c>
      <c r="T97" s="5" t="n">
        <v>0</v>
      </c>
      <c r="U97" s="5" t="n">
        <v>2398.703</v>
      </c>
      <c r="V97" s="5" t="n">
        <v>414.868</v>
      </c>
      <c r="W97" s="5" t="n">
        <v>600.455</v>
      </c>
      <c r="X97" s="5" t="n">
        <v>15279.612</v>
      </c>
      <c r="Y97" s="5" t="n">
        <v>6598.511</v>
      </c>
      <c r="Z97" s="5" t="n">
        <v>4332.013</v>
      </c>
      <c r="AA97" s="5" t="n">
        <v>24305.972</v>
      </c>
      <c r="AB97" s="5" t="n">
        <v>13970.74</v>
      </c>
      <c r="AC97" s="5" t="n">
        <v>3659.583</v>
      </c>
      <c r="AD97" s="5" t="n">
        <v>44043.968</v>
      </c>
      <c r="AE97" s="5" t="n">
        <v>12</v>
      </c>
      <c r="AF97" s="5" t="n">
        <v>0</v>
      </c>
      <c r="AG97" s="5" t="n">
        <v>1230.055</v>
      </c>
      <c r="AH97" s="6" t="n">
        <f aca="false">SUM(C97:AG97)</f>
        <v>148678.143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7367.03599999999</v>
      </c>
      <c r="D99" s="5" t="n">
        <v>9826.166</v>
      </c>
      <c r="E99" s="5" t="n">
        <v>5442.42700000003</v>
      </c>
      <c r="F99" s="5" t="n">
        <v>3630.966</v>
      </c>
      <c r="G99" s="5" t="n">
        <v>7534.064</v>
      </c>
      <c r="H99" s="5" t="n">
        <v>2135.162</v>
      </c>
      <c r="I99" s="5" t="n">
        <v>10420.058</v>
      </c>
      <c r="J99" s="5" t="n">
        <v>1930.082</v>
      </c>
      <c r="K99" s="5" t="n">
        <v>3725.293</v>
      </c>
      <c r="L99" s="5" t="n">
        <v>97837.966</v>
      </c>
      <c r="M99" s="5" t="n">
        <v>3930.749</v>
      </c>
      <c r="N99" s="5" t="n">
        <v>6245.845</v>
      </c>
      <c r="O99" s="5" t="n">
        <v>132119.981</v>
      </c>
      <c r="P99" s="5" t="n">
        <v>1383.542</v>
      </c>
      <c r="Q99" s="5" t="n">
        <v>21920.653</v>
      </c>
      <c r="R99" s="5" t="n">
        <v>5883.796</v>
      </c>
      <c r="S99" s="5" t="n">
        <v>3394.983</v>
      </c>
      <c r="T99" s="5" t="n">
        <v>2560.314</v>
      </c>
      <c r="U99" s="5" t="n">
        <v>1935.444</v>
      </c>
      <c r="V99" s="5" t="n">
        <v>2588.708</v>
      </c>
      <c r="W99" s="5" t="n">
        <v>9749.39500000002</v>
      </c>
      <c r="X99" s="5" t="n">
        <v>73800.91</v>
      </c>
      <c r="Y99" s="5" t="n">
        <v>52635.979</v>
      </c>
      <c r="Z99" s="5" t="n">
        <v>12558.438</v>
      </c>
      <c r="AA99" s="5" t="n">
        <v>5839.50699999998</v>
      </c>
      <c r="AB99" s="5" t="n">
        <v>12325.885</v>
      </c>
      <c r="AC99" s="5" t="n">
        <v>7757.20400000003</v>
      </c>
      <c r="AD99" s="5" t="n">
        <v>15437.236</v>
      </c>
      <c r="AE99" s="5" t="n">
        <v>2129.337</v>
      </c>
      <c r="AF99" s="5" t="n">
        <v>3828.612</v>
      </c>
      <c r="AG99" s="5" t="n">
        <v>2972.89499999999</v>
      </c>
      <c r="AH99" s="6" t="n">
        <f aca="false">SUM(C99:AG99)</f>
        <v>530848.633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21.298</v>
      </c>
      <c r="D100" s="5" t="n">
        <v>56.78</v>
      </c>
      <c r="E100" s="5" t="n">
        <v>7.655</v>
      </c>
      <c r="F100" s="5" t="n">
        <v>462.003</v>
      </c>
      <c r="G100" s="5" t="n">
        <v>1654.988</v>
      </c>
      <c r="H100" s="5" t="n">
        <v>652.671</v>
      </c>
      <c r="I100" s="5" t="n">
        <v>1281.26</v>
      </c>
      <c r="J100" s="5" t="n">
        <v>273.885</v>
      </c>
      <c r="K100" s="5" t="n">
        <v>290.801</v>
      </c>
      <c r="L100" s="5" t="n">
        <v>478.017</v>
      </c>
      <c r="M100" s="5" t="n">
        <v>1779.593</v>
      </c>
      <c r="N100" s="5" t="n">
        <v>92.801</v>
      </c>
      <c r="O100" s="5" t="n">
        <v>3932.579</v>
      </c>
      <c r="P100" s="5" t="n">
        <v>1.798</v>
      </c>
      <c r="Q100" s="5" t="n">
        <v>9929.816</v>
      </c>
      <c r="R100" s="5" t="n">
        <v>302.099</v>
      </c>
      <c r="S100" s="5" t="n">
        <v>26.407</v>
      </c>
      <c r="T100" s="5" t="n">
        <v>0</v>
      </c>
      <c r="U100" s="5" t="n">
        <v>155.066</v>
      </c>
      <c r="V100" s="5" t="n">
        <v>0</v>
      </c>
      <c r="W100" s="5" t="n">
        <v>683.969</v>
      </c>
      <c r="X100" s="5" t="n">
        <v>478.526</v>
      </c>
      <c r="Y100" s="5" t="n">
        <v>2978.923</v>
      </c>
      <c r="Z100" s="5" t="n">
        <v>3599.554</v>
      </c>
      <c r="AA100" s="5" t="n">
        <v>0.242</v>
      </c>
      <c r="AB100" s="5" t="n">
        <v>97.986</v>
      </c>
      <c r="AC100" s="5" t="n">
        <v>0</v>
      </c>
      <c r="AD100" s="5" t="n">
        <v>0</v>
      </c>
      <c r="AE100" s="5" t="n">
        <v>11.07</v>
      </c>
      <c r="AF100" s="5" t="n">
        <v>0</v>
      </c>
      <c r="AG100" s="5" t="n">
        <v>0</v>
      </c>
      <c r="AH100" s="6" t="n">
        <f aca="false">SUM(C100:AG100)</f>
        <v>29249.787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3118.694</v>
      </c>
      <c r="D102" s="5" t="n">
        <v>5704.945</v>
      </c>
      <c r="E102" s="5" t="n">
        <v>3284.999</v>
      </c>
      <c r="F102" s="5" t="n">
        <v>1157.512</v>
      </c>
      <c r="G102" s="5" t="n">
        <v>4233.968</v>
      </c>
      <c r="H102" s="5" t="n">
        <v>1139.9</v>
      </c>
      <c r="I102" s="5" t="n">
        <v>2012.868</v>
      </c>
      <c r="J102" s="5" t="n">
        <v>1099.624</v>
      </c>
      <c r="K102" s="5" t="n">
        <v>1348.708</v>
      </c>
      <c r="L102" s="5" t="n">
        <v>15833.376</v>
      </c>
      <c r="M102" s="5" t="n">
        <v>1773.03</v>
      </c>
      <c r="N102" s="5" t="n">
        <v>2085.865</v>
      </c>
      <c r="O102" s="5" t="n">
        <v>25475.334</v>
      </c>
      <c r="P102" s="5" t="n">
        <v>855.995</v>
      </c>
      <c r="Q102" s="5" t="n">
        <v>6836.673</v>
      </c>
      <c r="R102" s="5" t="n">
        <v>3800.139</v>
      </c>
      <c r="S102" s="5" t="n">
        <v>2991.791</v>
      </c>
      <c r="T102" s="5" t="n">
        <v>224.687</v>
      </c>
      <c r="U102" s="5" t="n">
        <v>1629.518</v>
      </c>
      <c r="V102" s="5" t="n">
        <v>2249.443</v>
      </c>
      <c r="W102" s="5" t="n">
        <v>3129.168</v>
      </c>
      <c r="X102" s="5" t="n">
        <v>18742.911</v>
      </c>
      <c r="Y102" s="5" t="n">
        <v>34193.226</v>
      </c>
      <c r="Z102" s="5" t="n">
        <v>3443.97</v>
      </c>
      <c r="AA102" s="5" t="n">
        <v>4564.477</v>
      </c>
      <c r="AB102" s="5" t="n">
        <v>8602.119</v>
      </c>
      <c r="AC102" s="5" t="n">
        <v>4203.224</v>
      </c>
      <c r="AD102" s="5" t="n">
        <v>8048.818</v>
      </c>
      <c r="AE102" s="5" t="n">
        <v>897.546</v>
      </c>
      <c r="AF102" s="5" t="n">
        <v>446.918</v>
      </c>
      <c r="AG102" s="5" t="n">
        <v>1636.509</v>
      </c>
      <c r="AH102" s="6" t="n">
        <f aca="false">SUM(C102:AG102)</f>
        <v>174765.955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11</v>
      </c>
      <c r="D103" s="5" t="n">
        <v>3656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13</v>
      </c>
      <c r="L103" s="5" t="n">
        <v>0</v>
      </c>
      <c r="M103" s="5" t="n">
        <v>16</v>
      </c>
      <c r="N103" s="5" t="n">
        <v>73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245</v>
      </c>
      <c r="W103" s="5" t="n">
        <v>2079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0</v>
      </c>
      <c r="AD103" s="5" t="n">
        <v>0</v>
      </c>
      <c r="AE103" s="5" t="n">
        <v>13</v>
      </c>
      <c r="AF103" s="5" t="n">
        <v>0</v>
      </c>
      <c r="AG103" s="5" t="n">
        <v>0</v>
      </c>
      <c r="AH103" s="6" t="n">
        <f aca="false">SUM(C103:AG103)</f>
        <v>6106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4166.479</v>
      </c>
      <c r="D104" s="5" t="n">
        <v>220.232</v>
      </c>
      <c r="E104" s="5" t="n">
        <v>1987.939</v>
      </c>
      <c r="F104" s="5" t="n">
        <v>1938.041</v>
      </c>
      <c r="G104" s="5" t="n">
        <v>1456.59</v>
      </c>
      <c r="H104" s="5" t="n">
        <v>299.598</v>
      </c>
      <c r="I104" s="5" t="n">
        <v>6946.08</v>
      </c>
      <c r="J104" s="5" t="n">
        <v>549.624</v>
      </c>
      <c r="K104" s="5" t="n">
        <v>1916.9</v>
      </c>
      <c r="L104" s="5" t="n">
        <v>81230.744</v>
      </c>
      <c r="M104" s="5" t="n">
        <v>350.21</v>
      </c>
      <c r="N104" s="5" t="n">
        <v>3847.425</v>
      </c>
      <c r="O104" s="5" t="n">
        <v>102708.13</v>
      </c>
      <c r="P104" s="5" t="n">
        <v>473.283</v>
      </c>
      <c r="Q104" s="5" t="n">
        <v>4993.702</v>
      </c>
      <c r="R104" s="5" t="n">
        <v>1704.399</v>
      </c>
      <c r="S104" s="5" t="n">
        <v>250.125</v>
      </c>
      <c r="T104" s="5" t="n">
        <v>2327.676</v>
      </c>
      <c r="U104" s="5" t="n">
        <v>7.74</v>
      </c>
      <c r="V104" s="5" t="n">
        <v>94.265</v>
      </c>
      <c r="W104" s="5" t="n">
        <v>3813.617</v>
      </c>
      <c r="X104" s="5" t="n">
        <v>54013.664</v>
      </c>
      <c r="Y104" s="5" t="n">
        <v>12349.988</v>
      </c>
      <c r="Z104" s="5" t="n">
        <v>5514.914</v>
      </c>
      <c r="AA104" s="5" t="n">
        <v>1219.616</v>
      </c>
      <c r="AB104" s="5" t="n">
        <v>3237.577</v>
      </c>
      <c r="AC104" s="5" t="n">
        <v>3189.052</v>
      </c>
      <c r="AD104" s="5" t="n">
        <v>7264.332</v>
      </c>
      <c r="AE104" s="5" t="n">
        <v>1066.536</v>
      </c>
      <c r="AF104" s="5" t="n">
        <v>3381.694</v>
      </c>
      <c r="AG104" s="5" t="n">
        <v>1307.45</v>
      </c>
      <c r="AH104" s="6" t="n">
        <f aca="false">SUM(C104:AG104)</f>
        <v>313827.622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23551.866</v>
      </c>
      <c r="D106" s="5" t="n">
        <v>30421.894</v>
      </c>
      <c r="E106" s="5" t="n">
        <v>19640.599</v>
      </c>
      <c r="F106" s="5" t="n">
        <v>10190.131</v>
      </c>
      <c r="G106" s="5" t="n">
        <v>27424.189</v>
      </c>
      <c r="H106" s="5" t="n">
        <v>8906.851</v>
      </c>
      <c r="I106" s="5" t="n">
        <v>11481.001</v>
      </c>
      <c r="J106" s="5" t="n">
        <v>3668.649</v>
      </c>
      <c r="K106" s="5" t="n">
        <v>8272.683</v>
      </c>
      <c r="L106" s="5" t="n">
        <v>60482.423</v>
      </c>
      <c r="M106" s="5" t="n">
        <v>646.748</v>
      </c>
      <c r="N106" s="5" t="n">
        <v>13974.769</v>
      </c>
      <c r="O106" s="5" t="n">
        <v>114738.235</v>
      </c>
      <c r="P106" s="5" t="n">
        <v>7552.28</v>
      </c>
      <c r="Q106" s="5" t="n">
        <v>40058.74</v>
      </c>
      <c r="R106" s="5" t="n">
        <v>22775.416</v>
      </c>
      <c r="S106" s="5" t="n">
        <v>21515.686</v>
      </c>
      <c r="T106" s="5" t="n">
        <v>2520.883</v>
      </c>
      <c r="U106" s="5" t="n">
        <v>12984.213</v>
      </c>
      <c r="V106" s="5" t="n">
        <v>3554.458</v>
      </c>
      <c r="W106" s="5" t="n">
        <v>15005.636</v>
      </c>
      <c r="X106" s="5" t="n">
        <v>172786.941</v>
      </c>
      <c r="Y106" s="5" t="n">
        <v>89870.866</v>
      </c>
      <c r="Z106" s="5" t="n">
        <v>136628.092</v>
      </c>
      <c r="AA106" s="5" t="n">
        <v>28604.385</v>
      </c>
      <c r="AB106" s="5" t="n">
        <v>62982.037</v>
      </c>
      <c r="AC106" s="5" t="n">
        <v>26740.763</v>
      </c>
      <c r="AD106" s="5" t="n">
        <v>50934.88</v>
      </c>
      <c r="AE106" s="5" t="n">
        <v>14780.923</v>
      </c>
      <c r="AF106" s="5" t="n">
        <v>6323.53</v>
      </c>
      <c r="AG106" s="5" t="n">
        <v>8939.285</v>
      </c>
      <c r="AH106" s="6" t="n">
        <f aca="false">SUM(C106:AG106)</f>
        <v>1057959.052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21400</v>
      </c>
      <c r="D108" s="5" t="n">
        <v>26257.286</v>
      </c>
      <c r="E108" s="5" t="n">
        <v>17000</v>
      </c>
      <c r="F108" s="5" t="n">
        <v>7579.996</v>
      </c>
      <c r="G108" s="5" t="n">
        <v>24000</v>
      </c>
      <c r="H108" s="5" t="n">
        <v>7686.689</v>
      </c>
      <c r="I108" s="5" t="n">
        <v>8086.962</v>
      </c>
      <c r="J108" s="5" t="n">
        <v>3109.88</v>
      </c>
      <c r="K108" s="5" t="n">
        <v>5667</v>
      </c>
      <c r="L108" s="5" t="n">
        <v>38000</v>
      </c>
      <c r="M108" s="5" t="n">
        <v>2323.049</v>
      </c>
      <c r="N108" s="5" t="n">
        <v>10999.995</v>
      </c>
      <c r="O108" s="5" t="n">
        <v>92943.999</v>
      </c>
      <c r="P108" s="5" t="n">
        <v>4000</v>
      </c>
      <c r="Q108" s="5" t="n">
        <v>30000</v>
      </c>
      <c r="R108" s="5" t="n">
        <v>8686.141</v>
      </c>
      <c r="S108" s="5" t="n">
        <v>11100</v>
      </c>
      <c r="T108" s="5" t="n">
        <v>1000</v>
      </c>
      <c r="U108" s="5" t="n">
        <v>4587.44</v>
      </c>
      <c r="V108" s="5" t="n">
        <v>1606</v>
      </c>
      <c r="W108" s="5" t="n">
        <v>11343.448</v>
      </c>
      <c r="X108" s="5" t="n">
        <v>59999.988</v>
      </c>
      <c r="Y108" s="5" t="n">
        <v>55046.584</v>
      </c>
      <c r="Z108" s="5" t="n">
        <v>65000</v>
      </c>
      <c r="AA108" s="5" t="n">
        <v>21000</v>
      </c>
      <c r="AB108" s="5" t="n">
        <v>16500</v>
      </c>
      <c r="AC108" s="5" t="n">
        <v>16250</v>
      </c>
      <c r="AD108" s="5" t="n">
        <v>25041.448</v>
      </c>
      <c r="AE108" s="5" t="n">
        <v>8436.5</v>
      </c>
      <c r="AF108" s="5" t="n">
        <v>5000</v>
      </c>
      <c r="AG108" s="5" t="n">
        <v>6000</v>
      </c>
      <c r="AH108" s="6" t="n">
        <f aca="false">SUM(C108:AG108)</f>
        <v>615652.405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6916.394</v>
      </c>
      <c r="D109" s="5" t="n">
        <v>7733.48</v>
      </c>
      <c r="E109" s="5" t="n">
        <v>4788.367</v>
      </c>
      <c r="F109" s="5" t="n">
        <v>125.638</v>
      </c>
      <c r="G109" s="5" t="n">
        <v>12559.037</v>
      </c>
      <c r="H109" s="5" t="n">
        <v>5174.654</v>
      </c>
      <c r="I109" s="5" t="n">
        <v>11211.898</v>
      </c>
      <c r="J109" s="5" t="n">
        <v>1714.339</v>
      </c>
      <c r="K109" s="5" t="n">
        <v>2804.273</v>
      </c>
      <c r="L109" s="5" t="n">
        <v>16675.762</v>
      </c>
      <c r="M109" s="5" t="n">
        <v>1924.674</v>
      </c>
      <c r="N109" s="5" t="n">
        <v>6380.483</v>
      </c>
      <c r="O109" s="5" t="n">
        <v>20762.75</v>
      </c>
      <c r="P109" s="5" t="n">
        <v>4288.872</v>
      </c>
      <c r="Q109" s="5" t="n">
        <v>9144.197</v>
      </c>
      <c r="R109" s="5" t="n">
        <v>17967.363</v>
      </c>
      <c r="S109" s="5" t="n">
        <v>8990.194</v>
      </c>
      <c r="T109" s="5" t="n">
        <v>1589.45</v>
      </c>
      <c r="U109" s="5" t="n">
        <v>9720.838</v>
      </c>
      <c r="V109" s="5" t="n">
        <v>1842.56</v>
      </c>
      <c r="W109" s="5" t="n">
        <v>6505.388</v>
      </c>
      <c r="X109" s="5" t="n">
        <v>97068.454</v>
      </c>
      <c r="Y109" s="5" t="n">
        <v>43719.117</v>
      </c>
      <c r="Z109" s="5" t="n">
        <v>45310.296</v>
      </c>
      <c r="AA109" s="5" t="n">
        <v>6979.126</v>
      </c>
      <c r="AB109" s="5" t="n">
        <v>44839.914</v>
      </c>
      <c r="AC109" s="5" t="n">
        <v>14870.774</v>
      </c>
      <c r="AD109" s="5" t="n">
        <v>24088.201</v>
      </c>
      <c r="AE109" s="5" t="n">
        <v>7964.12</v>
      </c>
      <c r="AF109" s="5" t="n">
        <v>3941.804</v>
      </c>
      <c r="AG109" s="5" t="n">
        <v>2135.994</v>
      </c>
      <c r="AH109" s="6" t="n">
        <f aca="false">SUM(C109:AG109)</f>
        <v>449738.411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836.761</v>
      </c>
      <c r="D110" s="5" t="n">
        <v>678.041</v>
      </c>
      <c r="E110" s="5" t="n">
        <v>1005.312</v>
      </c>
      <c r="F110" s="5" t="n">
        <v>68.403</v>
      </c>
      <c r="G110" s="5" t="n">
        <v>1685.815</v>
      </c>
      <c r="H110" s="5" t="n">
        <v>1181.19</v>
      </c>
      <c r="I110" s="5" t="n">
        <v>2394.277</v>
      </c>
      <c r="J110" s="5" t="n">
        <v>577</v>
      </c>
      <c r="K110" s="5" t="n">
        <v>377.215</v>
      </c>
      <c r="L110" s="5" t="n">
        <v>419.354</v>
      </c>
      <c r="M110" s="5" t="n">
        <v>3.177</v>
      </c>
      <c r="N110" s="5" t="n">
        <v>633.281</v>
      </c>
      <c r="O110" s="5" t="n">
        <v>4152.551</v>
      </c>
      <c r="P110" s="5" t="n">
        <v>240.377</v>
      </c>
      <c r="Q110" s="5" t="n">
        <v>755.179</v>
      </c>
      <c r="R110" s="5" t="n">
        <v>4193.706</v>
      </c>
      <c r="S110" s="5" t="n">
        <v>1214.715</v>
      </c>
      <c r="T110" s="5" t="n">
        <v>109.863</v>
      </c>
      <c r="U110" s="5" t="n">
        <v>2322</v>
      </c>
      <c r="V110" s="5" t="n">
        <v>383.697</v>
      </c>
      <c r="W110" s="5" t="n">
        <v>609.14</v>
      </c>
      <c r="X110" s="5" t="n">
        <v>33500.011</v>
      </c>
      <c r="Y110" s="5" t="n">
        <v>4717.932</v>
      </c>
      <c r="Z110" s="5" t="n">
        <v>33200.454</v>
      </c>
      <c r="AA110" s="5" t="n">
        <v>679.161</v>
      </c>
      <c r="AB110" s="5" t="n">
        <v>5767.435</v>
      </c>
      <c r="AC110" s="5" t="n">
        <v>1521.986</v>
      </c>
      <c r="AD110" s="5" t="n">
        <v>15846.667</v>
      </c>
      <c r="AE110" s="5" t="n">
        <v>1179.085</v>
      </c>
      <c r="AF110" s="5" t="n">
        <v>409.014</v>
      </c>
      <c r="AG110" s="5" t="n">
        <v>7.978</v>
      </c>
      <c r="AH110" s="6" t="n">
        <f aca="false">SUM(C110:AG110)</f>
        <v>120670.777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 t="n">
        <v>1.021</v>
      </c>
      <c r="E112" s="5" t="n">
        <v>2.862</v>
      </c>
      <c r="F112" s="5" t="n">
        <v>0.001</v>
      </c>
      <c r="G112" s="5" t="n">
        <v>0.484</v>
      </c>
      <c r="H112" s="5" t="n">
        <v>0.084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5.385</v>
      </c>
      <c r="N112" s="5" t="n">
        <v>1442.244</v>
      </c>
      <c r="O112" s="5" t="n">
        <v>208.543</v>
      </c>
      <c r="P112" s="5" t="n">
        <v>0</v>
      </c>
      <c r="Q112" s="5" t="n">
        <v>28.685</v>
      </c>
      <c r="R112" s="5" t="n">
        <v>0</v>
      </c>
      <c r="S112" s="5" t="n">
        <v>6.662</v>
      </c>
      <c r="T112" s="5" t="n">
        <v>0</v>
      </c>
      <c r="U112" s="5" t="n">
        <v>0</v>
      </c>
      <c r="V112" s="5" t="n">
        <v>149.748</v>
      </c>
      <c r="W112" s="5" t="n">
        <v>77.439</v>
      </c>
      <c r="X112" s="5" t="n">
        <v>0.061</v>
      </c>
      <c r="Y112" s="5" t="n">
        <v>422.6</v>
      </c>
      <c r="Z112" s="5" t="n">
        <v>1731.145</v>
      </c>
      <c r="AA112" s="5" t="n">
        <v>0</v>
      </c>
      <c r="AB112" s="5" t="n">
        <v>0</v>
      </c>
      <c r="AC112" s="5" t="n">
        <v>0</v>
      </c>
      <c r="AD112" s="5" t="n">
        <v>19.505</v>
      </c>
      <c r="AE112" s="5" t="n">
        <v>1548.043</v>
      </c>
      <c r="AF112" s="5" t="n">
        <v>6.602</v>
      </c>
      <c r="AG112" s="5" t="n">
        <v>0.001</v>
      </c>
      <c r="AH112" s="6" t="n">
        <f aca="false">SUM(C112:AG112)</f>
        <v>5651.115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6079.633</v>
      </c>
      <c r="D113" s="5" t="n">
        <v>7054.418</v>
      </c>
      <c r="E113" s="5" t="n">
        <v>3780.193</v>
      </c>
      <c r="F113" s="5" t="n">
        <v>57.234</v>
      </c>
      <c r="G113" s="5" t="n">
        <v>10872.738</v>
      </c>
      <c r="H113" s="5" t="n">
        <v>3993.38</v>
      </c>
      <c r="I113" s="5" t="n">
        <v>8817.621</v>
      </c>
      <c r="J113" s="5" t="n">
        <v>1137.339</v>
      </c>
      <c r="K113" s="5" t="n">
        <v>2427.058</v>
      </c>
      <c r="L113" s="5" t="n">
        <v>16256.408</v>
      </c>
      <c r="M113" s="5" t="n">
        <v>1916.112</v>
      </c>
      <c r="N113" s="5" t="n">
        <v>4304.958</v>
      </c>
      <c r="O113" s="5" t="n">
        <v>16401.656</v>
      </c>
      <c r="P113" s="5" t="n">
        <v>4048.495</v>
      </c>
      <c r="Q113" s="5" t="n">
        <v>8360.333</v>
      </c>
      <c r="R113" s="5" t="n">
        <v>13773.657</v>
      </c>
      <c r="S113" s="5" t="n">
        <v>7768.817</v>
      </c>
      <c r="T113" s="5" t="n">
        <v>1479.587</v>
      </c>
      <c r="U113" s="5" t="n">
        <v>7398.838</v>
      </c>
      <c r="V113" s="5" t="n">
        <v>1309.115</v>
      </c>
      <c r="W113" s="5" t="n">
        <v>5818.809</v>
      </c>
      <c r="X113" s="5" t="n">
        <v>63568.382</v>
      </c>
      <c r="Y113" s="5" t="n">
        <v>38578.585</v>
      </c>
      <c r="Z113" s="5" t="n">
        <v>10378.697</v>
      </c>
      <c r="AA113" s="5" t="n">
        <v>6299.965</v>
      </c>
      <c r="AB113" s="5" t="n">
        <v>39072.479</v>
      </c>
      <c r="AC113" s="5" t="n">
        <v>13348.788</v>
      </c>
      <c r="AD113" s="5" t="n">
        <v>8222.029</v>
      </c>
      <c r="AE113" s="5" t="n">
        <v>5236.992</v>
      </c>
      <c r="AF113" s="5" t="n">
        <v>3526.188</v>
      </c>
      <c r="AG113" s="5" t="n">
        <v>2128.015</v>
      </c>
      <c r="AH113" s="6" t="n">
        <f aca="false">SUM(C113:AG113)</f>
        <v>323416.519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5802.487</v>
      </c>
      <c r="D114" s="5" t="n">
        <v>7048.479</v>
      </c>
      <c r="E114" s="5" t="n">
        <v>3380.998</v>
      </c>
      <c r="F114" s="5" t="n">
        <v>0</v>
      </c>
      <c r="G114" s="5" t="n">
        <v>10863.868</v>
      </c>
      <c r="H114" s="5" t="n">
        <v>3991.486</v>
      </c>
      <c r="I114" s="5" t="n">
        <v>8811.511</v>
      </c>
      <c r="J114" s="5" t="n">
        <v>1137.339</v>
      </c>
      <c r="K114" s="5" t="n">
        <v>2347.91</v>
      </c>
      <c r="L114" s="5" t="n">
        <v>16167.77</v>
      </c>
      <c r="M114" s="5" t="n">
        <v>1599.544</v>
      </c>
      <c r="N114" s="5" t="n">
        <v>4304.958</v>
      </c>
      <c r="O114" s="5" t="n">
        <v>16200.74</v>
      </c>
      <c r="P114" s="5" t="n">
        <v>4048.495</v>
      </c>
      <c r="Q114" s="5" t="n">
        <v>12130.637</v>
      </c>
      <c r="R114" s="5" t="n">
        <v>13773.657</v>
      </c>
      <c r="S114" s="5" t="n">
        <v>7617.27</v>
      </c>
      <c r="T114" s="5" t="n">
        <v>1479.587</v>
      </c>
      <c r="U114" s="5" t="n">
        <v>7398.838</v>
      </c>
      <c r="V114" s="5" t="n">
        <v>1275.156</v>
      </c>
      <c r="W114" s="5" t="n">
        <v>5165.941</v>
      </c>
      <c r="X114" s="5" t="n">
        <v>58962.149</v>
      </c>
      <c r="Y114" s="5" t="n">
        <v>36081.429</v>
      </c>
      <c r="Z114" s="5" t="n">
        <v>10182.528</v>
      </c>
      <c r="AA114" s="5" t="n">
        <v>5476.823</v>
      </c>
      <c r="AB114" s="5" t="n">
        <v>29731.177</v>
      </c>
      <c r="AC114" s="5" t="n">
        <v>13348.788</v>
      </c>
      <c r="AD114" s="5" t="n">
        <v>6937.618</v>
      </c>
      <c r="AE114" s="5" t="n">
        <v>5217.235</v>
      </c>
      <c r="AF114" s="5" t="n">
        <v>3526.188</v>
      </c>
      <c r="AG114" s="5" t="n">
        <v>2126.432</v>
      </c>
      <c r="AH114" s="6" t="n">
        <f aca="false">SUM(C114:AG114)</f>
        <v>306137.038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277.146</v>
      </c>
      <c r="D115" s="5" t="n">
        <v>5.939</v>
      </c>
      <c r="E115" s="5" t="n">
        <v>399.195</v>
      </c>
      <c r="F115" s="5" t="n">
        <v>57.234</v>
      </c>
      <c r="G115" s="5" t="n">
        <v>8.87</v>
      </c>
      <c r="H115" s="5" t="n">
        <v>1.894</v>
      </c>
      <c r="I115" s="5" t="n">
        <v>6.11</v>
      </c>
      <c r="J115" s="5" t="n">
        <v>0</v>
      </c>
      <c r="K115" s="5" t="n">
        <v>79.148</v>
      </c>
      <c r="L115" s="5" t="n">
        <v>88.638</v>
      </c>
      <c r="M115" s="5" t="n">
        <v>316.568</v>
      </c>
      <c r="N115" s="5" t="n">
        <v>0</v>
      </c>
      <c r="O115" s="5" t="n">
        <v>200.916</v>
      </c>
      <c r="P115" s="5" t="n">
        <v>0</v>
      </c>
      <c r="Q115" s="5" t="n">
        <v>-3770.304</v>
      </c>
      <c r="R115" s="5" t="n">
        <v>0</v>
      </c>
      <c r="S115" s="5" t="n">
        <v>151.547</v>
      </c>
      <c r="T115" s="5" t="n">
        <v>0</v>
      </c>
      <c r="U115" s="5" t="n">
        <v>0</v>
      </c>
      <c r="V115" s="5" t="n">
        <v>33.959</v>
      </c>
      <c r="W115" s="5" t="n">
        <v>652.868</v>
      </c>
      <c r="X115" s="5" t="n">
        <v>4606.233</v>
      </c>
      <c r="Y115" s="5" t="n">
        <v>2497.156</v>
      </c>
      <c r="Z115" s="5" t="n">
        <v>196.169</v>
      </c>
      <c r="AA115" s="5" t="n">
        <v>823.142</v>
      </c>
      <c r="AB115" s="5" t="n">
        <v>9341.302</v>
      </c>
      <c r="AC115" s="5" t="n">
        <v>0</v>
      </c>
      <c r="AD115" s="5" t="n">
        <v>1284.411</v>
      </c>
      <c r="AE115" s="5" t="n">
        <v>19.757</v>
      </c>
      <c r="AF115" s="5" t="n">
        <v>0</v>
      </c>
      <c r="AG115" s="5" t="n">
        <v>1.583</v>
      </c>
      <c r="AH115" s="6" t="n">
        <f aca="false">SUM(C115:AG115)</f>
        <v>17279.481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0</v>
      </c>
      <c r="D116" s="5" t="n">
        <v>3479.608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490.12</v>
      </c>
      <c r="K116" s="5" t="n">
        <v>0</v>
      </c>
      <c r="L116" s="5" t="n">
        <v>0</v>
      </c>
      <c r="M116" s="5" t="n">
        <v>1930</v>
      </c>
      <c r="N116" s="5" t="n">
        <v>0</v>
      </c>
      <c r="O116" s="5" t="n">
        <v>10056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656.552</v>
      </c>
      <c r="X116" s="5" t="n">
        <v>0</v>
      </c>
      <c r="Y116" s="5" t="n">
        <v>4953.416</v>
      </c>
      <c r="Z116" s="5" t="n">
        <v>15000</v>
      </c>
      <c r="AA116" s="5" t="n">
        <v>0</v>
      </c>
      <c r="AB116" s="5" t="n">
        <v>0</v>
      </c>
      <c r="AC116" s="5" t="n">
        <v>0</v>
      </c>
      <c r="AD116" s="5" t="n">
        <v>6758.553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44241.749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 t="n">
        <v>0</v>
      </c>
      <c r="E117" s="5" t="n">
        <v>0</v>
      </c>
      <c r="F117" s="5" t="n">
        <v>2576.298</v>
      </c>
      <c r="G117" s="5" t="n">
        <v>0</v>
      </c>
      <c r="H117" s="5" t="n">
        <v>24.603</v>
      </c>
      <c r="I117" s="5" t="n">
        <v>0</v>
      </c>
      <c r="J117" s="5" t="n">
        <v>0</v>
      </c>
      <c r="K117" s="5" t="n">
        <v>0</v>
      </c>
      <c r="L117" s="5" t="n">
        <v>2200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824.153</v>
      </c>
      <c r="W117" s="5" t="n">
        <v>0</v>
      </c>
      <c r="X117" s="5" t="n">
        <v>0</v>
      </c>
      <c r="Y117" s="5" t="n">
        <v>4.456</v>
      </c>
      <c r="Z117" s="5" t="n">
        <v>0</v>
      </c>
      <c r="AA117" s="5" t="n">
        <v>30.318</v>
      </c>
      <c r="AB117" s="5" t="n">
        <v>0</v>
      </c>
      <c r="AC117" s="5" t="n">
        <v>0</v>
      </c>
      <c r="AD117" s="5" t="n">
        <v>0</v>
      </c>
      <c r="AE117" s="5" t="n">
        <v>0</v>
      </c>
      <c r="AF117" s="5" t="n">
        <v>0</v>
      </c>
      <c r="AG117" s="5" t="n">
        <v>2928.986</v>
      </c>
      <c r="AH117" s="6" t="n">
        <f aca="false">SUM(C117:AG117)</f>
        <v>28388.814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974.989</v>
      </c>
      <c r="D118" s="5" t="n">
        <v>0</v>
      </c>
      <c r="E118" s="5" t="n">
        <v>0</v>
      </c>
      <c r="F118" s="5" t="n">
        <v>111.197</v>
      </c>
      <c r="G118" s="5" t="n">
        <v>0</v>
      </c>
      <c r="H118" s="5" t="n">
        <v>0</v>
      </c>
      <c r="I118" s="5" t="n">
        <v>581.71</v>
      </c>
      <c r="J118" s="5" t="n">
        <v>0</v>
      </c>
      <c r="K118" s="5" t="n">
        <v>1567.399</v>
      </c>
      <c r="L118" s="5" t="n">
        <v>0</v>
      </c>
      <c r="M118" s="5" t="n">
        <v>-9546.995</v>
      </c>
      <c r="N118" s="5" t="n">
        <v>58.854</v>
      </c>
      <c r="O118" s="5" t="n">
        <v>302.431</v>
      </c>
      <c r="P118" s="5" t="n">
        <v>1224.438</v>
      </c>
      <c r="Q118" s="5" t="n">
        <v>0.357</v>
      </c>
      <c r="R118" s="5" t="n">
        <v>1270.845</v>
      </c>
      <c r="S118" s="5" t="n">
        <v>410.235</v>
      </c>
      <c r="T118" s="5" t="n">
        <v>947.052</v>
      </c>
      <c r="U118" s="5" t="n">
        <v>5841.285</v>
      </c>
      <c r="V118" s="5" t="n">
        <v>20.769</v>
      </c>
      <c r="W118" s="5" t="n">
        <v>129.308</v>
      </c>
      <c r="X118" s="5" t="n">
        <v>3001.543</v>
      </c>
      <c r="Y118" s="5" t="n">
        <v>0</v>
      </c>
      <c r="Z118" s="5" t="n">
        <v>130.582</v>
      </c>
      <c r="AA118" s="5" t="n">
        <v>1555.945</v>
      </c>
      <c r="AB118" s="5" t="n">
        <v>965.257</v>
      </c>
      <c r="AC118" s="5" t="n">
        <v>0</v>
      </c>
      <c r="AD118" s="5" t="n">
        <v>0</v>
      </c>
      <c r="AE118" s="5" t="n">
        <v>95.434</v>
      </c>
      <c r="AF118" s="5" t="n">
        <v>643.115</v>
      </c>
      <c r="AG118" s="5" t="n">
        <v>0</v>
      </c>
      <c r="AH118" s="6" t="n">
        <f aca="false">SUM(C118:AG118)</f>
        <v>10285.75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974.989</v>
      </c>
      <c r="D119" s="5" t="n">
        <v>0</v>
      </c>
      <c r="E119" s="5" t="n">
        <v>0</v>
      </c>
      <c r="F119" s="5" t="n">
        <v>111.197</v>
      </c>
      <c r="G119" s="5" t="n">
        <v>0</v>
      </c>
      <c r="H119" s="5" t="n">
        <v>0</v>
      </c>
      <c r="I119" s="5" t="n">
        <v>581.71</v>
      </c>
      <c r="J119" s="5" t="n">
        <v>0</v>
      </c>
      <c r="K119" s="5" t="n">
        <v>1567.399</v>
      </c>
      <c r="L119" s="5" t="n">
        <v>0</v>
      </c>
      <c r="M119" s="5" t="n">
        <v>-9546.995</v>
      </c>
      <c r="N119" s="5" t="n">
        <v>0</v>
      </c>
      <c r="O119" s="5" t="n">
        <v>302.431</v>
      </c>
      <c r="P119" s="5" t="n">
        <v>1224.438</v>
      </c>
      <c r="Q119" s="5" t="n">
        <v>0.357</v>
      </c>
      <c r="R119" s="5" t="n">
        <v>1270.845</v>
      </c>
      <c r="S119" s="5" t="n">
        <v>410.235</v>
      </c>
      <c r="T119" s="5" t="n">
        <v>947.052</v>
      </c>
      <c r="U119" s="5" t="n">
        <v>5841.285</v>
      </c>
      <c r="V119" s="5" t="n">
        <v>20.769</v>
      </c>
      <c r="W119" s="5" t="n">
        <v>129.308</v>
      </c>
      <c r="X119" s="5" t="n">
        <v>3001.543</v>
      </c>
      <c r="Y119" s="5" t="n">
        <v>0</v>
      </c>
      <c r="Z119" s="5" t="n">
        <v>130.582</v>
      </c>
      <c r="AA119" s="5" t="n">
        <v>1555.945</v>
      </c>
      <c r="AB119" s="5" t="n">
        <v>965.257</v>
      </c>
      <c r="AC119" s="5" t="n">
        <v>0</v>
      </c>
      <c r="AD119" s="5" t="n">
        <v>0</v>
      </c>
      <c r="AE119" s="5" t="n">
        <v>95.434</v>
      </c>
      <c r="AF119" s="5" t="n">
        <v>643.115</v>
      </c>
      <c r="AG119" s="5" t="n">
        <v>0</v>
      </c>
      <c r="AH119" s="6" t="n">
        <f aca="false">SUM(C119:AG119)</f>
        <v>10226.896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58.854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58.854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5739.517</v>
      </c>
      <c r="D121" s="5" t="n">
        <v>-7048.48</v>
      </c>
      <c r="E121" s="5" t="n">
        <v>-2147.768</v>
      </c>
      <c r="F121" s="5" t="n">
        <v>-202.998</v>
      </c>
      <c r="G121" s="5" t="n">
        <v>-9134.848</v>
      </c>
      <c r="H121" s="5" t="n">
        <v>-3979.095</v>
      </c>
      <c r="I121" s="5" t="n">
        <v>-8399.569</v>
      </c>
      <c r="J121" s="5" t="n">
        <v>-1645.69</v>
      </c>
      <c r="K121" s="5" t="n">
        <v>-1765.989</v>
      </c>
      <c r="L121" s="5" t="n">
        <v>-16193.339</v>
      </c>
      <c r="M121" s="5" t="n">
        <v>4016.02</v>
      </c>
      <c r="N121" s="5" t="n">
        <v>-3464.563</v>
      </c>
      <c r="O121" s="5" t="n">
        <v>-9326.945</v>
      </c>
      <c r="P121" s="5" t="n">
        <v>-1961.03</v>
      </c>
      <c r="Q121" s="5" t="n">
        <v>914.186</v>
      </c>
      <c r="R121" s="5" t="n">
        <v>-5148.933</v>
      </c>
      <c r="S121" s="5" t="n">
        <v>1015.257</v>
      </c>
      <c r="T121" s="5" t="n">
        <v>-1015.619</v>
      </c>
      <c r="U121" s="5" t="n">
        <v>-7165.35</v>
      </c>
      <c r="V121" s="5" t="n">
        <v>-739.024</v>
      </c>
      <c r="W121" s="5" t="n">
        <v>-3629.06</v>
      </c>
      <c r="X121" s="5" t="n">
        <v>12716.956</v>
      </c>
      <c r="Y121" s="5" t="n">
        <v>-13852.707</v>
      </c>
      <c r="Z121" s="5" t="n">
        <v>11187.214</v>
      </c>
      <c r="AA121" s="5" t="n">
        <v>-961.004</v>
      </c>
      <c r="AB121" s="5" t="n">
        <v>676.866</v>
      </c>
      <c r="AC121" s="5" t="n">
        <v>-4380.011</v>
      </c>
      <c r="AD121" s="5" t="n">
        <v>-4953.322</v>
      </c>
      <c r="AE121" s="5" t="n">
        <v>-2632.631</v>
      </c>
      <c r="AF121" s="5" t="n">
        <v>-3261.389</v>
      </c>
      <c r="AG121" s="5" t="n">
        <v>-2125.695</v>
      </c>
      <c r="AH121" s="6" t="n">
        <f aca="false">SUM(C121:AG121)</f>
        <v>-90348.077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20131.103</v>
      </c>
      <c r="D123" s="5" t="n">
        <v>50146.184</v>
      </c>
      <c r="E123" s="5" t="n">
        <v>24068.137</v>
      </c>
      <c r="F123" s="5" t="n">
        <v>14774.751</v>
      </c>
      <c r="G123" s="5" t="n">
        <v>20109.133</v>
      </c>
      <c r="H123" s="5" t="n">
        <v>7140.543</v>
      </c>
      <c r="I123" s="5" t="n">
        <v>10168.406</v>
      </c>
      <c r="J123" s="5" t="n">
        <v>3436.167</v>
      </c>
      <c r="K123" s="5" t="n">
        <v>9976.896</v>
      </c>
      <c r="L123" s="5" t="n">
        <v>71080.547</v>
      </c>
      <c r="M123" s="5" t="n">
        <v>701.57</v>
      </c>
      <c r="N123" s="5" t="n">
        <v>18479.809</v>
      </c>
      <c r="O123" s="5" t="n">
        <v>114428.799</v>
      </c>
      <c r="P123" s="5" t="n">
        <v>6463.219</v>
      </c>
      <c r="Q123" s="5" t="n">
        <v>41738.112</v>
      </c>
      <c r="R123" s="5" t="n">
        <v>11880.677</v>
      </c>
      <c r="S123" s="5" t="n">
        <v>12795.329</v>
      </c>
      <c r="T123" s="5" t="n">
        <v>3054.229</v>
      </c>
      <c r="U123" s="5" t="n">
        <v>11098.562</v>
      </c>
      <c r="V123" s="5" t="n">
        <v>4947.03</v>
      </c>
      <c r="W123" s="5" t="n">
        <v>11737.906</v>
      </c>
      <c r="X123" s="5" t="n">
        <v>122085.382</v>
      </c>
      <c r="Y123" s="5" t="n">
        <v>110604.664</v>
      </c>
      <c r="Z123" s="5" t="n">
        <v>49028.166</v>
      </c>
      <c r="AA123" s="5" t="n">
        <v>41772.907</v>
      </c>
      <c r="AB123" s="5" t="n">
        <v>46244.393</v>
      </c>
      <c r="AC123" s="5" t="n">
        <v>26430.585</v>
      </c>
      <c r="AD123" s="5" t="n">
        <v>160735.726</v>
      </c>
      <c r="AE123" s="5" t="n">
        <v>9954.163</v>
      </c>
      <c r="AF123" s="5" t="n">
        <v>2050.322</v>
      </c>
      <c r="AG123" s="5" t="n">
        <v>11932.02</v>
      </c>
      <c r="AH123" s="6" t="n">
        <f aca="false">SUM(C123:AG123)</f>
        <v>1049195.437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231924.89</v>
      </c>
      <c r="D125" s="5" t="n">
        <f aca="false">D123+D106+D70</f>
        <v>407553.296</v>
      </c>
      <c r="E125" s="5" t="n">
        <f aca="false">E123+E106+E70</f>
        <v>223644.921</v>
      </c>
      <c r="F125" s="5" t="n">
        <f aca="false">F123+F106+F70</f>
        <v>121077.841</v>
      </c>
      <c r="G125" s="5" t="n">
        <f aca="false">G123+G106+G70</f>
        <v>191999.237</v>
      </c>
      <c r="H125" s="5" t="n">
        <f aca="false">H123+H106+H70</f>
        <v>72602.36</v>
      </c>
      <c r="I125" s="5" t="n">
        <f aca="false">I123+I106+I70</f>
        <v>164749.284</v>
      </c>
      <c r="J125" s="5" t="n">
        <f aca="false">J123+J106+J70</f>
        <v>30566.832</v>
      </c>
      <c r="K125" s="5" t="n">
        <f aca="false">K123+K106+K70</f>
        <v>134127.906</v>
      </c>
      <c r="L125" s="5" t="n">
        <f aca="false">L123+L106+L70</f>
        <v>638377.467</v>
      </c>
      <c r="M125" s="5" t="n">
        <f aca="false">M123+M106+M70</f>
        <v>9900.199</v>
      </c>
      <c r="N125" s="5" t="n">
        <f aca="false">N123+N106+N70</f>
        <v>197679.73</v>
      </c>
      <c r="O125" s="5" t="n">
        <f aca="false">O123+O106+O70</f>
        <v>1349981.795</v>
      </c>
      <c r="P125" s="5" t="n">
        <f aca="false">P123+P106+P70</f>
        <v>66471.14</v>
      </c>
      <c r="Q125" s="5" t="n">
        <f aca="false">Q123+Q106+Q70</f>
        <v>467246.776</v>
      </c>
      <c r="R125" s="5" t="n">
        <f aca="false">R123+R106+R70</f>
        <v>174211.737</v>
      </c>
      <c r="S125" s="5" t="n">
        <f aca="false">S123+S106+S70</f>
        <v>145751.911</v>
      </c>
      <c r="T125" s="5" t="n">
        <f aca="false">T123+T106+T70</f>
        <v>28058.756</v>
      </c>
      <c r="U125" s="5" t="n">
        <f aca="false">U123+U106+U70</f>
        <v>125527.963</v>
      </c>
      <c r="V125" s="5" t="n">
        <f aca="false">V123+V106+V70</f>
        <v>45233.961</v>
      </c>
      <c r="W125" s="5" t="n">
        <f aca="false">W123+W106+W70</f>
        <v>122070.652</v>
      </c>
      <c r="X125" s="5" t="n">
        <f aca="false">X123+X106+X70</f>
        <v>1405648.692</v>
      </c>
      <c r="Y125" s="5" t="n">
        <f aca="false">Y123+Y106+Y70</f>
        <v>929766.581</v>
      </c>
      <c r="Z125" s="5" t="n">
        <f aca="false">Z123+Z106+Z70</f>
        <v>486487.178</v>
      </c>
      <c r="AA125" s="5" t="n">
        <f aca="false">AA123+AA106+AA70</f>
        <v>336547.467</v>
      </c>
      <c r="AB125" s="5" t="n">
        <f aca="false">AB123+AB106+AB70</f>
        <v>366664.525</v>
      </c>
      <c r="AC125" s="5" t="n">
        <f aca="false">AC123+AC106+AC70</f>
        <v>315447.198</v>
      </c>
      <c r="AD125" s="5" t="n">
        <f aca="false">AD123+AD106+AD70</f>
        <v>842403.826</v>
      </c>
      <c r="AE125" s="5" t="n">
        <f aca="false">AE123+AE106+AE70</f>
        <v>106730.417</v>
      </c>
      <c r="AF125" s="5" t="n">
        <f aca="false">AF123+AF106+AF70</f>
        <v>26418.717</v>
      </c>
      <c r="AG125" s="5" t="n">
        <f aca="false">AG123+AG106+AG70</f>
        <v>105802.557</v>
      </c>
      <c r="AH125" s="6" t="n">
        <f aca="false">SUM(C125:AG125)</f>
        <v>9870675.812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130017.732</v>
      </c>
      <c r="D127" s="5" t="n">
        <v>106089.626</v>
      </c>
      <c r="E127" s="5" t="n">
        <v>109594.617</v>
      </c>
      <c r="F127" s="5" t="n">
        <v>23840.025</v>
      </c>
      <c r="G127" s="5" t="n">
        <v>137541.081</v>
      </c>
      <c r="H127" s="5" t="n">
        <v>11823.082</v>
      </c>
      <c r="I127" s="5" t="n">
        <v>54673.499</v>
      </c>
      <c r="J127" s="5" t="n">
        <v>5901.499</v>
      </c>
      <c r="K127" s="5" t="n">
        <v>34262.494</v>
      </c>
      <c r="L127" s="5" t="n">
        <v>241219.558</v>
      </c>
      <c r="M127" s="5" t="n">
        <v>449.361</v>
      </c>
      <c r="N127" s="5" t="n">
        <v>58157.515</v>
      </c>
      <c r="O127" s="5" t="n">
        <v>693059.774</v>
      </c>
      <c r="P127" s="5" t="n">
        <v>6434.122</v>
      </c>
      <c r="Q127" s="5" t="n">
        <v>116266.449</v>
      </c>
      <c r="R127" s="5" t="n">
        <v>174082.33</v>
      </c>
      <c r="S127" s="5" t="n">
        <v>84437.534</v>
      </c>
      <c r="T127" s="5" t="n">
        <v>33.682</v>
      </c>
      <c r="U127" s="5" t="n">
        <v>43129.224</v>
      </c>
      <c r="V127" s="5" t="n">
        <v>3077.345</v>
      </c>
      <c r="W127" s="5" t="n">
        <v>2803.433</v>
      </c>
      <c r="X127" s="5" t="n">
        <v>537985.468</v>
      </c>
      <c r="Y127" s="5" t="n">
        <v>454492.595</v>
      </c>
      <c r="Z127" s="5" t="n">
        <v>436237.803</v>
      </c>
      <c r="AA127" s="5" t="n">
        <v>233733.89</v>
      </c>
      <c r="AB127" s="5" t="n">
        <v>98445.047</v>
      </c>
      <c r="AC127" s="5" t="n">
        <v>121328.56</v>
      </c>
      <c r="AD127" s="5" t="n">
        <v>86083.367</v>
      </c>
      <c r="AE127" s="5" t="n">
        <v>60723.715</v>
      </c>
      <c r="AF127" s="5" t="n">
        <v>16378.196</v>
      </c>
      <c r="AG127" s="5" t="n">
        <v>32881.821</v>
      </c>
      <c r="AH127" s="6" t="n">
        <f aca="false">SUM(C127:AG127)</f>
        <v>4115184.444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128182.738</v>
      </c>
      <c r="D128" s="5" t="n">
        <v>104518.882</v>
      </c>
      <c r="E128" s="5" t="n">
        <v>103651.873</v>
      </c>
      <c r="F128" s="5" t="n">
        <v>22316.925</v>
      </c>
      <c r="G128" s="5" t="n">
        <v>136220.129</v>
      </c>
      <c r="H128" s="5" t="n">
        <v>11823.082</v>
      </c>
      <c r="I128" s="5" t="n">
        <v>33979.793</v>
      </c>
      <c r="J128" s="5" t="n">
        <v>755.581</v>
      </c>
      <c r="K128" s="5" t="n">
        <v>34262.494</v>
      </c>
      <c r="L128" s="5" t="n">
        <v>240991.319</v>
      </c>
      <c r="M128" s="5" t="n">
        <v>449.361</v>
      </c>
      <c r="N128" s="5" t="n">
        <v>58036.685</v>
      </c>
      <c r="O128" s="5" t="n">
        <v>516934.163</v>
      </c>
      <c r="P128" s="5" t="n">
        <v>6358.922</v>
      </c>
      <c r="Q128" s="5" t="n">
        <v>96768.767</v>
      </c>
      <c r="R128" s="5" t="n">
        <v>155975.812</v>
      </c>
      <c r="S128" s="5" t="n">
        <v>82603.534</v>
      </c>
      <c r="T128" s="5" t="n">
        <v>33.682</v>
      </c>
      <c r="U128" s="5" t="n">
        <v>42682.224</v>
      </c>
      <c r="V128" s="5" t="n">
        <v>1881.973</v>
      </c>
      <c r="W128" s="5" t="n">
        <v>2308.133</v>
      </c>
      <c r="X128" s="5" t="n">
        <v>499300.766</v>
      </c>
      <c r="Y128" s="5" t="n">
        <v>446691.125</v>
      </c>
      <c r="Z128" s="5" t="n">
        <v>425640.453</v>
      </c>
      <c r="AA128" s="5" t="n">
        <v>225160.975</v>
      </c>
      <c r="AB128" s="5" t="n">
        <v>97920.547</v>
      </c>
      <c r="AC128" s="5" t="n">
        <v>120512.289</v>
      </c>
      <c r="AD128" s="5" t="n">
        <v>84659.319</v>
      </c>
      <c r="AE128" s="5" t="n">
        <v>46011.002</v>
      </c>
      <c r="AF128" s="5" t="n">
        <v>16277.989</v>
      </c>
      <c r="AG128" s="5" t="n">
        <v>32752.05</v>
      </c>
      <c r="AH128" s="6" t="n">
        <f aca="false">SUM(C128:AG128)</f>
        <v>3775662.587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4.106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 t="n">
        <v>71.738</v>
      </c>
      <c r="Y129" s="5" t="n">
        <v>7.25</v>
      </c>
      <c r="Z129" s="5" t="n">
        <v>0</v>
      </c>
      <c r="AA129" s="5" t="n">
        <v>0</v>
      </c>
      <c r="AB129" s="5" t="n">
        <v>40.76</v>
      </c>
      <c r="AC129" s="5" t="n">
        <v>0</v>
      </c>
      <c r="AD129" s="5" t="n">
        <v>0</v>
      </c>
      <c r="AE129" s="5" t="n">
        <v>0</v>
      </c>
      <c r="AF129" s="5" t="n">
        <v>100.207</v>
      </c>
      <c r="AG129" s="5" t="n">
        <v>0</v>
      </c>
      <c r="AH129" s="6" t="n">
        <f aca="false">SUM(C129:AG129)</f>
        <v>244.761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873.051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8061.775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6550.652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7761.844</v>
      </c>
      <c r="Y130" s="5" t="n">
        <v>0</v>
      </c>
      <c r="Z130" s="5" t="n">
        <v>0</v>
      </c>
      <c r="AA130" s="5" t="n">
        <v>1110</v>
      </c>
      <c r="AB130" s="5" t="n">
        <v>0</v>
      </c>
      <c r="AC130" s="5" t="n">
        <v>-2374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21983.322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873.051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11922.335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1123.63</v>
      </c>
      <c r="R131" s="5" t="n">
        <v>6550.652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10076.5</v>
      </c>
      <c r="Y131" s="5" t="n">
        <v>0</v>
      </c>
      <c r="Z131" s="5" t="n">
        <v>0</v>
      </c>
      <c r="AA131" s="5" t="n">
        <v>1110</v>
      </c>
      <c r="AB131" s="5" t="n">
        <v>0</v>
      </c>
      <c r="AC131" s="5" t="n">
        <v>1297.471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32953.639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425279.913</v>
      </c>
      <c r="D133" s="5" t="n">
        <v>533902.463</v>
      </c>
      <c r="E133" s="5" t="n">
        <v>260859.579</v>
      </c>
      <c r="F133" s="5" t="n">
        <v>71773.496</v>
      </c>
      <c r="G133" s="5" t="n">
        <v>399005.703</v>
      </c>
      <c r="H133" s="5" t="n">
        <v>164473.407</v>
      </c>
      <c r="I133" s="5" t="n">
        <v>315484.007</v>
      </c>
      <c r="J133" s="5" t="n">
        <v>10518.553</v>
      </c>
      <c r="K133" s="5" t="n">
        <v>198701.997</v>
      </c>
      <c r="L133" s="5" t="n">
        <v>921655.798</v>
      </c>
      <c r="M133" s="5" t="n">
        <v>6978.264</v>
      </c>
      <c r="N133" s="5" t="n">
        <v>171019.352</v>
      </c>
      <c r="O133" s="5" t="n">
        <v>1688527.1</v>
      </c>
      <c r="P133" s="5" t="n">
        <v>138949.914</v>
      </c>
      <c r="Q133" s="5" t="n">
        <v>646512.673</v>
      </c>
      <c r="R133" s="5" t="n">
        <v>167143.658</v>
      </c>
      <c r="S133" s="5" t="n">
        <v>162314.583</v>
      </c>
      <c r="T133" s="5" t="n">
        <v>2950.825</v>
      </c>
      <c r="U133" s="5" t="n">
        <v>191291.172</v>
      </c>
      <c r="V133" s="5" t="n">
        <v>14323.403</v>
      </c>
      <c r="W133" s="5" t="n">
        <v>214376.696</v>
      </c>
      <c r="X133" s="5" t="n">
        <v>1660541.295</v>
      </c>
      <c r="Y133" s="5" t="n">
        <v>508756.157</v>
      </c>
      <c r="Z133" s="5" t="n">
        <v>418539.207</v>
      </c>
      <c r="AA133" s="5" t="n">
        <v>346961.978</v>
      </c>
      <c r="AB133" s="5" t="n">
        <v>596936.634</v>
      </c>
      <c r="AC133" s="5" t="n">
        <v>541469.735</v>
      </c>
      <c r="AD133" s="5" t="n">
        <v>968819.93</v>
      </c>
      <c r="AE133" s="5" t="n">
        <v>150589.514</v>
      </c>
      <c r="AF133" s="5" t="n">
        <v>35678.697</v>
      </c>
      <c r="AG133" s="5" t="n">
        <v>90124.734</v>
      </c>
      <c r="AH133" s="6" t="n">
        <f aca="false">SUM(C133:AG133)</f>
        <v>12024460.437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7" t="s">
        <v>3</v>
      </c>
      <c r="D140" s="7" t="s">
        <v>4</v>
      </c>
      <c r="E140" s="7" t="s">
        <v>5</v>
      </c>
      <c r="F140" s="7" t="s">
        <v>6</v>
      </c>
      <c r="G140" s="7" t="s">
        <v>7</v>
      </c>
      <c r="H140" s="7" t="s">
        <v>8</v>
      </c>
      <c r="I140" s="7" t="s">
        <v>9</v>
      </c>
      <c r="J140" s="7" t="s">
        <v>10</v>
      </c>
      <c r="K140" s="7" t="s">
        <v>11</v>
      </c>
      <c r="L140" s="7" t="s">
        <v>12</v>
      </c>
      <c r="M140" s="7" t="s">
        <v>13</v>
      </c>
      <c r="N140" s="7" t="s">
        <v>14</v>
      </c>
      <c r="O140" s="7" t="s">
        <v>15</v>
      </c>
      <c r="P140" s="7" t="s">
        <v>16</v>
      </c>
      <c r="Q140" s="7" t="s">
        <v>17</v>
      </c>
      <c r="R140" s="7" t="s">
        <v>18</v>
      </c>
      <c r="S140" s="7" t="s">
        <v>19</v>
      </c>
      <c r="T140" s="7" t="s">
        <v>20</v>
      </c>
      <c r="U140" s="7" t="s">
        <v>21</v>
      </c>
      <c r="V140" s="7" t="s">
        <v>22</v>
      </c>
      <c r="W140" s="7" t="s">
        <v>23</v>
      </c>
      <c r="X140" s="7" t="s">
        <v>24</v>
      </c>
      <c r="Y140" s="7" t="s">
        <v>230</v>
      </c>
      <c r="Z140" s="7" t="s">
        <v>26</v>
      </c>
      <c r="AA140" s="7" t="s">
        <v>27</v>
      </c>
      <c r="AB140" s="7" t="s">
        <v>28</v>
      </c>
      <c r="AC140" s="7" t="s">
        <v>29</v>
      </c>
      <c r="AD140" s="7" t="s">
        <v>30</v>
      </c>
      <c r="AE140" s="7" t="s">
        <v>31</v>
      </c>
      <c r="AF140" s="7" t="s">
        <v>32</v>
      </c>
      <c r="AG140" s="7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7" t="s">
        <v>14</v>
      </c>
      <c r="I141" s="5"/>
      <c r="J141" s="7" t="s">
        <v>35</v>
      </c>
      <c r="K141" s="5"/>
      <c r="L141" s="5"/>
      <c r="M141" s="5"/>
      <c r="N141" s="5"/>
      <c r="O141" s="5"/>
      <c r="P141" s="7" t="s">
        <v>36</v>
      </c>
      <c r="Q141" s="5"/>
      <c r="R141" s="5"/>
      <c r="S141" s="5"/>
      <c r="T141" s="5"/>
      <c r="U141" s="7" t="s">
        <v>37</v>
      </c>
      <c r="V141" s="5"/>
      <c r="W141" s="5"/>
      <c r="X141" s="5"/>
      <c r="Y141" s="5"/>
      <c r="Z141" s="5"/>
      <c r="AA141" s="5"/>
      <c r="AB141" s="5"/>
      <c r="AC141" s="5"/>
      <c r="AD141" s="5"/>
      <c r="AE141" s="7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+C147</f>
        <v>18374.265</v>
      </c>
      <c r="D143" s="5" t="n">
        <f aca="false">D145+D146+D147</f>
        <v>45413.127</v>
      </c>
      <c r="E143" s="5" t="n">
        <f aca="false">E145+E146+E147</f>
        <v>22771.42</v>
      </c>
      <c r="F143" s="5" t="n">
        <f aca="false">F145+F146+F147</f>
        <v>12873.263</v>
      </c>
      <c r="G143" s="5" t="n">
        <f aca="false">G145+G146+G147</f>
        <v>17439.713</v>
      </c>
      <c r="H143" s="5" t="n">
        <f aca="false">H145+H146+H147</f>
        <v>6042.39</v>
      </c>
      <c r="I143" s="5" t="n">
        <f aca="false">I145+I146+I147</f>
        <v>9487.428</v>
      </c>
      <c r="J143" s="5" t="n">
        <f aca="false">J145+J146+J147</f>
        <v>3160.559</v>
      </c>
      <c r="K143" s="5" t="n">
        <f aca="false">K145+K146+K147</f>
        <v>8422.566</v>
      </c>
      <c r="L143" s="5" t="n">
        <f aca="false">L145+L146+L147</f>
        <v>62030.614</v>
      </c>
      <c r="M143" s="5" t="n">
        <f aca="false">M145+M146+M147</f>
        <v>269.295</v>
      </c>
      <c r="N143" s="5" t="n">
        <f aca="false">N145+N146+N147</f>
        <v>15136.799</v>
      </c>
      <c r="O143" s="5" t="n">
        <f aca="false">O145+O146+O147</f>
        <v>97167.772</v>
      </c>
      <c r="P143" s="5" t="n">
        <f aca="false">P145+P146+P147</f>
        <v>6001.361</v>
      </c>
      <c r="Q143" s="5" t="n">
        <f aca="false">Q145+Q146+Q147</f>
        <v>34917.053</v>
      </c>
      <c r="R143" s="5" t="n">
        <f aca="false">R145+R146+R147</f>
        <v>10684.383</v>
      </c>
      <c r="S143" s="5" t="n">
        <f aca="false">S145+S146+S147</f>
        <v>11497.376</v>
      </c>
      <c r="T143" s="5" t="n">
        <f aca="false">T145+T146+T147</f>
        <v>2556.298</v>
      </c>
      <c r="U143" s="5" t="n">
        <f aca="false">U145+U146+U147</f>
        <v>9230.525</v>
      </c>
      <c r="V143" s="5" t="n">
        <f aca="false">V145+V146+V147</f>
        <v>4802.001</v>
      </c>
      <c r="W143" s="5" t="n">
        <f aca="false">W145+W146+W147</f>
        <v>10276.514</v>
      </c>
      <c r="X143" s="5" t="n">
        <f aca="false">X145+X146+X147</f>
        <v>97437.641</v>
      </c>
      <c r="Y143" s="5" t="n">
        <f aca="false">Y145+Y146+Y147</f>
        <v>101368.654</v>
      </c>
      <c r="Z143" s="5" t="n">
        <f aca="false">Z145+Z146+Z147</f>
        <v>31599.358</v>
      </c>
      <c r="AA143" s="5" t="n">
        <f aca="false">AA145+AA146+AA147</f>
        <v>38199.154</v>
      </c>
      <c r="AB143" s="5" t="n">
        <f aca="false">AB145+AB146+AB147</f>
        <v>38831.017</v>
      </c>
      <c r="AC143" s="5" t="n">
        <f aca="false">AC145+AC146+AC147</f>
        <v>24241.503</v>
      </c>
      <c r="AD143" s="5" t="n">
        <f aca="false">AD145+AD146+AD147</f>
        <v>145996.383</v>
      </c>
      <c r="AE143" s="5" t="n">
        <f aca="false">AE145+AE146+AE147</f>
        <v>9433.31</v>
      </c>
      <c r="AF143" s="5" t="n">
        <f aca="false">AF145+AF146+AF147</f>
        <v>1703.075</v>
      </c>
      <c r="AG143" s="5" t="n">
        <f aca="false">AG145+AG146+AG147</f>
        <v>10961.691</v>
      </c>
      <c r="AH143" s="6" t="n">
        <f aca="false">SUM(C143:AG143)</f>
        <v>908326.508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16868.219</v>
      </c>
      <c r="D145" s="5" t="n">
        <v>41789.87</v>
      </c>
      <c r="E145" s="5" t="n">
        <v>21449.816</v>
      </c>
      <c r="F145" s="5" t="n">
        <v>12047.011</v>
      </c>
      <c r="G145" s="5" t="n">
        <v>15137.983</v>
      </c>
      <c r="H145" s="5" t="n">
        <v>5618.756</v>
      </c>
      <c r="I145" s="5" t="n">
        <v>8525.796</v>
      </c>
      <c r="J145" s="5" t="n">
        <v>2882.904</v>
      </c>
      <c r="K145" s="5" t="n">
        <v>7728.745</v>
      </c>
      <c r="L145" s="5" t="n">
        <v>58024.234</v>
      </c>
      <c r="M145" s="5" t="n">
        <v>268.605</v>
      </c>
      <c r="N145" s="5" t="n">
        <v>13943.736</v>
      </c>
      <c r="O145" s="5" t="n">
        <v>82641.426</v>
      </c>
      <c r="P145" s="5" t="n">
        <v>5830.511</v>
      </c>
      <c r="Q145" s="5" t="n">
        <v>31253.738</v>
      </c>
      <c r="R145" s="5" t="n">
        <v>9690.352</v>
      </c>
      <c r="S145" s="5" t="n">
        <v>10665.293</v>
      </c>
      <c r="T145" s="5" t="n">
        <v>2554.782</v>
      </c>
      <c r="U145" s="5" t="n">
        <v>8145.463</v>
      </c>
      <c r="V145" s="5" t="n">
        <v>4725.294</v>
      </c>
      <c r="W145" s="5" t="n">
        <v>10086.204</v>
      </c>
      <c r="X145" s="5" t="n">
        <v>90160.735</v>
      </c>
      <c r="Y145" s="5" t="n">
        <v>98229.646</v>
      </c>
      <c r="Z145" s="5" t="n">
        <v>29508.238</v>
      </c>
      <c r="AA145" s="5" t="n">
        <v>32688.298</v>
      </c>
      <c r="AB145" s="5" t="n">
        <v>34928.09</v>
      </c>
      <c r="AC145" s="5" t="n">
        <v>22346.334</v>
      </c>
      <c r="AD145" s="5" t="n">
        <v>143941.359</v>
      </c>
      <c r="AE145" s="5" t="n">
        <v>8630.691</v>
      </c>
      <c r="AF145" s="5" t="n">
        <v>1420.611</v>
      </c>
      <c r="AG145" s="5" t="n">
        <v>10435.945</v>
      </c>
      <c r="AH145" s="6" t="n">
        <f aca="false">SUM(C145:AG145)</f>
        <v>842168.685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1499.271</v>
      </c>
      <c r="D146" s="5" t="n">
        <v>2777.999</v>
      </c>
      <c r="E146" s="5" t="n">
        <v>1321.604</v>
      </c>
      <c r="F146" s="5" t="n">
        <v>826.252</v>
      </c>
      <c r="G146" s="5" t="n">
        <v>2301.73</v>
      </c>
      <c r="H146" s="5" t="n">
        <v>423.634</v>
      </c>
      <c r="I146" s="5" t="n">
        <v>961.632</v>
      </c>
      <c r="J146" s="5" t="n">
        <v>277.655</v>
      </c>
      <c r="K146" s="5" t="n">
        <v>693.821</v>
      </c>
      <c r="L146" s="5" t="n">
        <v>3792.985</v>
      </c>
      <c r="M146" s="5" t="n">
        <v>0.69</v>
      </c>
      <c r="N146" s="5" t="n">
        <v>1193.063</v>
      </c>
      <c r="O146" s="5" t="n">
        <v>14526.346</v>
      </c>
      <c r="P146" s="5" t="n">
        <v>170.85</v>
      </c>
      <c r="Q146" s="5" t="n">
        <v>2676.003</v>
      </c>
      <c r="R146" s="5" t="n">
        <v>994.031</v>
      </c>
      <c r="S146" s="5" t="n">
        <v>832.083</v>
      </c>
      <c r="T146" s="5" t="n">
        <v>1.516</v>
      </c>
      <c r="U146" s="5" t="n">
        <v>1085.062</v>
      </c>
      <c r="V146" s="5" t="n">
        <v>76.707</v>
      </c>
      <c r="W146" s="5" t="n">
        <v>190.31</v>
      </c>
      <c r="X146" s="5" t="n">
        <v>7276.906</v>
      </c>
      <c r="Y146" s="5" t="n">
        <v>3139.008</v>
      </c>
      <c r="Z146" s="5" t="n">
        <v>2035.528</v>
      </c>
      <c r="AA146" s="5" t="n">
        <v>2156.876</v>
      </c>
      <c r="AB146" s="5" t="n">
        <v>3706.404</v>
      </c>
      <c r="AC146" s="5" t="n">
        <v>1824.882</v>
      </c>
      <c r="AD146" s="5" t="n">
        <v>2055.024</v>
      </c>
      <c r="AE146" s="5" t="n">
        <v>802.619</v>
      </c>
      <c r="AF146" s="5" t="n">
        <v>282.464</v>
      </c>
      <c r="AG146" s="5" t="n">
        <v>525.746</v>
      </c>
      <c r="AH146" s="6" t="n">
        <f aca="false">SUM(C146:AG146)</f>
        <v>60428.701</v>
      </c>
    </row>
    <row r="147" customFormat="false" ht="14.65" hidden="false" customHeight="false" outlineLevel="0" collapsed="false">
      <c r="A147" s="1" t="s">
        <v>236</v>
      </c>
      <c r="B147" s="1" t="s">
        <v>237</v>
      </c>
      <c r="C147" s="5" t="n">
        <v>6.775</v>
      </c>
      <c r="D147" s="5" t="n">
        <v>845.258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213.395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987.312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55.592</v>
      </c>
      <c r="AA147" s="5" t="n">
        <v>3353.98</v>
      </c>
      <c r="AB147" s="5" t="n">
        <v>196.523</v>
      </c>
      <c r="AC147" s="5" t="n">
        <v>70.287</v>
      </c>
      <c r="AD147" s="5" t="n">
        <v>0</v>
      </c>
      <c r="AE147" s="5" t="n">
        <v>0</v>
      </c>
      <c r="AF147" s="5" t="n">
        <v>0</v>
      </c>
      <c r="AG147" s="5" t="n">
        <v>0</v>
      </c>
      <c r="AH147" s="6" t="n">
        <f aca="false">SUM(C147:AG147)</f>
        <v>5729.122</v>
      </c>
    </row>
    <row r="148" customFormat="false" ht="14.6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4.65" hidden="false" customHeight="false" outlineLevel="0" collapsed="false">
      <c r="B149" s="1" t="s">
        <v>238</v>
      </c>
      <c r="C149" s="5" t="n">
        <f aca="false">C151+C152+C153</f>
        <v>9138.182</v>
      </c>
      <c r="D149" s="5" t="n">
        <f aca="false">D151+D152+D153</f>
        <v>28120.493</v>
      </c>
      <c r="E149" s="5" t="n">
        <f aca="false">E151+E152+E153</f>
        <v>13659.035</v>
      </c>
      <c r="F149" s="5" t="n">
        <f aca="false">F151+F152+F153</f>
        <v>9045.107</v>
      </c>
      <c r="G149" s="5" t="n">
        <f aca="false">G151+G152+G153</f>
        <v>7862.472</v>
      </c>
      <c r="H149" s="5" t="n">
        <f aca="false">H151+H152+H153</f>
        <v>2805.079</v>
      </c>
      <c r="I149" s="5" t="n">
        <f aca="false">I151+I152+I153</f>
        <v>3455.312</v>
      </c>
      <c r="J149" s="5" t="n">
        <f aca="false">J151+J152+J153</f>
        <v>864.295</v>
      </c>
      <c r="K149" s="5" t="n">
        <f aca="false">K151+K152+K153</f>
        <v>5630.062</v>
      </c>
      <c r="L149" s="5" t="n">
        <f aca="false">L151+L152+L153</f>
        <v>35617.951</v>
      </c>
      <c r="M149" s="5" t="n">
        <f aca="false">M151+M152+M153</f>
        <v>498.721</v>
      </c>
      <c r="N149" s="5" t="n">
        <f aca="false">N151+N152+N153</f>
        <v>7181.423</v>
      </c>
      <c r="O149" s="5" t="n">
        <f aca="false">O151+O152+O153</f>
        <v>49582.988</v>
      </c>
      <c r="P149" s="5" t="n">
        <f aca="false">P151+P152+P153</f>
        <v>3257.406</v>
      </c>
      <c r="Q149" s="5" t="n">
        <f aca="false">Q151+Q152+Q153</f>
        <v>21215.192</v>
      </c>
      <c r="R149" s="5" t="n">
        <f aca="false">R151+R152+R153</f>
        <v>3456.525</v>
      </c>
      <c r="S149" s="5" t="n">
        <f aca="false">S151+S152+S153</f>
        <v>2775.252</v>
      </c>
      <c r="T149" s="5" t="n">
        <f aca="false">T151+T152+T153</f>
        <v>1948.734</v>
      </c>
      <c r="U149" s="5" t="n">
        <f aca="false">U151+U152+U153</f>
        <v>4027.63</v>
      </c>
      <c r="V149" s="5" t="n">
        <f aca="false">V151+V152+V153</f>
        <v>2863.97</v>
      </c>
      <c r="W149" s="5" t="n">
        <f aca="false">W151+W152+W153</f>
        <v>4928.658</v>
      </c>
      <c r="X149" s="5" t="n">
        <f aca="false">X151+X152+X153</f>
        <v>49427.53</v>
      </c>
      <c r="Y149" s="5" t="n">
        <f aca="false">Y151+Y152+Y153</f>
        <v>39498.005</v>
      </c>
      <c r="Z149" s="5" t="n">
        <f aca="false">Z151+Z152+Z153</f>
        <v>18206.259</v>
      </c>
      <c r="AA149" s="5" t="n">
        <f aca="false">AA151+AA152+AA153</f>
        <v>24055.309</v>
      </c>
      <c r="AB149" s="5" t="n">
        <f aca="false">AB151+AB152+AB153</f>
        <v>22272.904</v>
      </c>
      <c r="AC149" s="5" t="n">
        <f aca="false">AC151+AC152+AC153</f>
        <v>12827.898</v>
      </c>
      <c r="AD149" s="5" t="n">
        <f aca="false">AD151+AD152+AD153</f>
        <v>122029.147</v>
      </c>
      <c r="AE149" s="5" t="n">
        <f aca="false">AE151+AE152+AE153</f>
        <v>3559.809</v>
      </c>
      <c r="AF149" s="5" t="n">
        <f aca="false">AF151+AF152+AF153</f>
        <v>388.307</v>
      </c>
      <c r="AG149" s="5" t="n">
        <f aca="false">AG151+AG152+AG153</f>
        <v>7301</v>
      </c>
      <c r="AH149" s="6" t="n">
        <f aca="false">SUM(C149:AG149)</f>
        <v>517500.655</v>
      </c>
    </row>
    <row r="150" customFormat="false" ht="14.6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6"/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8924.143</v>
      </c>
      <c r="D151" s="5" t="n">
        <v>27429.674</v>
      </c>
      <c r="E151" s="5" t="n">
        <v>13575.341</v>
      </c>
      <c r="F151" s="5" t="n">
        <v>8674.818</v>
      </c>
      <c r="G151" s="5" t="n">
        <v>7728.014</v>
      </c>
      <c r="H151" s="5" t="n">
        <v>2797.84</v>
      </c>
      <c r="I151" s="5" t="n">
        <v>3443.991</v>
      </c>
      <c r="J151" s="5" t="n">
        <v>810.373</v>
      </c>
      <c r="K151" s="5" t="n">
        <v>5572.094</v>
      </c>
      <c r="L151" s="5" t="n">
        <v>34899.581</v>
      </c>
      <c r="M151" s="5" t="n">
        <v>494.884</v>
      </c>
      <c r="N151" s="5" t="n">
        <v>6811.47</v>
      </c>
      <c r="O151" s="5" t="n">
        <v>49515.414</v>
      </c>
      <c r="P151" s="5" t="n">
        <v>3253.053</v>
      </c>
      <c r="Q151" s="5" t="n">
        <v>20608.582</v>
      </c>
      <c r="R151" s="5" t="n">
        <v>3455.894</v>
      </c>
      <c r="S151" s="5" t="n">
        <v>2768.123</v>
      </c>
      <c r="T151" s="5" t="n">
        <v>1937.814</v>
      </c>
      <c r="U151" s="5" t="n">
        <v>4002.07</v>
      </c>
      <c r="V151" s="5" t="n">
        <v>2862.153</v>
      </c>
      <c r="W151" s="5" t="n">
        <v>4927.297</v>
      </c>
      <c r="X151" s="5" t="n">
        <v>49375.612</v>
      </c>
      <c r="Y151" s="5" t="n">
        <v>38616.668</v>
      </c>
      <c r="Z151" s="5" t="n">
        <v>18035.351</v>
      </c>
      <c r="AA151" s="5" t="n">
        <v>21254.827</v>
      </c>
      <c r="AB151" s="5" t="n">
        <v>22019.653</v>
      </c>
      <c r="AC151" s="5" t="n">
        <v>12706.527</v>
      </c>
      <c r="AD151" s="5" t="n">
        <v>121965.664</v>
      </c>
      <c r="AE151" s="5" t="n">
        <v>3551.698</v>
      </c>
      <c r="AF151" s="5" t="n">
        <v>388.307</v>
      </c>
      <c r="AG151" s="5" t="n">
        <v>7273.246</v>
      </c>
      <c r="AH151" s="6" t="n">
        <f aca="false">SUM(C151:AG151)</f>
        <v>509680.176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213.59</v>
      </c>
      <c r="D152" s="5" t="n">
        <v>189.907</v>
      </c>
      <c r="E152" s="5" t="n">
        <v>83.694</v>
      </c>
      <c r="F152" s="5" t="n">
        <v>370.289</v>
      </c>
      <c r="G152" s="5" t="n">
        <v>134.458</v>
      </c>
      <c r="H152" s="5" t="n">
        <v>7.239</v>
      </c>
      <c r="I152" s="5" t="n">
        <v>11.321</v>
      </c>
      <c r="J152" s="5" t="n">
        <v>53.922</v>
      </c>
      <c r="K152" s="5" t="n">
        <v>57.968</v>
      </c>
      <c r="L152" s="5" t="n">
        <v>298.241</v>
      </c>
      <c r="M152" s="5" t="n">
        <v>3.837</v>
      </c>
      <c r="N152" s="5" t="n">
        <v>369.953</v>
      </c>
      <c r="O152" s="5" t="n">
        <v>67.574</v>
      </c>
      <c r="P152" s="5" t="n">
        <v>4.353</v>
      </c>
      <c r="Q152" s="5" t="n">
        <v>261.454</v>
      </c>
      <c r="R152" s="5" t="n">
        <v>0.631</v>
      </c>
      <c r="S152" s="5" t="n">
        <v>7.129</v>
      </c>
      <c r="T152" s="5" t="n">
        <v>10.92</v>
      </c>
      <c r="U152" s="5" t="n">
        <v>25.56</v>
      </c>
      <c r="V152" s="5" t="n">
        <v>1.817</v>
      </c>
      <c r="W152" s="5" t="n">
        <v>1.361</v>
      </c>
      <c r="X152" s="5" t="n">
        <v>51.918</v>
      </c>
      <c r="Y152" s="5" t="n">
        <v>881.337</v>
      </c>
      <c r="Z152" s="5" t="n">
        <v>146.787</v>
      </c>
      <c r="AA152" s="5" t="n">
        <v>66.951</v>
      </c>
      <c r="AB152" s="5" t="n">
        <v>253.251</v>
      </c>
      <c r="AC152" s="5" t="n">
        <v>121.371</v>
      </c>
      <c r="AD152" s="5" t="n">
        <v>63.483</v>
      </c>
      <c r="AE152" s="5" t="n">
        <v>8.111</v>
      </c>
      <c r="AF152" s="5" t="n">
        <v>0</v>
      </c>
      <c r="AG152" s="5" t="n">
        <v>27.754</v>
      </c>
      <c r="AH152" s="6" t="n">
        <f aca="false">SUM(C152:AG152)</f>
        <v>3796.181</v>
      </c>
    </row>
    <row r="153" customFormat="false" ht="14.65" hidden="false" customHeight="false" outlineLevel="0" collapsed="false">
      <c r="A153" s="1" t="s">
        <v>243</v>
      </c>
      <c r="B153" s="1" t="s">
        <v>244</v>
      </c>
      <c r="C153" s="5" t="n">
        <v>0.449</v>
      </c>
      <c r="D153" s="5" t="n">
        <v>500.912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420.129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345.156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24.121</v>
      </c>
      <c r="AA153" s="5" t="n">
        <v>2733.531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6" t="n">
        <f aca="false">SUM(C153:AG153)</f>
        <v>4024.298</v>
      </c>
    </row>
    <row r="154" customFormat="false" ht="14.6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6"/>
    </row>
    <row r="155" customFormat="false" ht="14.65" hidden="false" customHeight="false" outlineLevel="0" collapsed="false">
      <c r="B155" s="1" t="s">
        <v>245</v>
      </c>
      <c r="C155" s="5" t="n">
        <f aca="false">C143-C149</f>
        <v>9236.083</v>
      </c>
      <c r="D155" s="5" t="n">
        <f aca="false">D143-D149</f>
        <v>17292.634</v>
      </c>
      <c r="E155" s="5" t="n">
        <f aca="false">E143-E149</f>
        <v>9112.385</v>
      </c>
      <c r="F155" s="5" t="n">
        <f aca="false">F143-F149</f>
        <v>3828.156</v>
      </c>
      <c r="G155" s="5" t="n">
        <f aca="false">G143-G149</f>
        <v>9577.241</v>
      </c>
      <c r="H155" s="5" t="n">
        <f aca="false">H143-H149</f>
        <v>3237.311</v>
      </c>
      <c r="I155" s="5" t="n">
        <f aca="false">I143-I149</f>
        <v>6032.116</v>
      </c>
      <c r="J155" s="5" t="n">
        <f aca="false">J143-J149</f>
        <v>2296.264</v>
      </c>
      <c r="K155" s="5" t="n">
        <f aca="false">K143-K149</f>
        <v>2792.504</v>
      </c>
      <c r="L155" s="5" t="n">
        <f aca="false">L143-L149</f>
        <v>26412.663</v>
      </c>
      <c r="M155" s="5" t="n">
        <f aca="false">M143-M149</f>
        <v>-229.426</v>
      </c>
      <c r="N155" s="5" t="n">
        <f aca="false">N143-N149</f>
        <v>7955.376</v>
      </c>
      <c r="O155" s="5" t="n">
        <f aca="false">O143-O149</f>
        <v>47584.784</v>
      </c>
      <c r="P155" s="5" t="n">
        <f aca="false">P143-P149</f>
        <v>2743.955</v>
      </c>
      <c r="Q155" s="5" t="n">
        <f aca="false">Q143-Q149</f>
        <v>13701.861</v>
      </c>
      <c r="R155" s="5" t="n">
        <f aca="false">R143-R149</f>
        <v>7227.858</v>
      </c>
      <c r="S155" s="5" t="n">
        <f aca="false">S143-S149</f>
        <v>8722.124</v>
      </c>
      <c r="T155" s="5" t="n">
        <f aca="false">T143-T149</f>
        <v>607.564</v>
      </c>
      <c r="U155" s="5" t="n">
        <f aca="false">U143-U149</f>
        <v>5202.895</v>
      </c>
      <c r="V155" s="5" t="n">
        <f aca="false">V143-V149</f>
        <v>1938.031</v>
      </c>
      <c r="W155" s="5" t="n">
        <f aca="false">W143-W149</f>
        <v>5347.856</v>
      </c>
      <c r="X155" s="5" t="n">
        <f aca="false">X143-X149</f>
        <v>48010.111</v>
      </c>
      <c r="Y155" s="5" t="n">
        <f aca="false">Y143-Y149</f>
        <v>61870.649</v>
      </c>
      <c r="Z155" s="5" t="n">
        <f aca="false">Z143-Z149</f>
        <v>13393.099</v>
      </c>
      <c r="AA155" s="5" t="n">
        <f aca="false">AA143-AA149</f>
        <v>14143.845</v>
      </c>
      <c r="AB155" s="5" t="n">
        <f aca="false">AB143-AB149</f>
        <v>16558.113</v>
      </c>
      <c r="AC155" s="5" t="n">
        <f aca="false">AC143-AC149</f>
        <v>11413.605</v>
      </c>
      <c r="AD155" s="5" t="n">
        <f aca="false">AD143-AD149</f>
        <v>23967.236</v>
      </c>
      <c r="AE155" s="5" t="n">
        <f aca="false">AE143-AE149</f>
        <v>5873.501</v>
      </c>
      <c r="AF155" s="5" t="n">
        <f aca="false">AF143-AF149</f>
        <v>1314.768</v>
      </c>
      <c r="AG155" s="5" t="n">
        <f aca="false">AG143-AG149</f>
        <v>3660.691</v>
      </c>
      <c r="AH155" s="6" t="n">
        <f aca="false">SUM(C155:AG155)</f>
        <v>390825.853</v>
      </c>
    </row>
    <row r="156" customFormat="false" ht="14.6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6"/>
    </row>
    <row r="157" customFormat="false" ht="14.65" hidden="false" customHeight="false" outlineLevel="0" collapsed="false">
      <c r="B157" s="1" t="s">
        <v>246</v>
      </c>
      <c r="C157" s="5" t="n">
        <f aca="false">C159-C164</f>
        <v>-4953.423</v>
      </c>
      <c r="D157" s="5" t="n">
        <f aca="false">D159-D164</f>
        <v>-11312.256</v>
      </c>
      <c r="E157" s="5" t="n">
        <f aca="false">E159-E164</f>
        <v>-4631.167</v>
      </c>
      <c r="F157" s="5" t="n">
        <f aca="false">F159-F164</f>
        <v>-3237.964</v>
      </c>
      <c r="G157" s="5" t="n">
        <f aca="false">G159-G164</f>
        <v>-5264.249</v>
      </c>
      <c r="H157" s="5" t="n">
        <f aca="false">H159-H164</f>
        <v>-1121.98</v>
      </c>
      <c r="I157" s="5" t="n">
        <f aca="false">I159-I164</f>
        <v>-5133.525</v>
      </c>
      <c r="J157" s="5" t="n">
        <f aca="false">J159-J164</f>
        <v>-271.918</v>
      </c>
      <c r="K157" s="5" t="n">
        <f aca="false">K159-K164</f>
        <v>-1919.709</v>
      </c>
      <c r="L157" s="5" t="n">
        <f aca="false">L159-L164</f>
        <v>-27635.086</v>
      </c>
      <c r="M157" s="5" t="n">
        <f aca="false">M159-M164</f>
        <v>-331.992</v>
      </c>
      <c r="N157" s="5" t="n">
        <f aca="false">N159-N164</f>
        <v>-4331.14</v>
      </c>
      <c r="O157" s="5" t="n">
        <f aca="false">O159-O164</f>
        <v>-27547.558</v>
      </c>
      <c r="P157" s="5" t="n">
        <f aca="false">P159-P164</f>
        <v>-1713.623</v>
      </c>
      <c r="Q157" s="5" t="n">
        <f aca="false">Q159-Q164</f>
        <v>-7266.345</v>
      </c>
      <c r="R157" s="5" t="n">
        <f aca="false">R159-R164</f>
        <v>-6395.142</v>
      </c>
      <c r="S157" s="5" t="n">
        <f aca="false">S159-S164</f>
        <v>-4024.381</v>
      </c>
      <c r="T157" s="5" t="n">
        <f aca="false">T159-T164</f>
        <v>-819.048</v>
      </c>
      <c r="U157" s="5" t="n">
        <f aca="false">U159-U164</f>
        <v>-1699.252</v>
      </c>
      <c r="V157" s="5" t="n">
        <f aca="false">V159-V164</f>
        <v>-786.629</v>
      </c>
      <c r="W157" s="5" t="n">
        <f aca="false">W159-W164</f>
        <v>-3941.549</v>
      </c>
      <c r="X157" s="5" t="n">
        <f aca="false">X159-X164</f>
        <v>-27401.024</v>
      </c>
      <c r="Y157" s="5" t="n">
        <f aca="false">Y159-Y164</f>
        <v>-26349.275</v>
      </c>
      <c r="Z157" s="5" t="n">
        <f aca="false">Z159-Z164</f>
        <v>2392.964</v>
      </c>
      <c r="AA157" s="5" t="n">
        <f aca="false">AA159-AA164</f>
        <v>-7251.845</v>
      </c>
      <c r="AB157" s="5" t="n">
        <f aca="false">AB159-AB164</f>
        <v>-8182.889</v>
      </c>
      <c r="AC157" s="5" t="n">
        <f aca="false">AC159-AC164</f>
        <v>-6354.276</v>
      </c>
      <c r="AD157" s="5" t="n">
        <f aca="false">AD159-AD164</f>
        <v>1850.466</v>
      </c>
      <c r="AE157" s="5" t="n">
        <f aca="false">AE159-AE164</f>
        <v>-3212.99</v>
      </c>
      <c r="AF157" s="5" t="n">
        <f aca="false">AF159-AF164</f>
        <v>-588.601</v>
      </c>
      <c r="AG157" s="5" t="n">
        <f aca="false">AG159-AG164</f>
        <v>-2408.923</v>
      </c>
      <c r="AH157" s="6" t="n">
        <f aca="false">SUM(C157:AG157)</f>
        <v>-201844.329</v>
      </c>
    </row>
    <row r="158" customFormat="false" ht="14.6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6"/>
    </row>
    <row r="159" customFormat="false" ht="14.65" hidden="false" customHeight="false" outlineLevel="0" collapsed="false">
      <c r="B159" s="1" t="s">
        <v>247</v>
      </c>
      <c r="C159" s="5" t="n">
        <f aca="false">C161+C162</f>
        <v>1476.548</v>
      </c>
      <c r="D159" s="5" t="n">
        <f aca="false">D161+D162</f>
        <v>3650.153</v>
      </c>
      <c r="E159" s="5" t="n">
        <f aca="false">E161+E162</f>
        <v>1167.692</v>
      </c>
      <c r="F159" s="5" t="n">
        <f aca="false">F161+F162</f>
        <v>1750.987</v>
      </c>
      <c r="G159" s="5" t="n">
        <f aca="false">G161+G162</f>
        <v>2087.41</v>
      </c>
      <c r="H159" s="5" t="n">
        <f aca="false">H161+H162</f>
        <v>436.682</v>
      </c>
      <c r="I159" s="5" t="n">
        <f aca="false">I161+I162</f>
        <v>568.537</v>
      </c>
      <c r="J159" s="5" t="n">
        <f aca="false">J161+J162</f>
        <v>265.6</v>
      </c>
      <c r="K159" s="5" t="n">
        <f aca="false">K161+K162</f>
        <v>1318.117</v>
      </c>
      <c r="L159" s="5" t="n">
        <f aca="false">L161+L162</f>
        <v>5158.65</v>
      </c>
      <c r="M159" s="5" t="n">
        <f aca="false">M161+M162</f>
        <v>119.72</v>
      </c>
      <c r="N159" s="5" t="n">
        <f aca="false">N161+N162</f>
        <v>3061.807</v>
      </c>
      <c r="O159" s="5" t="n">
        <f aca="false">O161+O162</f>
        <v>15839.165</v>
      </c>
      <c r="P159" s="5" t="n">
        <f aca="false">P161+P162</f>
        <v>426.243</v>
      </c>
      <c r="Q159" s="5" t="n">
        <f aca="false">Q161+Q162</f>
        <v>6187.766</v>
      </c>
      <c r="R159" s="5" t="n">
        <f aca="false">R161+R162</f>
        <v>775.604</v>
      </c>
      <c r="S159" s="5" t="n">
        <f aca="false">S161+S162</f>
        <v>1173.297</v>
      </c>
      <c r="T159" s="5" t="n">
        <f aca="false">T161+T162</f>
        <v>481.669</v>
      </c>
      <c r="U159" s="5" t="n">
        <f aca="false">U161+U162</f>
        <v>1846.905</v>
      </c>
      <c r="V159" s="5" t="n">
        <f aca="false">V161+V162</f>
        <v>26.424</v>
      </c>
      <c r="W159" s="5" t="n">
        <f aca="false">W161+W162</f>
        <v>1146.452</v>
      </c>
      <c r="X159" s="5" t="n">
        <f aca="false">X161+X162</f>
        <v>23540.466</v>
      </c>
      <c r="Y159" s="5" t="n">
        <f aca="false">Y161+Y162</f>
        <v>6840.409</v>
      </c>
      <c r="Z159" s="5" t="n">
        <f aca="false">Z161+Z162</f>
        <v>15834.408</v>
      </c>
      <c r="AA159" s="5" t="n">
        <f aca="false">AA161+AA162</f>
        <v>2977.65</v>
      </c>
      <c r="AB159" s="5" t="n">
        <f aca="false">AB161+AB162</f>
        <v>6572.788</v>
      </c>
      <c r="AC159" s="5" t="n">
        <f aca="false">AC161+AC162</f>
        <v>2105.548</v>
      </c>
      <c r="AD159" s="5" t="n">
        <f aca="false">AD161+AD162</f>
        <v>12057.759</v>
      </c>
      <c r="AE159" s="5" t="n">
        <f aca="false">AE161+AE162</f>
        <v>499.236</v>
      </c>
      <c r="AF159" s="5" t="n">
        <f aca="false">AF161+AF162</f>
        <v>305.022</v>
      </c>
      <c r="AG159" s="5" t="n">
        <f aca="false">AG161+AG162</f>
        <v>850.152</v>
      </c>
      <c r="AH159" s="6" t="n">
        <f aca="false">SUM(C159:AG159)</f>
        <v>120548.866</v>
      </c>
    </row>
    <row r="160" customFormat="false" ht="14.6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6"/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25.014</v>
      </c>
      <c r="D161" s="5" t="n">
        <v>763.698</v>
      </c>
      <c r="E161" s="5" t="n">
        <v>0</v>
      </c>
      <c r="F161" s="5" t="n">
        <v>56.726</v>
      </c>
      <c r="G161" s="5" t="n">
        <v>176.722</v>
      </c>
      <c r="H161" s="5" t="n">
        <v>0</v>
      </c>
      <c r="I161" s="5" t="n">
        <v>0</v>
      </c>
      <c r="J161" s="5" t="n">
        <v>9.937</v>
      </c>
      <c r="K161" s="5" t="n">
        <v>0</v>
      </c>
      <c r="L161" s="5" t="n">
        <v>0</v>
      </c>
      <c r="M161" s="5" t="n">
        <v>0</v>
      </c>
      <c r="N161" s="5" t="n">
        <v>1274.022</v>
      </c>
      <c r="O161" s="5" t="n">
        <v>677.722</v>
      </c>
      <c r="P161" s="5" t="n">
        <v>0</v>
      </c>
      <c r="Q161" s="5" t="n">
        <v>997.862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13.097</v>
      </c>
      <c r="X161" s="5" t="n">
        <v>0</v>
      </c>
      <c r="Y161" s="5" t="n">
        <v>0</v>
      </c>
      <c r="Z161" s="5" t="n">
        <v>8420.508</v>
      </c>
      <c r="AA161" s="5" t="n">
        <v>0</v>
      </c>
      <c r="AB161" s="5" t="n">
        <v>2266.387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14681.695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1451.534</v>
      </c>
      <c r="D162" s="5" t="n">
        <v>2886.455</v>
      </c>
      <c r="E162" s="5" t="n">
        <v>1167.692</v>
      </c>
      <c r="F162" s="5" t="n">
        <v>1694.261</v>
      </c>
      <c r="G162" s="5" t="n">
        <v>1910.688</v>
      </c>
      <c r="H162" s="5" t="n">
        <v>436.682</v>
      </c>
      <c r="I162" s="5" t="n">
        <v>568.537</v>
      </c>
      <c r="J162" s="5" t="n">
        <v>255.663</v>
      </c>
      <c r="K162" s="5" t="n">
        <v>1318.117</v>
      </c>
      <c r="L162" s="5" t="n">
        <v>5158.65</v>
      </c>
      <c r="M162" s="5" t="n">
        <v>119.72</v>
      </c>
      <c r="N162" s="5" t="n">
        <v>1787.785</v>
      </c>
      <c r="O162" s="5" t="n">
        <v>15161.443</v>
      </c>
      <c r="P162" s="5" t="n">
        <v>426.243</v>
      </c>
      <c r="Q162" s="5" t="n">
        <v>5189.904</v>
      </c>
      <c r="R162" s="5" t="n">
        <v>775.604</v>
      </c>
      <c r="S162" s="5" t="n">
        <v>1173.297</v>
      </c>
      <c r="T162" s="5" t="n">
        <v>481.669</v>
      </c>
      <c r="U162" s="5" t="n">
        <v>1846.905</v>
      </c>
      <c r="V162" s="5" t="n">
        <v>26.424</v>
      </c>
      <c r="W162" s="5" t="n">
        <v>1133.355</v>
      </c>
      <c r="X162" s="5" t="n">
        <v>23540.466</v>
      </c>
      <c r="Y162" s="5" t="n">
        <v>6840.409</v>
      </c>
      <c r="Z162" s="5" t="n">
        <v>7413.9</v>
      </c>
      <c r="AA162" s="5" t="n">
        <v>2977.65</v>
      </c>
      <c r="AB162" s="5" t="n">
        <v>4306.401</v>
      </c>
      <c r="AC162" s="5" t="n">
        <v>2105.548</v>
      </c>
      <c r="AD162" s="5" t="n">
        <v>12057.759</v>
      </c>
      <c r="AE162" s="5" t="n">
        <v>499.236</v>
      </c>
      <c r="AF162" s="5" t="n">
        <v>305.022</v>
      </c>
      <c r="AG162" s="5" t="n">
        <v>850.152</v>
      </c>
      <c r="AH162" s="6" t="n">
        <f aca="false">SUM(C162:AG162)</f>
        <v>105867.171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5" t="n">
        <f aca="false">C166+C167</f>
        <v>6429.971</v>
      </c>
      <c r="D164" s="5" t="n">
        <f aca="false">D166+D167</f>
        <v>14962.409</v>
      </c>
      <c r="E164" s="5" t="n">
        <f aca="false">E166+E167</f>
        <v>5798.859</v>
      </c>
      <c r="F164" s="5" t="n">
        <f aca="false">F166+F167</f>
        <v>4988.951</v>
      </c>
      <c r="G164" s="5" t="n">
        <f aca="false">G166+G167</f>
        <v>7351.659</v>
      </c>
      <c r="H164" s="5" t="n">
        <f aca="false">H166+H167</f>
        <v>1558.662</v>
      </c>
      <c r="I164" s="5" t="n">
        <f aca="false">I166+I167</f>
        <v>5702.062</v>
      </c>
      <c r="J164" s="5" t="n">
        <f aca="false">J166+J167</f>
        <v>537.518</v>
      </c>
      <c r="K164" s="5" t="n">
        <f aca="false">K166+K167</f>
        <v>3237.826</v>
      </c>
      <c r="L164" s="5" t="n">
        <f aca="false">L166+L167</f>
        <v>32793.736</v>
      </c>
      <c r="M164" s="5" t="n">
        <f aca="false">M166+M167</f>
        <v>451.712</v>
      </c>
      <c r="N164" s="5" t="n">
        <f aca="false">N166+N167</f>
        <v>7392.947</v>
      </c>
      <c r="O164" s="5" t="n">
        <f aca="false">O166+O167</f>
        <v>43386.723</v>
      </c>
      <c r="P164" s="5" t="n">
        <f aca="false">P166+P167</f>
        <v>2139.866</v>
      </c>
      <c r="Q164" s="5" t="n">
        <f aca="false">Q166+Q167</f>
        <v>13454.111</v>
      </c>
      <c r="R164" s="5" t="n">
        <f aca="false">R166+R167</f>
        <v>7170.746</v>
      </c>
      <c r="S164" s="5" t="n">
        <f aca="false">S166+S167</f>
        <v>5197.678</v>
      </c>
      <c r="T164" s="5" t="n">
        <f aca="false">T166+T167</f>
        <v>1300.717</v>
      </c>
      <c r="U164" s="5" t="n">
        <f aca="false">U166+U167</f>
        <v>3546.157</v>
      </c>
      <c r="V164" s="5" t="n">
        <f aca="false">V166+V167</f>
        <v>813.053</v>
      </c>
      <c r="W164" s="5" t="n">
        <f aca="false">W166+W167</f>
        <v>5088.001</v>
      </c>
      <c r="X164" s="5" t="n">
        <f aca="false">X166+X167</f>
        <v>50941.49</v>
      </c>
      <c r="Y164" s="5" t="n">
        <f aca="false">Y166+Y167</f>
        <v>33189.684</v>
      </c>
      <c r="Z164" s="5" t="n">
        <f aca="false">Z166+Z167</f>
        <v>13441.444</v>
      </c>
      <c r="AA164" s="5" t="n">
        <f aca="false">AA166+AA167</f>
        <v>10229.495</v>
      </c>
      <c r="AB164" s="5" t="n">
        <f aca="false">AB166+AB167</f>
        <v>14755.677</v>
      </c>
      <c r="AC164" s="5" t="n">
        <f aca="false">AC166+AC167</f>
        <v>8459.824</v>
      </c>
      <c r="AD164" s="5" t="n">
        <f aca="false">AD166+AD167</f>
        <v>10207.293</v>
      </c>
      <c r="AE164" s="5" t="n">
        <f aca="false">AE166+AE167</f>
        <v>3712.226</v>
      </c>
      <c r="AF164" s="5" t="n">
        <f aca="false">AF166+AF167</f>
        <v>893.623</v>
      </c>
      <c r="AG164" s="5" t="n">
        <f aca="false">AG166+AG167</f>
        <v>3259.075</v>
      </c>
      <c r="AH164" s="6" t="n">
        <f aca="false">SUM(C164:AG164)</f>
        <v>322393.195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2780.376</v>
      </c>
      <c r="D166" s="5" t="n">
        <v>6679.964</v>
      </c>
      <c r="E166" s="5" t="n">
        <v>2995.168</v>
      </c>
      <c r="F166" s="5" t="n">
        <v>2940.393</v>
      </c>
      <c r="G166" s="5" t="n">
        <v>4314.089</v>
      </c>
      <c r="H166" s="5" t="n">
        <v>1014.203</v>
      </c>
      <c r="I166" s="5" t="n">
        <v>3161.381</v>
      </c>
      <c r="J166" s="5" t="n">
        <v>216.084</v>
      </c>
      <c r="K166" s="5" t="n">
        <v>1781.711</v>
      </c>
      <c r="L166" s="5" t="n">
        <v>15108.341</v>
      </c>
      <c r="M166" s="5" t="n">
        <v>243.712</v>
      </c>
      <c r="N166" s="5" t="n">
        <v>2835.758</v>
      </c>
      <c r="O166" s="5" t="n">
        <v>16385.119</v>
      </c>
      <c r="P166" s="5" t="n">
        <v>1178.012</v>
      </c>
      <c r="Q166" s="5" t="n">
        <v>5902.358</v>
      </c>
      <c r="R166" s="5" t="n">
        <v>5613.036</v>
      </c>
      <c r="S166" s="5" t="n">
        <v>2928.774</v>
      </c>
      <c r="T166" s="5" t="n">
        <v>283.309</v>
      </c>
      <c r="U166" s="5" t="n">
        <v>1734.522</v>
      </c>
      <c r="V166" s="5" t="n">
        <v>571.305</v>
      </c>
      <c r="W166" s="5" t="n">
        <v>3020.043</v>
      </c>
      <c r="X166" s="5" t="n">
        <v>25667.226</v>
      </c>
      <c r="Y166" s="5" t="n">
        <v>19632.115</v>
      </c>
      <c r="Z166" s="5" t="n">
        <v>8152.958</v>
      </c>
      <c r="AA166" s="5" t="n">
        <v>5447.361</v>
      </c>
      <c r="AB166" s="5" t="n">
        <v>7236.726</v>
      </c>
      <c r="AC166" s="5" t="n">
        <v>4536.817</v>
      </c>
      <c r="AD166" s="5" t="n">
        <v>4327.56</v>
      </c>
      <c r="AE166" s="5" t="n">
        <v>2250.699</v>
      </c>
      <c r="AF166" s="5" t="n">
        <v>504.044</v>
      </c>
      <c r="AG166" s="5" t="n">
        <v>1572.841</v>
      </c>
      <c r="AH166" s="6" t="n">
        <f aca="false">SUM(C166:AG166)</f>
        <v>161016.005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3649.595</v>
      </c>
      <c r="D167" s="5" t="n">
        <v>8282.445</v>
      </c>
      <c r="E167" s="5" t="n">
        <v>2803.691</v>
      </c>
      <c r="F167" s="5" t="n">
        <v>2048.558</v>
      </c>
      <c r="G167" s="5" t="n">
        <v>3037.57</v>
      </c>
      <c r="H167" s="5" t="n">
        <v>544.459</v>
      </c>
      <c r="I167" s="5" t="n">
        <v>2540.681</v>
      </c>
      <c r="J167" s="5" t="n">
        <v>321.434</v>
      </c>
      <c r="K167" s="5" t="n">
        <v>1456.115</v>
      </c>
      <c r="L167" s="5" t="n">
        <v>17685.395</v>
      </c>
      <c r="M167" s="5" t="n">
        <v>208</v>
      </c>
      <c r="N167" s="5" t="n">
        <v>4557.189</v>
      </c>
      <c r="O167" s="5" t="n">
        <v>27001.604</v>
      </c>
      <c r="P167" s="5" t="n">
        <v>961.854</v>
      </c>
      <c r="Q167" s="5" t="n">
        <v>7551.753</v>
      </c>
      <c r="R167" s="5" t="n">
        <v>1557.71</v>
      </c>
      <c r="S167" s="5" t="n">
        <v>2268.904</v>
      </c>
      <c r="T167" s="5" t="n">
        <v>1017.408</v>
      </c>
      <c r="U167" s="5" t="n">
        <v>1811.635</v>
      </c>
      <c r="V167" s="5" t="n">
        <v>241.748</v>
      </c>
      <c r="W167" s="5" t="n">
        <v>2067.958</v>
      </c>
      <c r="X167" s="5" t="n">
        <v>25274.264</v>
      </c>
      <c r="Y167" s="5" t="n">
        <v>13557.569</v>
      </c>
      <c r="Z167" s="5" t="n">
        <v>5288.486</v>
      </c>
      <c r="AA167" s="5" t="n">
        <v>4782.134</v>
      </c>
      <c r="AB167" s="5" t="n">
        <v>7518.951</v>
      </c>
      <c r="AC167" s="5" t="n">
        <v>3923.007</v>
      </c>
      <c r="AD167" s="5" t="n">
        <v>5879.733</v>
      </c>
      <c r="AE167" s="5" t="n">
        <v>1461.527</v>
      </c>
      <c r="AF167" s="5" t="n">
        <v>389.579</v>
      </c>
      <c r="AG167" s="5" t="n">
        <v>1686.234</v>
      </c>
      <c r="AH167" s="6" t="n">
        <f aca="false">SUM(C167:AG167)</f>
        <v>161377.19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5+C157</f>
        <v>4282.66</v>
      </c>
      <c r="D169" s="5" t="n">
        <f aca="false">D155+D157</f>
        <v>5980.37800000001</v>
      </c>
      <c r="E169" s="5" t="n">
        <f aca="false">E155+E157</f>
        <v>4481.218</v>
      </c>
      <c r="F169" s="5" t="n">
        <f aca="false">F155+F157</f>
        <v>590.192000000001</v>
      </c>
      <c r="G169" s="5" t="n">
        <f aca="false">G155+G157</f>
        <v>4312.992</v>
      </c>
      <c r="H169" s="5" t="n">
        <f aca="false">H155+H157</f>
        <v>2115.331</v>
      </c>
      <c r="I169" s="5" t="n">
        <f aca="false">I155+I157</f>
        <v>898.591</v>
      </c>
      <c r="J169" s="5" t="n">
        <f aca="false">J155+J157</f>
        <v>2024.346</v>
      </c>
      <c r="K169" s="5" t="n">
        <f aca="false">K155+K157</f>
        <v>872.795000000001</v>
      </c>
      <c r="L169" s="5" t="n">
        <f aca="false">L155+L157</f>
        <v>-1222.42300000001</v>
      </c>
      <c r="M169" s="5" t="n">
        <f aca="false">M155+M157</f>
        <v>-561.418</v>
      </c>
      <c r="N169" s="5" t="n">
        <f aca="false">N155+N157</f>
        <v>3624.236</v>
      </c>
      <c r="O169" s="5" t="n">
        <f aca="false">O155+O157</f>
        <v>20037.226</v>
      </c>
      <c r="P169" s="5" t="n">
        <f aca="false">P155+P157</f>
        <v>1030.332</v>
      </c>
      <c r="Q169" s="5" t="n">
        <f aca="false">Q155+Q157</f>
        <v>6435.516</v>
      </c>
      <c r="R169" s="5" t="n">
        <f aca="false">R155+R157</f>
        <v>832.716000000002</v>
      </c>
      <c r="S169" s="5" t="n">
        <f aca="false">S155+S157</f>
        <v>4697.743</v>
      </c>
      <c r="T169" s="5" t="n">
        <f aca="false">T155+T157</f>
        <v>-211.484</v>
      </c>
      <c r="U169" s="5" t="n">
        <f aca="false">U155+U157</f>
        <v>3503.643</v>
      </c>
      <c r="V169" s="5" t="n">
        <f aca="false">V155+V157</f>
        <v>1151.402</v>
      </c>
      <c r="W169" s="5" t="n">
        <f aca="false">W155+W157</f>
        <v>1406.307</v>
      </c>
      <c r="X169" s="5" t="n">
        <f aca="false">X155+X157</f>
        <v>20609.087</v>
      </c>
      <c r="Y169" s="5" t="n">
        <f aca="false">Y155+Y157</f>
        <v>35521.374</v>
      </c>
      <c r="Z169" s="5" t="n">
        <f aca="false">Z155+Z157</f>
        <v>15786.063</v>
      </c>
      <c r="AA169" s="5" t="n">
        <f aca="false">AA155+AA157</f>
        <v>6892</v>
      </c>
      <c r="AB169" s="5" t="n">
        <f aca="false">AB155+AB157</f>
        <v>8375.224</v>
      </c>
      <c r="AC169" s="5" t="n">
        <f aca="false">AC155+AC157</f>
        <v>5059.329</v>
      </c>
      <c r="AD169" s="5" t="n">
        <f aca="false">AD155+AD157</f>
        <v>25817.702</v>
      </c>
      <c r="AE169" s="5" t="n">
        <f aca="false">AE155+AE157</f>
        <v>2660.511</v>
      </c>
      <c r="AF169" s="5" t="n">
        <f aca="false">AF155+AF157</f>
        <v>726.167</v>
      </c>
      <c r="AG169" s="5" t="n">
        <f aca="false">AG155+AG157</f>
        <v>1251.768</v>
      </c>
      <c r="AH169" s="6" t="n">
        <f aca="false">SUM(C169:AG169)</f>
        <v>188981.524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6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834.924</v>
      </c>
      <c r="D171" s="5" t="n">
        <v>2013.423</v>
      </c>
      <c r="E171" s="5" t="n">
        <v>872.09</v>
      </c>
      <c r="F171" s="5" t="n">
        <v>341.22</v>
      </c>
      <c r="G171" s="5" t="n">
        <v>2096.264</v>
      </c>
      <c r="H171" s="5" t="n">
        <v>276.594</v>
      </c>
      <c r="I171" s="5" t="n">
        <v>620.665</v>
      </c>
      <c r="J171" s="5" t="n">
        <v>186.483</v>
      </c>
      <c r="K171" s="5" t="n">
        <v>906.318</v>
      </c>
      <c r="L171" s="5" t="n">
        <v>2268.819</v>
      </c>
      <c r="M171" s="5" t="n">
        <v>60.944</v>
      </c>
      <c r="N171" s="5" t="n">
        <v>1014.656</v>
      </c>
      <c r="O171" s="5" t="n">
        <v>10547.896</v>
      </c>
      <c r="P171" s="5" t="n">
        <v>365.22</v>
      </c>
      <c r="Q171" s="5" t="n">
        <v>1845.61</v>
      </c>
      <c r="R171" s="5" t="n">
        <v>710.725</v>
      </c>
      <c r="S171" s="5" t="n">
        <v>1178.553</v>
      </c>
      <c r="T171" s="5" t="n">
        <v>45.895</v>
      </c>
      <c r="U171" s="5" t="n">
        <v>1892.262</v>
      </c>
      <c r="V171" s="5" t="n">
        <v>174.7</v>
      </c>
      <c r="W171" s="5" t="n">
        <v>972.217</v>
      </c>
      <c r="X171" s="5" t="n">
        <v>10314.681</v>
      </c>
      <c r="Y171" s="5" t="n">
        <v>8473.201</v>
      </c>
      <c r="Z171" s="5" t="n">
        <v>3046.257</v>
      </c>
      <c r="AA171" s="5" t="n">
        <v>2137.144</v>
      </c>
      <c r="AB171" s="5" t="n">
        <v>3462.463</v>
      </c>
      <c r="AC171" s="5" t="n">
        <v>1109.086</v>
      </c>
      <c r="AD171" s="5" t="n">
        <v>13021.418</v>
      </c>
      <c r="AE171" s="5" t="n">
        <v>725.584</v>
      </c>
      <c r="AF171" s="5" t="n">
        <v>153.895</v>
      </c>
      <c r="AG171" s="5" t="n">
        <v>386.577</v>
      </c>
      <c r="AH171" s="6" t="n">
        <f aca="false">SUM(C171:AG171)</f>
        <v>72055.784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59</v>
      </c>
      <c r="C173" s="5" t="n">
        <v>0.932</v>
      </c>
      <c r="D173" s="5" t="n">
        <v>504.386</v>
      </c>
      <c r="E173" s="5" t="n">
        <v>4.154</v>
      </c>
      <c r="F173" s="5" t="n">
        <v>0</v>
      </c>
      <c r="G173" s="5" t="n">
        <v>1281.372</v>
      </c>
      <c r="H173" s="5" t="n">
        <v>115.909</v>
      </c>
      <c r="I173" s="5" t="n">
        <v>3.318</v>
      </c>
      <c r="J173" s="5" t="n">
        <v>55</v>
      </c>
      <c r="K173" s="5" t="n">
        <v>432.224</v>
      </c>
      <c r="L173" s="5" t="n">
        <v>718.804</v>
      </c>
      <c r="M173" s="5" t="n">
        <v>0</v>
      </c>
      <c r="N173" s="5" t="n">
        <v>58.66</v>
      </c>
      <c r="O173" s="5" t="n">
        <v>4367.041</v>
      </c>
      <c r="P173" s="5" t="n">
        <v>0</v>
      </c>
      <c r="Q173" s="5" t="n">
        <v>26.497</v>
      </c>
      <c r="R173" s="5" t="n">
        <v>0</v>
      </c>
      <c r="S173" s="5" t="n">
        <v>0</v>
      </c>
      <c r="T173" s="5" t="n">
        <v>0</v>
      </c>
      <c r="U173" s="5" t="n">
        <v>1662.706</v>
      </c>
      <c r="V173" s="5" t="n">
        <v>0</v>
      </c>
      <c r="W173" s="5" t="n">
        <v>305.596</v>
      </c>
      <c r="X173" s="5" t="n">
        <v>2467.807</v>
      </c>
      <c r="Y173" s="5" t="n">
        <v>5104.148</v>
      </c>
      <c r="Z173" s="5" t="n">
        <v>370.024</v>
      </c>
      <c r="AA173" s="5" t="n">
        <v>6.28</v>
      </c>
      <c r="AB173" s="5" t="n">
        <v>1040</v>
      </c>
      <c r="AC173" s="5" t="n">
        <v>0</v>
      </c>
      <c r="AD173" s="5" t="n">
        <v>11600</v>
      </c>
      <c r="AE173" s="5" t="n">
        <v>0</v>
      </c>
      <c r="AF173" s="5" t="n">
        <v>44.712</v>
      </c>
      <c r="AG173" s="5" t="n">
        <v>25.168</v>
      </c>
      <c r="AH173" s="6" t="n">
        <f aca="false">SUM(C173:AG173)</f>
        <v>30194.738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650.529</v>
      </c>
      <c r="D174" s="5" t="n">
        <v>1083.588</v>
      </c>
      <c r="E174" s="5" t="n">
        <v>576.548</v>
      </c>
      <c r="F174" s="5" t="n">
        <v>341.22</v>
      </c>
      <c r="G174" s="5" t="n">
        <v>683.562</v>
      </c>
      <c r="H174" s="5" t="n">
        <v>154.911</v>
      </c>
      <c r="I174" s="5" t="n">
        <v>516.204</v>
      </c>
      <c r="J174" s="5" t="n">
        <v>110.954</v>
      </c>
      <c r="K174" s="5" t="n">
        <v>325.747</v>
      </c>
      <c r="L174" s="5" t="n">
        <v>1286.888</v>
      </c>
      <c r="M174" s="5" t="n">
        <v>37.379</v>
      </c>
      <c r="N174" s="5" t="n">
        <v>721.299</v>
      </c>
      <c r="O174" s="5" t="n">
        <v>5380.841</v>
      </c>
      <c r="P174" s="5" t="n">
        <v>254.16</v>
      </c>
      <c r="Q174" s="5" t="n">
        <v>1450.675</v>
      </c>
      <c r="R174" s="5" t="n">
        <v>500.801</v>
      </c>
      <c r="S174" s="5" t="n">
        <v>1045.606</v>
      </c>
      <c r="T174" s="5" t="n">
        <v>31.127</v>
      </c>
      <c r="U174" s="5" t="n">
        <v>200.384</v>
      </c>
      <c r="V174" s="5" t="n">
        <v>174.7</v>
      </c>
      <c r="W174" s="5" t="n">
        <v>534.313</v>
      </c>
      <c r="X174" s="5" t="n">
        <v>7200.144</v>
      </c>
      <c r="Y174" s="5" t="n">
        <v>3236.271</v>
      </c>
      <c r="Z174" s="5" t="n">
        <v>2204.057</v>
      </c>
      <c r="AA174" s="5" t="n">
        <v>1730.731</v>
      </c>
      <c r="AB174" s="5" t="n">
        <v>2211.35</v>
      </c>
      <c r="AC174" s="5" t="n">
        <v>837.286</v>
      </c>
      <c r="AD174" s="5" t="n">
        <v>1295.187</v>
      </c>
      <c r="AE174" s="5" t="n">
        <v>639.635</v>
      </c>
      <c r="AF174" s="5" t="n">
        <v>69.35</v>
      </c>
      <c r="AG174" s="5" t="n">
        <v>128.639</v>
      </c>
      <c r="AH174" s="6" t="n">
        <f aca="false">SUM(C174:AG174)</f>
        <v>35614.086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183.463</v>
      </c>
      <c r="D175" s="5" t="n">
        <v>425.449</v>
      </c>
      <c r="E175" s="5" t="n">
        <v>291.388</v>
      </c>
      <c r="F175" s="5" t="n">
        <v>0</v>
      </c>
      <c r="G175" s="5" t="n">
        <v>131.33</v>
      </c>
      <c r="H175" s="5" t="n">
        <v>5.774</v>
      </c>
      <c r="I175" s="5" t="n">
        <v>101.143</v>
      </c>
      <c r="J175" s="5" t="n">
        <v>20.529</v>
      </c>
      <c r="K175" s="5" t="n">
        <v>148.347</v>
      </c>
      <c r="L175" s="5" t="n">
        <v>263.127</v>
      </c>
      <c r="M175" s="5" t="n">
        <v>23.565</v>
      </c>
      <c r="N175" s="5" t="n">
        <v>234.697</v>
      </c>
      <c r="O175" s="5" t="n">
        <v>800.014</v>
      </c>
      <c r="P175" s="5" t="n">
        <v>111.06</v>
      </c>
      <c r="Q175" s="5" t="n">
        <v>368.438</v>
      </c>
      <c r="R175" s="5" t="n">
        <v>209.924</v>
      </c>
      <c r="S175" s="5" t="n">
        <v>132.947</v>
      </c>
      <c r="T175" s="5" t="n">
        <v>14.768</v>
      </c>
      <c r="U175" s="5" t="n">
        <v>29.172</v>
      </c>
      <c r="V175" s="5" t="n">
        <v>0</v>
      </c>
      <c r="W175" s="5" t="n">
        <v>132.308</v>
      </c>
      <c r="X175" s="5" t="n">
        <v>646.73</v>
      </c>
      <c r="Y175" s="5" t="n">
        <v>132.782</v>
      </c>
      <c r="Z175" s="5" t="n">
        <v>472.176</v>
      </c>
      <c r="AA175" s="5" t="n">
        <v>400.133</v>
      </c>
      <c r="AB175" s="5" t="n">
        <v>211.113</v>
      </c>
      <c r="AC175" s="5" t="n">
        <v>271.8</v>
      </c>
      <c r="AD175" s="5" t="n">
        <v>126.231</v>
      </c>
      <c r="AE175" s="5" t="n">
        <v>85.949</v>
      </c>
      <c r="AF175" s="5" t="n">
        <v>39.833</v>
      </c>
      <c r="AG175" s="5" t="n">
        <v>232.77</v>
      </c>
      <c r="AH175" s="6" t="n">
        <f aca="false">SUM(C175:AG175)</f>
        <v>6246.96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3447.736</v>
      </c>
      <c r="D177" s="5" t="n">
        <f aca="false">D169-D171</f>
        <v>3966.95500000001</v>
      </c>
      <c r="E177" s="5" t="n">
        <f aca="false">E169-E171</f>
        <v>3609.128</v>
      </c>
      <c r="F177" s="5" t="n">
        <f aca="false">F169-F171</f>
        <v>248.972000000001</v>
      </c>
      <c r="G177" s="5" t="n">
        <f aca="false">G169-G171</f>
        <v>2216.728</v>
      </c>
      <c r="H177" s="5" t="n">
        <f aca="false">H169-H171</f>
        <v>1838.737</v>
      </c>
      <c r="I177" s="5" t="n">
        <f aca="false">I169-I171</f>
        <v>277.926</v>
      </c>
      <c r="J177" s="5" t="n">
        <f aca="false">J169-J171</f>
        <v>1837.863</v>
      </c>
      <c r="K177" s="5" t="n">
        <f aca="false">K169-K171</f>
        <v>-33.5229999999992</v>
      </c>
      <c r="L177" s="5" t="n">
        <f aca="false">L169-L171</f>
        <v>-3491.24200000001</v>
      </c>
      <c r="M177" s="5" t="n">
        <f aca="false">M169-M171</f>
        <v>-622.362</v>
      </c>
      <c r="N177" s="5" t="n">
        <f aca="false">N169-N171</f>
        <v>2609.58</v>
      </c>
      <c r="O177" s="5" t="n">
        <f aca="false">O169-O171</f>
        <v>9489.33000000002</v>
      </c>
      <c r="P177" s="5" t="n">
        <f aca="false">P169-P171</f>
        <v>665.112000000001</v>
      </c>
      <c r="Q177" s="5" t="n">
        <f aca="false">Q169-Q171</f>
        <v>4589.906</v>
      </c>
      <c r="R177" s="5" t="n">
        <f aca="false">R169-R171</f>
        <v>121.991000000002</v>
      </c>
      <c r="S177" s="5" t="n">
        <f aca="false">S169-S171</f>
        <v>3519.19</v>
      </c>
      <c r="T177" s="5" t="n">
        <f aca="false">T169-T171</f>
        <v>-257.379</v>
      </c>
      <c r="U177" s="5" t="n">
        <f aca="false">U169-U171</f>
        <v>1611.381</v>
      </c>
      <c r="V177" s="5" t="n">
        <f aca="false">V169-V171</f>
        <v>976.702000000001</v>
      </c>
      <c r="W177" s="5" t="n">
        <f aca="false">W169-W171</f>
        <v>434.09</v>
      </c>
      <c r="X177" s="5" t="n">
        <f aca="false">X169-X171</f>
        <v>10294.406</v>
      </c>
      <c r="Y177" s="5" t="n">
        <f aca="false">Y169-Y171</f>
        <v>27048.173</v>
      </c>
      <c r="Z177" s="5" t="n">
        <f aca="false">Z169-Z171</f>
        <v>12739.806</v>
      </c>
      <c r="AA177" s="5" t="n">
        <f aca="false">AA169-AA171</f>
        <v>4754.856</v>
      </c>
      <c r="AB177" s="5" t="n">
        <f aca="false">AB169-AB171</f>
        <v>4912.761</v>
      </c>
      <c r="AC177" s="5" t="n">
        <f aca="false">AC169-AC171</f>
        <v>3950.243</v>
      </c>
      <c r="AD177" s="5" t="n">
        <f aca="false">AD169-AD171</f>
        <v>12796.284</v>
      </c>
      <c r="AE177" s="5" t="n">
        <f aca="false">AE169-AE171</f>
        <v>1934.927</v>
      </c>
      <c r="AF177" s="5" t="n">
        <f aca="false">AF169-AF171</f>
        <v>572.272</v>
      </c>
      <c r="AG177" s="5" t="n">
        <f aca="false">AG169-AG171</f>
        <v>865.190999999999</v>
      </c>
      <c r="AH177" s="6" t="n">
        <f aca="false">SUM(C177:AG177)</f>
        <v>116925.74</v>
      </c>
    </row>
    <row r="178" customFormat="false" ht="14.65" hidden="false" customHeight="false" outlineLevel="0" collapsed="false">
      <c r="B178" s="1" t="s">
        <v>266</v>
      </c>
      <c r="C178" s="5" t="n">
        <f aca="false">C180-C181</f>
        <v>118.605</v>
      </c>
      <c r="D178" s="5" t="n">
        <f aca="false">D180-D181</f>
        <v>288.336</v>
      </c>
      <c r="E178" s="5" t="n">
        <f aca="false">E180-E181</f>
        <v>-198.343</v>
      </c>
      <c r="F178" s="5" t="n">
        <f aca="false">F180-F181</f>
        <v>-8.952</v>
      </c>
      <c r="G178" s="5" t="n">
        <f aca="false">G180-G181</f>
        <v>162.21</v>
      </c>
      <c r="H178" s="5" t="n">
        <f aca="false">H180-H181</f>
        <v>239.531</v>
      </c>
      <c r="I178" s="5" t="n">
        <f aca="false">I180-I181</f>
        <v>-127.096</v>
      </c>
      <c r="J178" s="5" t="n">
        <f aca="false">J180-J181</f>
        <v>9.948</v>
      </c>
      <c r="K178" s="5" t="n">
        <f aca="false">K180-K181</f>
        <v>96.653</v>
      </c>
      <c r="L178" s="5" t="n">
        <f aca="false">L180-L181</f>
        <v>3491.242</v>
      </c>
      <c r="M178" s="5" t="n">
        <f aca="false">M180-M181</f>
        <v>285.571</v>
      </c>
      <c r="N178" s="5" t="n">
        <f aca="false">N180-N181</f>
        <v>-220.029</v>
      </c>
      <c r="O178" s="5" t="n">
        <f aca="false">O180-O181</f>
        <v>-665.052</v>
      </c>
      <c r="P178" s="5" t="n">
        <f aca="false">P180-P181</f>
        <v>14.04</v>
      </c>
      <c r="Q178" s="5" t="n">
        <f aca="false">Q180-Q181</f>
        <v>-3046.004</v>
      </c>
      <c r="R178" s="5" t="n">
        <f aca="false">R180-R181</f>
        <v>413.66</v>
      </c>
      <c r="S178" s="5" t="n">
        <f aca="false">S180-S181</f>
        <v>92.984</v>
      </c>
      <c r="T178" s="5" t="n">
        <f aca="false">T180-T181</f>
        <v>-81.243</v>
      </c>
      <c r="U178" s="5" t="n">
        <f aca="false">U180-U181</f>
        <v>18.516</v>
      </c>
      <c r="V178" s="5" t="n">
        <f aca="false">V180-V181</f>
        <v>-146.665</v>
      </c>
      <c r="W178" s="5" t="n">
        <f aca="false">W180-W181</f>
        <v>123.293</v>
      </c>
      <c r="X178" s="5" t="n">
        <f aca="false">X180-X181</f>
        <v>131.283</v>
      </c>
      <c r="Y178" s="5" t="n">
        <f aca="false">Y180-Y181</f>
        <v>1042.866</v>
      </c>
      <c r="Z178" s="5" t="n">
        <f aca="false">Z180-Z181</f>
        <v>1527.524</v>
      </c>
      <c r="AA178" s="5" t="n">
        <f aca="false">AA180-AA181</f>
        <v>-67.4620000000001</v>
      </c>
      <c r="AB178" s="5" t="n">
        <f aca="false">AB180-AB181</f>
        <v>162.658</v>
      </c>
      <c r="AC178" s="5" t="n">
        <f aca="false">AC180-AC181</f>
        <v>70.505</v>
      </c>
      <c r="AD178" s="5" t="n">
        <f aca="false">AD180-AD181</f>
        <v>1746.937</v>
      </c>
      <c r="AE178" s="5" t="n">
        <f aca="false">AE180-AE181</f>
        <v>-28.211</v>
      </c>
      <c r="AF178" s="5" t="n">
        <f aca="false">AF180-AF181</f>
        <v>14.888</v>
      </c>
      <c r="AG178" s="5" t="n">
        <f aca="false">AG180-AG181</f>
        <v>82.262</v>
      </c>
      <c r="AH178" s="6" t="n">
        <f aca="false">SUM(C178:AG178)</f>
        <v>5544.455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280.29</v>
      </c>
      <c r="D180" s="5" t="n">
        <v>1082.904</v>
      </c>
      <c r="E180" s="5" t="n">
        <v>129.025</v>
      </c>
      <c r="F180" s="5" t="n">
        <v>150.501</v>
      </c>
      <c r="G180" s="5" t="n">
        <v>582.01</v>
      </c>
      <c r="H180" s="5" t="n">
        <v>661.471</v>
      </c>
      <c r="I180" s="5" t="n">
        <v>112.441</v>
      </c>
      <c r="J180" s="5" t="n">
        <v>10.008</v>
      </c>
      <c r="K180" s="5" t="n">
        <v>236.213</v>
      </c>
      <c r="L180" s="5" t="n">
        <v>3891.283</v>
      </c>
      <c r="M180" s="5" t="n">
        <v>312.555</v>
      </c>
      <c r="N180" s="5" t="n">
        <v>281.203</v>
      </c>
      <c r="O180" s="5" t="n">
        <v>1421.862</v>
      </c>
      <c r="P180" s="5" t="n">
        <v>35.615</v>
      </c>
      <c r="Q180" s="5" t="n">
        <v>633.293</v>
      </c>
      <c r="R180" s="5" t="n">
        <v>420.69</v>
      </c>
      <c r="S180" s="5" t="n">
        <v>124.656</v>
      </c>
      <c r="T180" s="5" t="n">
        <v>16.262</v>
      </c>
      <c r="U180" s="5" t="n">
        <v>21.132</v>
      </c>
      <c r="V180" s="5" t="n">
        <v>118.605</v>
      </c>
      <c r="W180" s="5" t="n">
        <v>314.94</v>
      </c>
      <c r="X180" s="5" t="n">
        <v>1107.275</v>
      </c>
      <c r="Y180" s="5" t="n">
        <v>2395.601</v>
      </c>
      <c r="Z180" s="5" t="n">
        <v>1594.4</v>
      </c>
      <c r="AA180" s="5" t="n">
        <v>596.103</v>
      </c>
      <c r="AB180" s="5" t="n">
        <v>840.588</v>
      </c>
      <c r="AC180" s="5" t="n">
        <v>83.534</v>
      </c>
      <c r="AD180" s="5" t="n">
        <v>2681.584</v>
      </c>
      <c r="AE180" s="5" t="n">
        <v>21.617</v>
      </c>
      <c r="AF180" s="5" t="n">
        <v>42.225</v>
      </c>
      <c r="AG180" s="5" t="n">
        <v>120.177</v>
      </c>
      <c r="AH180" s="6" t="n">
        <f aca="false">SUM(C180:AG180)</f>
        <v>20320.063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161.685</v>
      </c>
      <c r="D181" s="5" t="n">
        <v>794.568</v>
      </c>
      <c r="E181" s="5" t="n">
        <v>327.368</v>
      </c>
      <c r="F181" s="5" t="n">
        <v>159.453</v>
      </c>
      <c r="G181" s="5" t="n">
        <v>419.8</v>
      </c>
      <c r="H181" s="5" t="n">
        <v>421.94</v>
      </c>
      <c r="I181" s="5" t="n">
        <v>239.537</v>
      </c>
      <c r="J181" s="5" t="n">
        <v>0.06</v>
      </c>
      <c r="K181" s="5" t="n">
        <v>139.56</v>
      </c>
      <c r="L181" s="5" t="n">
        <v>400.041</v>
      </c>
      <c r="M181" s="5" t="n">
        <v>26.984</v>
      </c>
      <c r="N181" s="5" t="n">
        <v>501.232</v>
      </c>
      <c r="O181" s="5" t="n">
        <v>2086.914</v>
      </c>
      <c r="P181" s="5" t="n">
        <v>21.575</v>
      </c>
      <c r="Q181" s="5" t="n">
        <v>3679.297</v>
      </c>
      <c r="R181" s="5" t="n">
        <v>7.03</v>
      </c>
      <c r="S181" s="5" t="n">
        <v>31.672</v>
      </c>
      <c r="T181" s="5" t="n">
        <v>97.505</v>
      </c>
      <c r="U181" s="5" t="n">
        <v>2.616</v>
      </c>
      <c r="V181" s="5" t="n">
        <v>265.27</v>
      </c>
      <c r="W181" s="5" t="n">
        <v>191.647</v>
      </c>
      <c r="X181" s="5" t="n">
        <v>975.992</v>
      </c>
      <c r="Y181" s="5" t="n">
        <v>1352.735</v>
      </c>
      <c r="Z181" s="5" t="n">
        <v>66.876</v>
      </c>
      <c r="AA181" s="5" t="n">
        <v>663.565</v>
      </c>
      <c r="AB181" s="5" t="n">
        <v>677.93</v>
      </c>
      <c r="AC181" s="5" t="n">
        <v>13.029</v>
      </c>
      <c r="AD181" s="5" t="n">
        <v>934.647</v>
      </c>
      <c r="AE181" s="5" t="n">
        <v>49.828</v>
      </c>
      <c r="AF181" s="5" t="n">
        <v>27.337</v>
      </c>
      <c r="AG181" s="5" t="n">
        <v>37.915</v>
      </c>
      <c r="AH181" s="6" t="n">
        <f aca="false">SUM(C181:AG181)</f>
        <v>14775.608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6" t="n">
        <f aca="false">C177+C178</f>
        <v>3566.341</v>
      </c>
      <c r="D183" s="6" t="n">
        <f aca="false">D177+D178</f>
        <v>4255.29100000001</v>
      </c>
      <c r="E183" s="6" t="n">
        <f aca="false">E177+E178</f>
        <v>3410.785</v>
      </c>
      <c r="F183" s="6" t="n">
        <f aca="false">F177+F178</f>
        <v>240.020000000001</v>
      </c>
      <c r="G183" s="6" t="n">
        <f aca="false">G177+G178</f>
        <v>2378.938</v>
      </c>
      <c r="H183" s="6" t="n">
        <f aca="false">H177+H178</f>
        <v>2078.268</v>
      </c>
      <c r="I183" s="6" t="n">
        <f aca="false">I177+I178</f>
        <v>150.83</v>
      </c>
      <c r="J183" s="6" t="n">
        <f aca="false">J177+J178</f>
        <v>1847.811</v>
      </c>
      <c r="K183" s="6" t="n">
        <f aca="false">K177+K178</f>
        <v>63.1300000000008</v>
      </c>
      <c r="L183" s="6" t="n">
        <f aca="false">L177+L178</f>
        <v>0</v>
      </c>
      <c r="M183" s="6" t="n">
        <f aca="false">M177+M178</f>
        <v>-336.791</v>
      </c>
      <c r="N183" s="6" t="n">
        <f aca="false">N177+N178</f>
        <v>2389.551</v>
      </c>
      <c r="O183" s="6" t="n">
        <f aca="false">O177+O178</f>
        <v>8824.27800000002</v>
      </c>
      <c r="P183" s="6" t="n">
        <f aca="false">P177+P178</f>
        <v>679.152000000001</v>
      </c>
      <c r="Q183" s="6" t="n">
        <f aca="false">Q177+Q178</f>
        <v>1543.902</v>
      </c>
      <c r="R183" s="6" t="n">
        <f aca="false">R177+R178</f>
        <v>535.651000000002</v>
      </c>
      <c r="S183" s="6" t="n">
        <f aca="false">S177+S178</f>
        <v>3612.174</v>
      </c>
      <c r="T183" s="6" t="n">
        <f aca="false">T177+T178</f>
        <v>-338.622</v>
      </c>
      <c r="U183" s="6" t="n">
        <f aca="false">U177+U178</f>
        <v>1629.897</v>
      </c>
      <c r="V183" s="6" t="n">
        <f aca="false">V177+V178</f>
        <v>830.037000000001</v>
      </c>
      <c r="W183" s="6" t="n">
        <f aca="false">W177+W178</f>
        <v>557.383</v>
      </c>
      <c r="X183" s="6" t="n">
        <f aca="false">X177+X178</f>
        <v>10425.689</v>
      </c>
      <c r="Y183" s="6" t="n">
        <f aca="false">Y177+Y178</f>
        <v>28091.039</v>
      </c>
      <c r="Z183" s="6" t="n">
        <f aca="false">Z177+Z178</f>
        <v>14267.33</v>
      </c>
      <c r="AA183" s="6" t="n">
        <f aca="false">AA177+AA178</f>
        <v>4687.394</v>
      </c>
      <c r="AB183" s="6" t="n">
        <f aca="false">AB177+AB178</f>
        <v>5075.419</v>
      </c>
      <c r="AC183" s="6" t="n">
        <f aca="false">AC177+AC178</f>
        <v>4020.748</v>
      </c>
      <c r="AD183" s="6" t="n">
        <f aca="false">AD177+AD178</f>
        <v>14543.221</v>
      </c>
      <c r="AE183" s="6" t="n">
        <f aca="false">AE177+AE178</f>
        <v>1906.716</v>
      </c>
      <c r="AF183" s="6" t="n">
        <f aca="false">AF177+AF178</f>
        <v>587.16</v>
      </c>
      <c r="AG183" s="6" t="n">
        <f aca="false">AG177+AG178</f>
        <v>947.452999999999</v>
      </c>
      <c r="AH183" s="6" t="n">
        <f aca="false">SUM(C183:AG183)</f>
        <v>122470.195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8" t="s">
        <v>2</v>
      </c>
      <c r="D185" s="8" t="s">
        <v>2</v>
      </c>
      <c r="E185" s="8" t="s">
        <v>2</v>
      </c>
      <c r="F185" s="8" t="s">
        <v>2</v>
      </c>
      <c r="G185" s="8" t="s">
        <v>2</v>
      </c>
      <c r="H185" s="8" t="s">
        <v>2</v>
      </c>
      <c r="I185" s="8" t="s">
        <v>2</v>
      </c>
      <c r="J185" s="8" t="s">
        <v>2</v>
      </c>
      <c r="K185" s="8" t="s">
        <v>2</v>
      </c>
      <c r="L185" s="8" t="s">
        <v>2</v>
      </c>
      <c r="M185" s="8" t="s">
        <v>2</v>
      </c>
      <c r="N185" s="8" t="s">
        <v>2</v>
      </c>
      <c r="O185" s="8" t="s">
        <v>2</v>
      </c>
      <c r="P185" s="8" t="s">
        <v>2</v>
      </c>
      <c r="Q185" s="8" t="s">
        <v>2</v>
      </c>
      <c r="R185" s="8" t="s">
        <v>2</v>
      </c>
      <c r="S185" s="8" t="s">
        <v>2</v>
      </c>
      <c r="T185" s="8" t="s">
        <v>2</v>
      </c>
      <c r="U185" s="8" t="s">
        <v>2</v>
      </c>
      <c r="V185" s="8" t="s">
        <v>2</v>
      </c>
      <c r="W185" s="8" t="s">
        <v>2</v>
      </c>
      <c r="X185" s="8" t="s">
        <v>2</v>
      </c>
      <c r="Y185" s="8" t="s">
        <v>2</v>
      </c>
      <c r="Z185" s="8" t="s">
        <v>2</v>
      </c>
      <c r="AA185" s="8" t="s">
        <v>2</v>
      </c>
      <c r="AB185" s="8" t="s">
        <v>2</v>
      </c>
      <c r="AC185" s="8" t="s">
        <v>2</v>
      </c>
      <c r="AD185" s="8" t="s">
        <v>2</v>
      </c>
      <c r="AE185" s="8" t="s">
        <v>2</v>
      </c>
      <c r="AF185" s="8" t="s">
        <v>2</v>
      </c>
      <c r="AG185" s="8" t="s">
        <v>2</v>
      </c>
      <c r="AH185" s="8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9" t="str">
        <f aca="false">A3</f>
        <v>(En millones de sucres) - MAYO DE 1994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0" t="n">
        <f aca="false">C8/C8</f>
        <v>1</v>
      </c>
      <c r="D194" s="10" t="n">
        <f aca="false">D8/D8</f>
        <v>1</v>
      </c>
      <c r="E194" s="10" t="n">
        <f aca="false">E8/E8</f>
        <v>1</v>
      </c>
      <c r="F194" s="10" t="n">
        <f aca="false">F8/F8</f>
        <v>1</v>
      </c>
      <c r="G194" s="10" t="n">
        <f aca="false">G8/G8</f>
        <v>1</v>
      </c>
      <c r="H194" s="10" t="n">
        <f aca="false">H8/H8</f>
        <v>1</v>
      </c>
      <c r="I194" s="10" t="n">
        <f aca="false">I8/I8</f>
        <v>1</v>
      </c>
      <c r="J194" s="10" t="n">
        <f aca="false">J8/J8</f>
        <v>1</v>
      </c>
      <c r="K194" s="10" t="n">
        <f aca="false">K8/K8</f>
        <v>1</v>
      </c>
      <c r="L194" s="10" t="n">
        <f aca="false">L8/L8</f>
        <v>1</v>
      </c>
      <c r="M194" s="10" t="n">
        <f aca="false">M8/M8</f>
        <v>1</v>
      </c>
      <c r="N194" s="10" t="n">
        <f aca="false">N8/N8</f>
        <v>1</v>
      </c>
      <c r="O194" s="10" t="n">
        <f aca="false">O8/O8</f>
        <v>1</v>
      </c>
      <c r="P194" s="10" t="n">
        <f aca="false">P8/P8</f>
        <v>1</v>
      </c>
      <c r="Q194" s="10" t="n">
        <f aca="false">Q8/Q8</f>
        <v>1</v>
      </c>
      <c r="R194" s="10" t="n">
        <f aca="false">R8/R8</f>
        <v>1</v>
      </c>
      <c r="S194" s="10" t="n">
        <f aca="false">S8/S8</f>
        <v>1</v>
      </c>
      <c r="T194" s="10" t="n">
        <f aca="false">T8/T8</f>
        <v>1</v>
      </c>
      <c r="U194" s="10" t="n">
        <f aca="false">U8/U8</f>
        <v>1</v>
      </c>
      <c r="V194" s="10" t="n">
        <f aca="false">V8/V8</f>
        <v>1</v>
      </c>
      <c r="W194" s="10" t="n">
        <f aca="false">W8/W8</f>
        <v>1</v>
      </c>
      <c r="X194" s="10" t="n">
        <f aca="false">X8/X8</f>
        <v>1</v>
      </c>
      <c r="Y194" s="10" t="n">
        <f aca="false">Y8/Y8</f>
        <v>1</v>
      </c>
      <c r="Z194" s="10" t="n">
        <f aca="false">Z8/Z8</f>
        <v>1</v>
      </c>
      <c r="AA194" s="10" t="n">
        <f aca="false">AA8/AA8</f>
        <v>1</v>
      </c>
      <c r="AB194" s="10" t="n">
        <f aca="false">AB8/AB8</f>
        <v>1</v>
      </c>
      <c r="AC194" s="10" t="n">
        <f aca="false">AC8/AC8</f>
        <v>1</v>
      </c>
      <c r="AD194" s="10" t="n">
        <f aca="false">AD8/AD8</f>
        <v>1</v>
      </c>
      <c r="AE194" s="10" t="n">
        <f aca="false">AE8/AE8</f>
        <v>1</v>
      </c>
      <c r="AF194" s="10" t="n">
        <f aca="false">AF8/AF8</f>
        <v>1</v>
      </c>
      <c r="AG194" s="10" t="n">
        <f aca="false">AG8/AG8</f>
        <v>1</v>
      </c>
      <c r="AH194" s="10" t="n">
        <f aca="false">AH8/AH8</f>
        <v>1</v>
      </c>
    </row>
    <row r="195" customFormat="false" ht="14.65" hidden="false" customHeight="false" outlineLevel="0" collapsed="false"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</row>
    <row r="196" customFormat="false" ht="14.65" hidden="false" customHeight="false" outlineLevel="0" collapsed="false">
      <c r="A196" s="4" t="s">
        <v>40</v>
      </c>
      <c r="B196" s="1" t="s">
        <v>41</v>
      </c>
      <c r="C196" s="10" t="n">
        <f aca="false">C10/C8</f>
        <v>0.171671004831541</v>
      </c>
      <c r="D196" s="10" t="n">
        <f aca="false">D10/D8</f>
        <v>0.0909685423228552</v>
      </c>
      <c r="E196" s="10" t="n">
        <f aca="false">E10/E8</f>
        <v>0.163936659589238</v>
      </c>
      <c r="F196" s="10" t="n">
        <f aca="false">F10/F8</f>
        <v>0.0994366201624852</v>
      </c>
      <c r="G196" s="10" t="n">
        <f aca="false">G10/G8</f>
        <v>0.101575637283873</v>
      </c>
      <c r="H196" s="10" t="n">
        <f aca="false">H10/H8</f>
        <v>0.140639614244899</v>
      </c>
      <c r="I196" s="10" t="n">
        <f aca="false">I10/I8</f>
        <v>0.121942593729662</v>
      </c>
      <c r="J196" s="10" t="n">
        <f aca="false">J10/J8</f>
        <v>0.348911378224307</v>
      </c>
      <c r="K196" s="10" t="n">
        <f aca="false">K10/K8</f>
        <v>0.222865164449339</v>
      </c>
      <c r="L196" s="10" t="n">
        <f aca="false">L10/L8</f>
        <v>0.139906001957493</v>
      </c>
      <c r="M196" s="10" t="n">
        <f aca="false">M10/M8</f>
        <v>0.0382704373524073</v>
      </c>
      <c r="N196" s="10" t="n">
        <f aca="false">N10/N8</f>
        <v>0.0720830847065822</v>
      </c>
      <c r="O196" s="10" t="n">
        <f aca="false">O10/O8</f>
        <v>0.151966757920272</v>
      </c>
      <c r="P196" s="10" t="n">
        <f aca="false">P10/P8</f>
        <v>0.115087259231708</v>
      </c>
      <c r="Q196" s="10" t="n">
        <f aca="false">Q10/Q8</f>
        <v>0.100140970528529</v>
      </c>
      <c r="R196" s="10" t="n">
        <f aca="false">R10/R8</f>
        <v>0.141644829489874</v>
      </c>
      <c r="S196" s="10" t="n">
        <f aca="false">S10/S8</f>
        <v>0.241778338824643</v>
      </c>
      <c r="T196" s="10" t="n">
        <f aca="false">T10/T8</f>
        <v>0.130597194791758</v>
      </c>
      <c r="U196" s="10" t="n">
        <f aca="false">U10/U8</f>
        <v>0.172368175647921</v>
      </c>
      <c r="V196" s="10" t="n">
        <f aca="false">V10/V8</f>
        <v>0.16152686755017</v>
      </c>
      <c r="W196" s="10" t="n">
        <f aca="false">W10/W8</f>
        <v>0.136060870472817</v>
      </c>
      <c r="X196" s="10" t="n">
        <f aca="false">X10/X8</f>
        <v>0.181684755434552</v>
      </c>
      <c r="Y196" s="10" t="n">
        <f aca="false">Y10/Y8</f>
        <v>0.145458600100193</v>
      </c>
      <c r="Z196" s="10" t="n">
        <f aca="false">Z10/Z8</f>
        <v>0.0557235890649438</v>
      </c>
      <c r="AA196" s="10" t="n">
        <f aca="false">AA10/AA8</f>
        <v>0.0960636858047498</v>
      </c>
      <c r="AB196" s="10" t="n">
        <f aca="false">AB10/AB8</f>
        <v>0.101594033769144</v>
      </c>
      <c r="AC196" s="10" t="n">
        <f aca="false">AC10/AC8</f>
        <v>0.0989309439648914</v>
      </c>
      <c r="AD196" s="10" t="n">
        <f aca="false">AD10/AD8</f>
        <v>0.0801419071260033</v>
      </c>
      <c r="AE196" s="10" t="n">
        <f aca="false">AE10/AE8</f>
        <v>0.126707779253527</v>
      </c>
      <c r="AF196" s="10" t="n">
        <f aca="false">AF10/AF8</f>
        <v>0.200482097072175</v>
      </c>
      <c r="AG196" s="10" t="n">
        <f aca="false">AG10/AG8</f>
        <v>0.0739792627960158</v>
      </c>
      <c r="AH196" s="10" t="n">
        <f aca="false">AH10/AH8</f>
        <v>0.132486588341664</v>
      </c>
    </row>
    <row r="197" customFormat="false" ht="14.65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customFormat="false" ht="14.65" hidden="false" customHeight="false" outlineLevel="0" collapsed="false">
      <c r="A198" s="4" t="s">
        <v>52</v>
      </c>
      <c r="B198" s="1" t="s">
        <v>53</v>
      </c>
      <c r="C198" s="10" t="n">
        <f aca="false">C17/C8</f>
        <v>0.0391669980499618</v>
      </c>
      <c r="D198" s="10" t="n">
        <f aca="false">D17/D8</f>
        <v>0</v>
      </c>
      <c r="E198" s="10" t="n">
        <f aca="false">E17/E8</f>
        <v>0</v>
      </c>
      <c r="F198" s="10" t="n">
        <f aca="false">F17/F8</f>
        <v>0.00281575411423443</v>
      </c>
      <c r="G198" s="10" t="n">
        <f aca="false">G17/G8</f>
        <v>0.01922315037458</v>
      </c>
      <c r="H198" s="10" t="n">
        <f aca="false">H17/H8</f>
        <v>0.00592241169843322</v>
      </c>
      <c r="I198" s="10" t="n">
        <f aca="false">I17/I8</f>
        <v>0.0103404724644593</v>
      </c>
      <c r="J198" s="10" t="n">
        <f aca="false">J17/J8</f>
        <v>0.103525112914841</v>
      </c>
      <c r="K198" s="10" t="n">
        <f aca="false">K17/K8</f>
        <v>0</v>
      </c>
      <c r="L198" s="10" t="n">
        <f aca="false">L17/L8</f>
        <v>0.0224926304905727</v>
      </c>
      <c r="M198" s="10" t="n">
        <f aca="false">M17/M8</f>
        <v>0.174908012490915</v>
      </c>
      <c r="N198" s="10" t="n">
        <f aca="false">N17/N8</f>
        <v>0.0220773120594467</v>
      </c>
      <c r="O198" s="10" t="n">
        <f aca="false">O17/O8</f>
        <v>0</v>
      </c>
      <c r="P198" s="10" t="n">
        <f aca="false">P17/P8</f>
        <v>0.00329560557032481</v>
      </c>
      <c r="Q198" s="10" t="n">
        <f aca="false">Q17/Q8</f>
        <v>0.0101523330222286</v>
      </c>
      <c r="R198" s="10" t="n">
        <f aca="false">R17/R8</f>
        <v>0.00184199229247797</v>
      </c>
      <c r="S198" s="10" t="n">
        <f aca="false">S17/S8</f>
        <v>0.032950495439256</v>
      </c>
      <c r="T198" s="10" t="n">
        <f aca="false">T17/T8</f>
        <v>0</v>
      </c>
      <c r="U198" s="10" t="n">
        <f aca="false">U17/U8</f>
        <v>0</v>
      </c>
      <c r="V198" s="10" t="n">
        <f aca="false">V17/V8</f>
        <v>0</v>
      </c>
      <c r="W198" s="10" t="n">
        <f aca="false">W17/W8</f>
        <v>0.068987435250783</v>
      </c>
      <c r="X198" s="10" t="n">
        <f aca="false">X17/X8</f>
        <v>0</v>
      </c>
      <c r="Y198" s="10" t="n">
        <f aca="false">Y17/Y8</f>
        <v>0.00277367102013965</v>
      </c>
      <c r="Z198" s="10" t="n">
        <f aca="false">Z17/Z8</f>
        <v>0.0697768060462205</v>
      </c>
      <c r="AA198" s="10" t="n">
        <f aca="false">AA17/AA8</f>
        <v>0.00233752216526174</v>
      </c>
      <c r="AB198" s="10" t="n">
        <f aca="false">AB17/AB8</f>
        <v>0</v>
      </c>
      <c r="AC198" s="10" t="n">
        <f aca="false">AC17/AC8</f>
        <v>0.0412063707458423</v>
      </c>
      <c r="AD198" s="10" t="n">
        <f aca="false">AD17/AD8</f>
        <v>0.0315995971154785</v>
      </c>
      <c r="AE198" s="10" t="n">
        <f aca="false">AE17/AE8</f>
        <v>0.0582674782471797</v>
      </c>
      <c r="AF198" s="10" t="n">
        <f aca="false">AF17/AF8</f>
        <v>0.0220391812564377</v>
      </c>
      <c r="AG198" s="10" t="n">
        <f aca="false">AG17/AG8</f>
        <v>0.0657392231157822</v>
      </c>
      <c r="AH198" s="10" t="n">
        <f aca="false">AH17/AH8</f>
        <v>0.0149338748116354</v>
      </c>
    </row>
    <row r="199" customFormat="false" ht="14.65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customFormat="false" ht="14.65" hidden="false" customHeight="false" outlineLevel="0" collapsed="false">
      <c r="A200" s="4" t="s">
        <v>54</v>
      </c>
      <c r="B200" s="1" t="s">
        <v>55</v>
      </c>
      <c r="C200" s="10" t="n">
        <f aca="false">C19/C8</f>
        <v>0.09919142321216</v>
      </c>
      <c r="D200" s="10" t="n">
        <f aca="false">D19/D8</f>
        <v>0.0486168716376707</v>
      </c>
      <c r="E200" s="10" t="n">
        <f aca="false">E19/E8</f>
        <v>0.0337874532602536</v>
      </c>
      <c r="F200" s="10" t="n">
        <f aca="false">F19/F8</f>
        <v>0.1479550670218</v>
      </c>
      <c r="G200" s="10" t="n">
        <f aca="false">G19/G8</f>
        <v>0.0532695187479139</v>
      </c>
      <c r="H200" s="10" t="n">
        <f aca="false">H19/H8</f>
        <v>0.0431412601941547</v>
      </c>
      <c r="I200" s="10" t="n">
        <f aca="false">I19/I8</f>
        <v>0.474462173931297</v>
      </c>
      <c r="J200" s="10" t="n">
        <f aca="false">J19/J8</f>
        <v>0.0103191762051255</v>
      </c>
      <c r="K200" s="10" t="n">
        <f aca="false">K19/K8</f>
        <v>0.0820182718652496</v>
      </c>
      <c r="L200" s="10" t="n">
        <f aca="false">L19/L8</f>
        <v>0.0666279732313724</v>
      </c>
      <c r="M200" s="10" t="n">
        <f aca="false">M19/M8</f>
        <v>0.167749083961601</v>
      </c>
      <c r="N200" s="10" t="n">
        <f aca="false">N19/N8</f>
        <v>0.104890504599848</v>
      </c>
      <c r="O200" s="10" t="n">
        <f aca="false">O19/O8</f>
        <v>0.0890817329774634</v>
      </c>
      <c r="P200" s="10" t="n">
        <f aca="false">P19/P8</f>
        <v>0.124171398249974</v>
      </c>
      <c r="Q200" s="10" t="n">
        <f aca="false">Q19/Q8</f>
        <v>0.0617626598322077</v>
      </c>
      <c r="R200" s="10" t="n">
        <f aca="false">R19/R8</f>
        <v>0.098307939126158</v>
      </c>
      <c r="S200" s="10" t="n">
        <f aca="false">S19/S8</f>
        <v>0.0653778029119276</v>
      </c>
      <c r="T200" s="10" t="n">
        <f aca="false">T19/T8</f>
        <v>0.675866342629634</v>
      </c>
      <c r="U200" s="10" t="n">
        <f aca="false">U19/U8</f>
        <v>0.236753899241412</v>
      </c>
      <c r="V200" s="10" t="n">
        <f aca="false">V19/V8</f>
        <v>0.0490312352199356</v>
      </c>
      <c r="W200" s="10" t="n">
        <f aca="false">W19/W8</f>
        <v>0.0247165838345503</v>
      </c>
      <c r="X200" s="10" t="n">
        <f aca="false">X19/X8</f>
        <v>0.101996771224485</v>
      </c>
      <c r="Y200" s="10" t="n">
        <f aca="false">Y19/Y8</f>
        <v>0.064728064111732</v>
      </c>
      <c r="Z200" s="10" t="n">
        <f aca="false">Z19/Z8</f>
        <v>0.163365544863126</v>
      </c>
      <c r="AA200" s="10" t="n">
        <f aca="false">AA19/AA8</f>
        <v>0.0952055814178822</v>
      </c>
      <c r="AB200" s="10" t="n">
        <f aca="false">AB19/AB8</f>
        <v>0.0654725077947379</v>
      </c>
      <c r="AC200" s="10" t="n">
        <f aca="false">AC19/AC8</f>
        <v>0.185521462031928</v>
      </c>
      <c r="AD200" s="10" t="n">
        <f aca="false">AD19/AD8</f>
        <v>0.050490300210651</v>
      </c>
      <c r="AE200" s="10" t="n">
        <f aca="false">AE19/AE8</f>
        <v>0.0331239061674312</v>
      </c>
      <c r="AF200" s="10" t="n">
        <f aca="false">AF19/AF8</f>
        <v>0.0234141456681689</v>
      </c>
      <c r="AG200" s="10" t="n">
        <f aca="false">AG19/AG8</f>
        <v>0.124839927528521</v>
      </c>
      <c r="AH200" s="10" t="n">
        <f aca="false">AH19/AH8</f>
        <v>0.0950645488066753</v>
      </c>
    </row>
    <row r="201" customFormat="false" ht="14.65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customFormat="false" ht="14.65" hidden="false" customHeight="false" outlineLevel="0" collapsed="false">
      <c r="A202" s="4" t="s">
        <v>60</v>
      </c>
      <c r="B202" s="1" t="s">
        <v>61</v>
      </c>
      <c r="C202" s="10" t="n">
        <f aca="false">C23/C8</f>
        <v>0.502581242151509</v>
      </c>
      <c r="D202" s="10" t="n">
        <f aca="false">D23/D8</f>
        <v>0.665849005347332</v>
      </c>
      <c r="E202" s="10" t="n">
        <f aca="false">E23/E8</f>
        <v>0.638776673068093</v>
      </c>
      <c r="F202" s="10" t="n">
        <f aca="false">F23/F8</f>
        <v>0.530926206461942</v>
      </c>
      <c r="G202" s="10" t="n">
        <f aca="false">G23/G8</f>
        <v>0.579942030093905</v>
      </c>
      <c r="H202" s="10" t="n">
        <f aca="false">H23/H8</f>
        <v>0.666051787078106</v>
      </c>
      <c r="I202" s="10" t="n">
        <f aca="false">I23/I8</f>
        <v>0.213842030463446</v>
      </c>
      <c r="J202" s="10" t="n">
        <f aca="false">J23/J8</f>
        <v>0.488008686171074</v>
      </c>
      <c r="K202" s="10" t="n">
        <f aca="false">K23/K8</f>
        <v>0.462154383543907</v>
      </c>
      <c r="L202" s="10" t="n">
        <f aca="false">L23/L8</f>
        <v>0.654994872878915</v>
      </c>
      <c r="M202" s="10" t="n">
        <f aca="false">M23/M8</f>
        <v>0.223801911146504</v>
      </c>
      <c r="N202" s="10" t="n">
        <f aca="false">N23/N8</f>
        <v>0.62894816366629</v>
      </c>
      <c r="O202" s="10" t="n">
        <f aca="false">O23/O8</f>
        <v>0.529857720876274</v>
      </c>
      <c r="P202" s="10" t="n">
        <f aca="false">P23/P8</f>
        <v>0.535289196144787</v>
      </c>
      <c r="Q202" s="10" t="n">
        <f aca="false">Q23/Q8</f>
        <v>0.521471115456745</v>
      </c>
      <c r="R202" s="10" t="n">
        <f aca="false">R23/R8</f>
        <v>0.618896246167681</v>
      </c>
      <c r="S202" s="10" t="n">
        <f aca="false">S23/S8</f>
        <v>0.396636016555149</v>
      </c>
      <c r="T202" s="10" t="n">
        <f aca="false">T23/T8</f>
        <v>0.0538675146928524</v>
      </c>
      <c r="U202" s="10" t="n">
        <f aca="false">U23/U8</f>
        <v>0.472787031038683</v>
      </c>
      <c r="V202" s="10" t="n">
        <f aca="false">V23/V8</f>
        <v>0.664341717775729</v>
      </c>
      <c r="W202" s="10" t="n">
        <f aca="false">W23/W8</f>
        <v>0.514847782425497</v>
      </c>
      <c r="X202" s="10" t="n">
        <f aca="false">X23/X8</f>
        <v>0.480189803777312</v>
      </c>
      <c r="Y202" s="10" t="n">
        <f aca="false">Y23/Y8</f>
        <v>0.614808042266441</v>
      </c>
      <c r="Z202" s="10" t="n">
        <f aca="false">Z23/Z8</f>
        <v>0.369987679877721</v>
      </c>
      <c r="AA202" s="10" t="n">
        <f aca="false">AA23/AA8</f>
        <v>0.625185032828211</v>
      </c>
      <c r="AB202" s="10" t="n">
        <f aca="false">AB23/AB8</f>
        <v>0.523683520331742</v>
      </c>
      <c r="AC202" s="10" t="n">
        <f aca="false">AC23/AC8</f>
        <v>0.415361118027563</v>
      </c>
      <c r="AD202" s="10" t="n">
        <f aca="false">AD23/AD8</f>
        <v>0.719497420243364</v>
      </c>
      <c r="AE202" s="10" t="n">
        <f aca="false">AE23/AE8</f>
        <v>0.52032721272826</v>
      </c>
      <c r="AF202" s="10" t="n">
        <f aca="false">AF23/AF8</f>
        <v>0.619852253335981</v>
      </c>
      <c r="AG202" s="10" t="n">
        <f aca="false">AG23/AG8</f>
        <v>0.550381821002533</v>
      </c>
      <c r="AH202" s="10" t="n">
        <f aca="false">AH23/AH8</f>
        <v>0.547022369251835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0" t="n">
        <f aca="false">C24/C8</f>
        <v>0.492700529922286</v>
      </c>
      <c r="D203" s="10" t="n">
        <f aca="false">D24/D8</f>
        <v>0.6349865484223</v>
      </c>
      <c r="E203" s="10" t="n">
        <f aca="false">E24/E8</f>
        <v>0.562663342206931</v>
      </c>
      <c r="F203" s="10" t="n">
        <f aca="false">F24/F8</f>
        <v>0.463527142752745</v>
      </c>
      <c r="G203" s="10" t="n">
        <f aca="false">G24/G8</f>
        <v>0.574516321722822</v>
      </c>
      <c r="H203" s="10" t="n">
        <f aca="false">H24/H8</f>
        <v>0.600439727223785</v>
      </c>
      <c r="I203" s="10" t="n">
        <f aca="false">I24/I8</f>
        <v>0.189787835995557</v>
      </c>
      <c r="J203" s="10" t="n">
        <f aca="false">J24/J8</f>
        <v>0.497994269954017</v>
      </c>
      <c r="K203" s="10" t="n">
        <f aca="false">K24/K8</f>
        <v>0.397770271182493</v>
      </c>
      <c r="L203" s="10" t="n">
        <f aca="false">L24/L8</f>
        <v>0.634678138213759</v>
      </c>
      <c r="M203" s="10" t="n">
        <f aca="false">M24/M8</f>
        <v>0.0263514154741231</v>
      </c>
      <c r="N203" s="10" t="n">
        <f aca="false">N24/N8</f>
        <v>0.562014539030653</v>
      </c>
      <c r="O203" s="10" t="n">
        <f aca="false">O24/O8</f>
        <v>0.495551128970993</v>
      </c>
      <c r="P203" s="10" t="n">
        <f aca="false">P24/P8</f>
        <v>0.484248175313825</v>
      </c>
      <c r="Q203" s="10" t="n">
        <f aca="false">Q24/Q8</f>
        <v>0.483089566281824</v>
      </c>
      <c r="R203" s="10" t="n">
        <f aca="false">R24/R8</f>
        <v>0.591075691018343</v>
      </c>
      <c r="S203" s="10" t="n">
        <f aca="false">S24/S8</f>
        <v>0.38731071148555</v>
      </c>
      <c r="T203" s="10" t="n">
        <f aca="false">T24/T8</f>
        <v>0.035639073449768</v>
      </c>
      <c r="U203" s="10" t="n">
        <f aca="false">U24/U8</f>
        <v>0.451484911729769</v>
      </c>
      <c r="V203" s="10" t="n">
        <f aca="false">V24/V8</f>
        <v>0.624300823229293</v>
      </c>
      <c r="W203" s="10" t="n">
        <f aca="false">W24/W8</f>
        <v>0.460219942043701</v>
      </c>
      <c r="X203" s="10" t="n">
        <f aca="false">X24/X8</f>
        <v>0.466227560667054</v>
      </c>
      <c r="Y203" s="10" t="n">
        <f aca="false">Y24/Y8</f>
        <v>0.621496764094934</v>
      </c>
      <c r="Z203" s="10" t="n">
        <f aca="false">Z24/Z8</f>
        <v>0.307475881244091</v>
      </c>
      <c r="AA203" s="10" t="n">
        <f aca="false">AA24/AA8</f>
        <v>0.559578963637575</v>
      </c>
      <c r="AB203" s="10" t="n">
        <f aca="false">AB24/AB8</f>
        <v>0.469951658417598</v>
      </c>
      <c r="AC203" s="10" t="n">
        <f aca="false">AC24/AC8</f>
        <v>0.404423203425782</v>
      </c>
      <c r="AD203" s="10" t="n">
        <f aca="false">AD24/AD8</f>
        <v>0.723898198462154</v>
      </c>
      <c r="AE203" s="10" t="n">
        <f aca="false">AE24/AE8</f>
        <v>0.502006245544058</v>
      </c>
      <c r="AF203" s="10" t="n">
        <f aca="false">AF24/AF8</f>
        <v>0.6167744616379</v>
      </c>
      <c r="AG203" s="10" t="n">
        <f aca="false">AG24/AG8</f>
        <v>0.544254534397956</v>
      </c>
      <c r="AH203" s="10" t="n">
        <f aca="false">AH24/AH8</f>
        <v>0.520507448624078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0" t="n">
        <f aca="false">C32/C8</f>
        <v>0.0494939075931877</v>
      </c>
      <c r="D204" s="10" t="n">
        <f aca="false">D32/D8</f>
        <v>0.0468570859106456</v>
      </c>
      <c r="E204" s="10" t="n">
        <f aca="false">E32/E8</f>
        <v>0.0807898339823952</v>
      </c>
      <c r="F204" s="10" t="n">
        <f aca="false">F32/F8</f>
        <v>0.0747509507722271</v>
      </c>
      <c r="G204" s="10" t="n">
        <f aca="false">G32/G8</f>
        <v>0.0278184176854544</v>
      </c>
      <c r="H204" s="10" t="n">
        <f aca="false">H32/H8</f>
        <v>0.0816766015863209</v>
      </c>
      <c r="I204" s="10" t="n">
        <f aca="false">I32/I8</f>
        <v>0.0262095690111758</v>
      </c>
      <c r="J204" s="10" t="n">
        <f aca="false">J32/J8</f>
        <v>0.0032119011365539</v>
      </c>
      <c r="K204" s="10" t="n">
        <f aca="false">K32/K8</f>
        <v>0.0748859212995981</v>
      </c>
      <c r="L204" s="10" t="n">
        <f aca="false">L32/L8</f>
        <v>0.0287916405398429</v>
      </c>
      <c r="M204" s="10" t="n">
        <f aca="false">M32/M8</f>
        <v>0.215219118551635</v>
      </c>
      <c r="N204" s="10" t="n">
        <f aca="false">N32/N8</f>
        <v>0.0298490325426133</v>
      </c>
      <c r="O204" s="10" t="n">
        <f aca="false">O32/O8</f>
        <v>0.0487789654647066</v>
      </c>
      <c r="P204" s="10" t="n">
        <f aca="false">P32/P8</f>
        <v>0.055509861984323</v>
      </c>
      <c r="Q204" s="10" t="n">
        <f aca="false">Q32/Q8</f>
        <v>0.0365510571019365</v>
      </c>
      <c r="R204" s="10" t="n">
        <f aca="false">R32/R8</f>
        <v>0.0288115347227428</v>
      </c>
      <c r="S204" s="10" t="n">
        <f aca="false">S32/S8</f>
        <v>0.0122542379975331</v>
      </c>
      <c r="T204" s="10" t="n">
        <f aca="false">T32/T8</f>
        <v>0.0201805690891942</v>
      </c>
      <c r="U204" s="10" t="n">
        <f aca="false">U32/U8</f>
        <v>0.0436554827429825</v>
      </c>
      <c r="V204" s="10" t="n">
        <f aca="false">V32/V8</f>
        <v>0.0562097666385691</v>
      </c>
      <c r="W204" s="10" t="n">
        <f aca="false">W32/W8</f>
        <v>0.083265210119766</v>
      </c>
      <c r="X204" s="10" t="n">
        <f aca="false">X32/X8</f>
        <v>0.0232908927355642</v>
      </c>
      <c r="Y204" s="10" t="n">
        <f aca="false">Y32/Y8</f>
        <v>0.0327668936081148</v>
      </c>
      <c r="Z204" s="10" t="n">
        <f aca="false">Z32/Z8</f>
        <v>0.0248985980520282</v>
      </c>
      <c r="AA204" s="10" t="n">
        <f aca="false">AA32/AA8</f>
        <v>0.0713312453539034</v>
      </c>
      <c r="AB204" s="10" t="n">
        <f aca="false">AB32/AB8</f>
        <v>0.0627809134017933</v>
      </c>
      <c r="AC204" s="10" t="n">
        <f aca="false">AC32/AC8</f>
        <v>0.0159820862614541</v>
      </c>
      <c r="AD204" s="10" t="n">
        <f aca="false">AD32/AD8</f>
        <v>0.015674358211608</v>
      </c>
      <c r="AE204" s="10" t="n">
        <f aca="false">AE32/AE8</f>
        <v>0.0227796959544211</v>
      </c>
      <c r="AF204" s="10" t="n">
        <f aca="false">AF32/AF8</f>
        <v>0.0145990341629349</v>
      </c>
      <c r="AG204" s="10" t="n">
        <f aca="false">AG32/AG8</f>
        <v>0.0131478846999393</v>
      </c>
      <c r="AH204" s="10" t="n">
        <f aca="false">AH32/AH8</f>
        <v>0.0372313263847324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0" t="n">
        <f aca="false">C41/C8</f>
        <v>0</v>
      </c>
      <c r="D205" s="10" t="n">
        <f aca="false">D41/D8</f>
        <v>0</v>
      </c>
      <c r="E205" s="10" t="n">
        <f aca="false">E41/E8</f>
        <v>0</v>
      </c>
      <c r="F205" s="10" t="n">
        <f aca="false">F41/F8</f>
        <v>0</v>
      </c>
      <c r="G205" s="10" t="n">
        <f aca="false">G41/G8</f>
        <v>0.000265302428184577</v>
      </c>
      <c r="H205" s="10" t="n">
        <f aca="false">H41/H8</f>
        <v>0</v>
      </c>
      <c r="I205" s="10" t="n">
        <f aca="false">I41/I8</f>
        <v>0</v>
      </c>
      <c r="J205" s="10" t="n">
        <f aca="false">J41/J8</f>
        <v>0</v>
      </c>
      <c r="K205" s="10" t="n">
        <f aca="false">K41/K8</f>
        <v>0</v>
      </c>
      <c r="L205" s="10" t="n">
        <f aca="false">L41/L8</f>
        <v>0</v>
      </c>
      <c r="M205" s="10" t="n">
        <f aca="false">M41/M8</f>
        <v>0</v>
      </c>
      <c r="N205" s="10" t="n">
        <f aca="false">N41/N8</f>
        <v>0.0400399836697278</v>
      </c>
      <c r="O205" s="10" t="n">
        <f aca="false">O41/O8</f>
        <v>0</v>
      </c>
      <c r="P205" s="10" t="n">
        <f aca="false">P41/P8</f>
        <v>0</v>
      </c>
      <c r="Q205" s="10" t="n">
        <f aca="false">Q41/Q8</f>
        <v>0.00656319954679471</v>
      </c>
      <c r="R205" s="10" t="n">
        <f aca="false">R41/R8</f>
        <v>0</v>
      </c>
      <c r="S205" s="10" t="n">
        <f aca="false">S41/S8</f>
        <v>0</v>
      </c>
      <c r="T205" s="10" t="n">
        <f aca="false">T41/T8</f>
        <v>0</v>
      </c>
      <c r="U205" s="10" t="n">
        <f aca="false">U41/U8</f>
        <v>0</v>
      </c>
      <c r="V205" s="10" t="n">
        <f aca="false">V41/V8</f>
        <v>0</v>
      </c>
      <c r="W205" s="10" t="n">
        <f aca="false">W41/W8</f>
        <v>0</v>
      </c>
      <c r="X205" s="10" t="n">
        <f aca="false">X41/X8</f>
        <v>0</v>
      </c>
      <c r="Y205" s="10" t="n">
        <f aca="false">Y41/Y8</f>
        <v>0</v>
      </c>
      <c r="Z205" s="10" t="n">
        <f aca="false">Z41/Z8</f>
        <v>0.0456212247194891</v>
      </c>
      <c r="AA205" s="10" t="n">
        <f aca="false">AA41/AA8</f>
        <v>0</v>
      </c>
      <c r="AB205" s="10" t="n">
        <f aca="false">AB41/AB8</f>
        <v>0</v>
      </c>
      <c r="AC205" s="10" t="n">
        <f aca="false">AC41/AC8</f>
        <v>0</v>
      </c>
      <c r="AD205" s="10" t="n">
        <f aca="false">AD41/AD8</f>
        <v>0</v>
      </c>
      <c r="AE205" s="10" t="n">
        <f aca="false">AE41/AE8</f>
        <v>0</v>
      </c>
      <c r="AF205" s="10" t="n">
        <f aca="false">AF41/AF8</f>
        <v>0</v>
      </c>
      <c r="AG205" s="10" t="n">
        <f aca="false">AG41/AG8</f>
        <v>0</v>
      </c>
      <c r="AH205" s="10" t="n">
        <f aca="false">AH41/AH8</f>
        <v>0.00343563893385123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0" t="n">
        <f aca="false">C42/C8</f>
        <v>0</v>
      </c>
      <c r="D206" s="10" t="n">
        <f aca="false">D42/D8</f>
        <v>0</v>
      </c>
      <c r="E206" s="10" t="n">
        <f aca="false">E42/E8</f>
        <v>0</v>
      </c>
      <c r="F206" s="10" t="n">
        <f aca="false">F42/F8</f>
        <v>0</v>
      </c>
      <c r="G206" s="10" t="n">
        <f aca="false">G42/G8</f>
        <v>0</v>
      </c>
      <c r="H206" s="10" t="n">
        <f aca="false">H42/H8</f>
        <v>0</v>
      </c>
      <c r="I206" s="10" t="n">
        <f aca="false">I42/I8</f>
        <v>0</v>
      </c>
      <c r="J206" s="10" t="n">
        <f aca="false">J42/J8</f>
        <v>0</v>
      </c>
      <c r="K206" s="10" t="n">
        <f aca="false">K42/K8</f>
        <v>0</v>
      </c>
      <c r="L206" s="10" t="n">
        <f aca="false">L42/L8</f>
        <v>0</v>
      </c>
      <c r="M206" s="10" t="n">
        <f aca="false">M42/M8</f>
        <v>0</v>
      </c>
      <c r="N206" s="10" t="n">
        <f aca="false">N42/N8</f>
        <v>0.00220729615788962</v>
      </c>
      <c r="O206" s="10" t="n">
        <f aca="false">O42/O8</f>
        <v>0</v>
      </c>
      <c r="P206" s="10" t="n">
        <f aca="false">P42/P8</f>
        <v>0</v>
      </c>
      <c r="Q206" s="10" t="n">
        <f aca="false">Q42/Q8</f>
        <v>0.00115137866155258</v>
      </c>
      <c r="R206" s="10" t="n">
        <f aca="false">R42/R8</f>
        <v>0</v>
      </c>
      <c r="S206" s="10" t="n">
        <f aca="false">S42/S8</f>
        <v>0</v>
      </c>
      <c r="T206" s="10" t="n">
        <f aca="false">T42/T8</f>
        <v>0</v>
      </c>
      <c r="U206" s="10" t="n">
        <f aca="false">U42/U8</f>
        <v>0</v>
      </c>
      <c r="V206" s="10" t="n">
        <f aca="false">V42/V8</f>
        <v>0</v>
      </c>
      <c r="W206" s="10" t="n">
        <f aca="false">W42/W8</f>
        <v>0</v>
      </c>
      <c r="X206" s="10" t="n">
        <f aca="false">X42/X8</f>
        <v>0</v>
      </c>
      <c r="Y206" s="10" t="n">
        <f aca="false">Y42/Y8</f>
        <v>0</v>
      </c>
      <c r="Z206" s="10" t="n">
        <f aca="false">Z42/Z8</f>
        <v>0.00378196044471521</v>
      </c>
      <c r="AA206" s="10" t="n">
        <f aca="false">AA42/AA8</f>
        <v>0</v>
      </c>
      <c r="AB206" s="10" t="n">
        <f aca="false">AB42/AB8</f>
        <v>0</v>
      </c>
      <c r="AC206" s="10" t="n">
        <f aca="false">AC42/AC8</f>
        <v>0</v>
      </c>
      <c r="AD206" s="10" t="n">
        <f aca="false">AD42/AD8</f>
        <v>0</v>
      </c>
      <c r="AE206" s="10" t="n">
        <f aca="false">AE42/AE8</f>
        <v>0</v>
      </c>
      <c r="AF206" s="10" t="n">
        <f aca="false">AF42/AF8</f>
        <v>0</v>
      </c>
      <c r="AG206" s="10" t="n">
        <f aca="false">AG42/AG8</f>
        <v>0</v>
      </c>
      <c r="AH206" s="10" t="n">
        <f aca="false">AH42/AH8</f>
        <v>0.000290803260011019</v>
      </c>
    </row>
    <row r="207" customFormat="false" ht="14.6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4.65" hidden="false" customHeight="false" outlineLevel="0" collapsed="false">
      <c r="A208" s="4" t="s">
        <v>93</v>
      </c>
      <c r="B208" s="1" t="s">
        <v>94</v>
      </c>
      <c r="C208" s="10" t="n">
        <f aca="false">C46/C8</f>
        <v>0.0563987591374958</v>
      </c>
      <c r="D208" s="10" t="n">
        <f aca="false">D46/D8</f>
        <v>0.00613428618191154</v>
      </c>
      <c r="E208" s="10" t="n">
        <f aca="false">E46/E8</f>
        <v>0.0338606005966799</v>
      </c>
      <c r="F208" s="10" t="n">
        <f aca="false">F46/F8</f>
        <v>0.0100937839468489</v>
      </c>
      <c r="G208" s="10" t="n">
        <f aca="false">G46/G8</f>
        <v>0.0533199350461799</v>
      </c>
      <c r="H208" s="10" t="n">
        <f aca="false">H46/H8</f>
        <v>0</v>
      </c>
      <c r="I208" s="10" t="n">
        <f aca="false">I46/I8</f>
        <v>0.0540938421659236</v>
      </c>
      <c r="J208" s="10" t="n">
        <f aca="false">J46/J8</f>
        <v>0</v>
      </c>
      <c r="K208" s="10" t="n">
        <f aca="false">K46/K8</f>
        <v>0.129787449370956</v>
      </c>
      <c r="L208" s="10" t="n">
        <f aca="false">L46/L8</f>
        <v>0</v>
      </c>
      <c r="M208" s="10" t="n">
        <f aca="false">M46/M8</f>
        <v>0</v>
      </c>
      <c r="N208" s="10" t="n">
        <f aca="false">N46/N8</f>
        <v>0.0651747088282567</v>
      </c>
      <c r="O208" s="10" t="n">
        <f aca="false">O46/O8</f>
        <v>0.085147829473207</v>
      </c>
      <c r="P208" s="10" t="n">
        <f aca="false">P46/P8</f>
        <v>0.0511619695553935</v>
      </c>
      <c r="Q208" s="10" t="n">
        <f aca="false">Q46/Q8</f>
        <v>0.118198682708671</v>
      </c>
      <c r="R208" s="10" t="n">
        <f aca="false">R46/R8</f>
        <v>0</v>
      </c>
      <c r="S208" s="10" t="n">
        <f aca="false">S46/S8</f>
        <v>0</v>
      </c>
      <c r="T208" s="10" t="n">
        <f aca="false">T46/T8</f>
        <v>0</v>
      </c>
      <c r="U208" s="10" t="n">
        <f aca="false">U46/U8</f>
        <v>0.0554088464837893</v>
      </c>
      <c r="V208" s="10" t="n">
        <f aca="false">V46/V8</f>
        <v>0</v>
      </c>
      <c r="W208" s="10" t="n">
        <f aca="false">W46/W8</f>
        <v>0.00168369922856176</v>
      </c>
      <c r="X208" s="10" t="n">
        <f aca="false">X46/X8</f>
        <v>0.055505814964424</v>
      </c>
      <c r="Y208" s="10" t="n">
        <f aca="false">Y46/Y8</f>
        <v>0.00140495997482951</v>
      </c>
      <c r="Z208" s="10" t="n">
        <f aca="false">Z46/Z8</f>
        <v>0</v>
      </c>
      <c r="AA208" s="10" t="n">
        <f aca="false">AA46/AA8</f>
        <v>0.0335635758159837</v>
      </c>
      <c r="AB208" s="10" t="n">
        <f aca="false">AB46/AB8</f>
        <v>0</v>
      </c>
      <c r="AC208" s="10" t="n">
        <f aca="false">AC46/AC8</f>
        <v>0.109349323866759</v>
      </c>
      <c r="AD208" s="10" t="n">
        <f aca="false">AD46/AD8</f>
        <v>0.0208864690134466</v>
      </c>
      <c r="AE208" s="10" t="n">
        <f aca="false">AE46/AE8</f>
        <v>0.10583438238439</v>
      </c>
      <c r="AF208" s="10" t="n">
        <f aca="false">AF46/AF8</f>
        <v>0.00705890932900511</v>
      </c>
      <c r="AG208" s="10" t="n">
        <f aca="false">AG46/AG8</f>
        <v>0.0515973709208558</v>
      </c>
      <c r="AH208" s="10" t="n">
        <f aca="false">AH46/AH8</f>
        <v>0.042402941247542</v>
      </c>
    </row>
    <row r="209" customFormat="false" ht="14.6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4.65" hidden="false" customHeight="false" outlineLevel="0" collapsed="false">
      <c r="A210" s="4" t="s">
        <v>95</v>
      </c>
      <c r="B210" s="1" t="s">
        <v>96</v>
      </c>
      <c r="C210" s="10" t="n">
        <f aca="false">C48/C8</f>
        <v>0.00462001093239837</v>
      </c>
      <c r="D210" s="10" t="n">
        <f aca="false">D48/D8</f>
        <v>0.0247922110624925</v>
      </c>
      <c r="E210" s="10" t="n">
        <f aca="false">E48/E8</f>
        <v>0.0128817100124984</v>
      </c>
      <c r="F210" s="10" t="n">
        <f aca="false">F48/F8</f>
        <v>0.00196328455614996</v>
      </c>
      <c r="G210" s="10" t="n">
        <f aca="false">G48/G8</f>
        <v>0.0324865617841636</v>
      </c>
      <c r="H210" s="10" t="n">
        <f aca="false">H48/H8</f>
        <v>0.00767617105660252</v>
      </c>
      <c r="I210" s="10" t="n">
        <f aca="false">I48/I8</f>
        <v>0.0542709679964445</v>
      </c>
      <c r="J210" s="10" t="n">
        <f aca="false">J48/J8</f>
        <v>0.0191930383088469</v>
      </c>
      <c r="K210" s="10" t="n">
        <f aca="false">K48/K8</f>
        <v>0.00455958964184311</v>
      </c>
      <c r="L210" s="10" t="n">
        <f aca="false">L48/L8</f>
        <v>0.0049569950071296</v>
      </c>
      <c r="M210" s="10" t="n">
        <f aca="false">M48/M8</f>
        <v>0.00439696174626354</v>
      </c>
      <c r="N210" s="10" t="n">
        <f aca="false">N48/N8</f>
        <v>0.0067823330949839</v>
      </c>
      <c r="O210" s="10" t="n">
        <f aca="false">O48/O8</f>
        <v>0.0160615352110779</v>
      </c>
      <c r="P210" s="10" t="n">
        <f aca="false">P48/P8</f>
        <v>0.0019541293229241</v>
      </c>
      <c r="Q210" s="10" t="n">
        <f aca="false">Q48/Q8</f>
        <v>0.0266226427464348</v>
      </c>
      <c r="R210" s="10" t="n">
        <f aca="false">R48/R8</f>
        <v>0.00515053586840674</v>
      </c>
      <c r="S210" s="10" t="n">
        <f aca="false">S48/S8</f>
        <v>0.0222398270617411</v>
      </c>
      <c r="T210" s="10" t="n">
        <f aca="false">T48/T8</f>
        <v>0.00161384713027963</v>
      </c>
      <c r="U210" s="10" t="n">
        <f aca="false">U48/U8</f>
        <v>0.00269143552125526</v>
      </c>
      <c r="V210" s="10" t="n">
        <f aca="false">V48/V8</f>
        <v>0.00554615930462441</v>
      </c>
      <c r="W210" s="10" t="n">
        <f aca="false">W48/W8</f>
        <v>0.0106130180210151</v>
      </c>
      <c r="X210" s="10" t="n">
        <f aca="false">X48/X8</f>
        <v>0.00874243598670468</v>
      </c>
      <c r="Y210" s="10" t="n">
        <f aca="false">Y48/Y8</f>
        <v>0.0084310168530777</v>
      </c>
      <c r="Z210" s="10" t="n">
        <f aca="false">Z48/Z8</f>
        <v>0.0683417813889302</v>
      </c>
      <c r="AA210" s="10" t="n">
        <f aca="false">AA48/AA8</f>
        <v>0.0106261954401414</v>
      </c>
      <c r="AB210" s="10" t="n">
        <f aca="false">AB48/AB8</f>
        <v>0.0152991645652324</v>
      </c>
      <c r="AC210" s="10" t="n">
        <f aca="false">AC48/AC8</f>
        <v>0.00281103548036759</v>
      </c>
      <c r="AD210" s="10" t="n">
        <f aca="false">AD48/AD8</f>
        <v>0.0111877281964906</v>
      </c>
      <c r="AE210" s="10" t="n">
        <f aca="false">AE48/AE8</f>
        <v>0.0148902084654316</v>
      </c>
      <c r="AF210" s="10" t="n">
        <f aca="false">AF48/AF8</f>
        <v>0.029111274022958</v>
      </c>
      <c r="AG210" s="10" t="n">
        <f aca="false">AG48/AG8</f>
        <v>0.00540077890282213</v>
      </c>
      <c r="AH210" s="10" t="n">
        <f aca="false">AH48/AH8</f>
        <v>0.0154837437906304</v>
      </c>
    </row>
    <row r="211" customFormat="false" ht="14.6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0" t="n">
        <f aca="false">C54/C8</f>
        <v>0.00539974762244481</v>
      </c>
      <c r="D212" s="10" t="n">
        <f aca="false">D54/D8</f>
        <v>0.00101482104126164</v>
      </c>
      <c r="E212" s="10" t="n">
        <f aca="false">E54/E8</f>
        <v>0.00601191987278788</v>
      </c>
      <c r="F212" s="10" t="n">
        <f aca="false">F54/F8</f>
        <v>0.00199218357920905</v>
      </c>
      <c r="G212" s="10" t="n">
        <f aca="false">G54/G8</f>
        <v>0.000289575241941136</v>
      </c>
      <c r="H212" s="10" t="n">
        <f aca="false">H54/H8</f>
        <v>0.00611908018490895</v>
      </c>
      <c r="I212" s="10" t="n">
        <f aca="false">I54/I8</f>
        <v>0.000157666353901843</v>
      </c>
      <c r="J212" s="10" t="n">
        <f aca="false">J54/J8</f>
        <v>0</v>
      </c>
      <c r="K212" s="10" t="n">
        <f aca="false">K54/K8</f>
        <v>0.0112931849268008</v>
      </c>
      <c r="L212" s="10" t="n">
        <f aca="false">L54/L8</f>
        <v>0.0041550657458179</v>
      </c>
      <c r="M212" s="10" t="n">
        <f aca="false">M54/M8</f>
        <v>0.049807369856308</v>
      </c>
      <c r="N212" s="10" t="n">
        <f aca="false">N54/N8</f>
        <v>0.00426610325557198</v>
      </c>
      <c r="O212" s="10" t="n">
        <f aca="false">O54/O8</f>
        <v>0.0024378261459048</v>
      </c>
      <c r="P212" s="10" t="n">
        <f aca="false">P54/P8</f>
        <v>0</v>
      </c>
      <c r="Q212" s="10" t="n">
        <f aca="false">Q54/Q8</f>
        <v>0.00787118897278508</v>
      </c>
      <c r="R212" s="10" t="n">
        <f aca="false">R54/R8</f>
        <v>0</v>
      </c>
      <c r="S212" s="10" t="n">
        <f aca="false">S54/S8</f>
        <v>0.00133029204653828</v>
      </c>
      <c r="T212" s="10" t="n">
        <f aca="false">T54/T8</f>
        <v>0</v>
      </c>
      <c r="U212" s="10" t="n">
        <f aca="false">U54/U8</f>
        <v>0</v>
      </c>
      <c r="V212" s="10" t="n">
        <f aca="false">V54/V8</f>
        <v>0.000876561863751176</v>
      </c>
      <c r="W212" s="10" t="n">
        <f aca="false">W54/W8</f>
        <v>0.0181829146024469</v>
      </c>
      <c r="X212" s="10" t="n">
        <f aca="false">X54/X8</f>
        <v>0.00550205449969049</v>
      </c>
      <c r="Y212" s="10" t="n">
        <f aca="false">Y54/Y8</f>
        <v>0.0037510406902189</v>
      </c>
      <c r="Z212" s="10" t="n">
        <f aca="false">Z54/Z8</f>
        <v>0.00188433681515758</v>
      </c>
      <c r="AA212" s="10" t="n">
        <f aca="false">AA54/AA8</f>
        <v>0.00441984701778972</v>
      </c>
      <c r="AB212" s="10" t="n">
        <f aca="false">AB54/AB8</f>
        <v>0.0371237301489261</v>
      </c>
      <c r="AC212" s="10" t="n">
        <f aca="false">AC54/AC8</f>
        <v>0.000723130003025008</v>
      </c>
      <c r="AD212" s="10" t="n">
        <f aca="false">AD54/AD8</f>
        <v>0.000524592093440675</v>
      </c>
      <c r="AE212" s="10" t="n">
        <f aca="false">AE54/AE8</f>
        <v>0.000510230573430216</v>
      </c>
      <c r="AF212" s="10" t="n">
        <f aca="false">AF54/AF8</f>
        <v>0</v>
      </c>
      <c r="AG212" s="10" t="n">
        <f aca="false">AG54/AG8</f>
        <v>2.7969375853675E-005</v>
      </c>
      <c r="AH212" s="10" t="n">
        <f aca="false">AH54/AH8</f>
        <v>0.00472295183157176</v>
      </c>
    </row>
    <row r="213" customFormat="false" ht="14.65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0" t="n">
        <f aca="false">C56/C8</f>
        <v>0.0484664506685275</v>
      </c>
      <c r="D214" s="10" t="n">
        <f aca="false">D56/D8</f>
        <v>0.0594857146773972</v>
      </c>
      <c r="E214" s="10" t="n">
        <f aca="false">E56/E8</f>
        <v>0.0428918285138929</v>
      </c>
      <c r="F214" s="10" t="n">
        <f aca="false">F56/F8</f>
        <v>0.0788007091270248</v>
      </c>
      <c r="G214" s="10" t="n">
        <f aca="false">G56/G8</f>
        <v>0.091724013723562</v>
      </c>
      <c r="H214" s="10" t="n">
        <f aca="false">H56/H8</f>
        <v>0.0441751059922917</v>
      </c>
      <c r="I214" s="10" t="n">
        <f aca="false">I56/I8</f>
        <v>0.0253770963498339</v>
      </c>
      <c r="J214" s="10" t="n">
        <f aca="false">J56/J8</f>
        <v>0.0266613054461525</v>
      </c>
      <c r="K214" s="10" t="n">
        <f aca="false">K56/K8</f>
        <v>0.0484264221072807</v>
      </c>
      <c r="L214" s="10" t="n">
        <f aca="false">L56/L8</f>
        <v>0.0374960470435835</v>
      </c>
      <c r="M214" s="10" t="n">
        <f aca="false">M56/M8</f>
        <v>0.215276217554423</v>
      </c>
      <c r="N214" s="10" t="n">
        <f aca="false">N56/N8</f>
        <v>0.0346317581170261</v>
      </c>
      <c r="O214" s="10" t="n">
        <f aca="false">O56/O8</f>
        <v>0.046261231895082</v>
      </c>
      <c r="P214" s="10" t="n">
        <f aca="false">P56/P8</f>
        <v>0.0414690003640656</v>
      </c>
      <c r="Q214" s="10" t="n">
        <f aca="false">Q56/Q8</f>
        <v>0.0867431644486179</v>
      </c>
      <c r="R214" s="10" t="n">
        <f aca="false">R56/R8</f>
        <v>0.0620431816902331</v>
      </c>
      <c r="S214" s="10" t="n">
        <f aca="false">S56/S8</f>
        <v>0.145970130976316</v>
      </c>
      <c r="T214" s="10" t="n">
        <f aca="false">T56/T8</f>
        <v>0.0144630006480606</v>
      </c>
      <c r="U214" s="10" t="n">
        <f aca="false">U56/U8</f>
        <v>0.0119668143683317</v>
      </c>
      <c r="V214" s="10" t="n">
        <f aca="false">V56/V8</f>
        <v>0.0358300802751376</v>
      </c>
      <c r="W214" s="10" t="n">
        <f aca="false">W56/W8</f>
        <v>0.0947630167972772</v>
      </c>
      <c r="X214" s="10" t="n">
        <f aca="false">X56/X8</f>
        <v>0.0751610175975221</v>
      </c>
      <c r="Y214" s="10" t="n">
        <f aca="false">Y56/Y8</f>
        <v>0.0666096387315214</v>
      </c>
      <c r="Z214" s="10" t="n">
        <f aca="false">Z56/Z8</f>
        <v>0.0890350429126029</v>
      </c>
      <c r="AA214" s="10" t="n">
        <f aca="false">AA56/AA8</f>
        <v>0.0701233908827172</v>
      </c>
      <c r="AB214" s="10" t="n">
        <f aca="false">AB56/AB8</f>
        <v>0.142595107236965</v>
      </c>
      <c r="AC214" s="10" t="n">
        <f aca="false">AC56/AC8</f>
        <v>0.0670306370509695</v>
      </c>
      <c r="AD214" s="10" t="n">
        <f aca="false">AD56/AD8</f>
        <v>0.0180824371093902</v>
      </c>
      <c r="AE214" s="10" t="n">
        <f aca="false">AE56/AE8</f>
        <v>0.0894418255267816</v>
      </c>
      <c r="AF214" s="10" t="n">
        <f aca="false">AF56/AF8</f>
        <v>0.0500975033414404</v>
      </c>
      <c r="AG214" s="10" t="n">
        <f aca="false">AG56/AG8</f>
        <v>0.0229955307004504</v>
      </c>
      <c r="AH214" s="10" t="n">
        <f aca="false">AH56/AH8</f>
        <v>0.0620433060378025</v>
      </c>
    </row>
    <row r="215" customFormat="false" ht="14.65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0" t="n">
        <f aca="false">C58/C8</f>
        <v>0.0725043633939617</v>
      </c>
      <c r="D216" s="10" t="n">
        <f aca="false">D58/D8</f>
        <v>0.103138547729079</v>
      </c>
      <c r="E216" s="10" t="n">
        <f aca="false">E58/E8</f>
        <v>0.0678531550865561</v>
      </c>
      <c r="F216" s="10" t="n">
        <f aca="false">F58/F8</f>
        <v>0.126016391030306</v>
      </c>
      <c r="G216" s="10" t="n">
        <f aca="false">G58/G8</f>
        <v>0.0681695777038816</v>
      </c>
      <c r="H216" s="10" t="n">
        <f aca="false">H58/H8</f>
        <v>0.0862745695506043</v>
      </c>
      <c r="I216" s="10" t="n">
        <f aca="false">I58/I8</f>
        <v>0.0455131565450331</v>
      </c>
      <c r="J216" s="10" t="n">
        <f aca="false">J58/J8</f>
        <v>0.00338130272965354</v>
      </c>
      <c r="K216" s="10" t="n">
        <f aca="false">K58/K8</f>
        <v>0.0388955340946231</v>
      </c>
      <c r="L216" s="10" t="n">
        <f aca="false">L58/L8</f>
        <v>0.0693704136451156</v>
      </c>
      <c r="M216" s="10" t="n">
        <f aca="false">M58/M8</f>
        <v>0.125790005891579</v>
      </c>
      <c r="N216" s="10" t="n">
        <f aca="false">N58/N8</f>
        <v>0.061146031671994</v>
      </c>
      <c r="O216" s="10" t="n">
        <f aca="false">O58/O8</f>
        <v>0.0791853655007188</v>
      </c>
      <c r="P216" s="10" t="n">
        <f aca="false">P58/P8</f>
        <v>0.127571441560823</v>
      </c>
      <c r="Q216" s="10" t="n">
        <f aca="false">Q58/Q8</f>
        <v>0.0670372422837815</v>
      </c>
      <c r="R216" s="10" t="n">
        <f aca="false">R58/R8</f>
        <v>0.0721152753651687</v>
      </c>
      <c r="S216" s="10" t="n">
        <f aca="false">S58/S8</f>
        <v>0.0937170961844293</v>
      </c>
      <c r="T216" s="10" t="n">
        <f aca="false">T58/T8</f>
        <v>0.123592100107415</v>
      </c>
      <c r="U216" s="10" t="n">
        <f aca="false">U58/U8</f>
        <v>0.0480237976986071</v>
      </c>
      <c r="V216" s="10" t="n">
        <f aca="false">V58/V8</f>
        <v>0.082847378010652</v>
      </c>
      <c r="W216" s="10" t="n">
        <f aca="false">W58/W8</f>
        <v>0.130144679367052</v>
      </c>
      <c r="X216" s="10" t="n">
        <f aca="false">X58/X8</f>
        <v>0.0912173465153104</v>
      </c>
      <c r="Y216" s="10" t="n">
        <f aca="false">Y58/Y8</f>
        <v>0.0920349662518477</v>
      </c>
      <c r="Z216" s="10" t="n">
        <f aca="false">Z58/Z8</f>
        <v>0.181885219031298</v>
      </c>
      <c r="AA216" s="10" t="n">
        <f aca="false">AA58/AA8</f>
        <v>0.0624751686272628</v>
      </c>
      <c r="AB216" s="10" t="n">
        <f aca="false">AB58/AB8</f>
        <v>0.114231936153253</v>
      </c>
      <c r="AC216" s="10" t="n">
        <f aca="false">AC58/AC8</f>
        <v>0.0790659788286546</v>
      </c>
      <c r="AD216" s="10" t="n">
        <f aca="false">AD58/AD8</f>
        <v>0.0675895488917356</v>
      </c>
      <c r="AE216" s="10" t="n">
        <f aca="false">AE58/AE8</f>
        <v>0.0508969766535692</v>
      </c>
      <c r="AF216" s="10" t="n">
        <f aca="false">AF58/AF8</f>
        <v>0.0479446359738343</v>
      </c>
      <c r="AG216" s="10" t="n">
        <f aca="false">AG58/AG8</f>
        <v>0.105038115657166</v>
      </c>
      <c r="AH216" s="10" t="n">
        <f aca="false">AH58/AH8</f>
        <v>0.0858396758806437</v>
      </c>
    </row>
    <row r="217" customFormat="false" ht="14.6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4.6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0" t="n">
        <f aca="false">C70/C70</f>
        <v>1</v>
      </c>
      <c r="D219" s="10" t="n">
        <f aca="false">D70/D70</f>
        <v>1</v>
      </c>
      <c r="E219" s="10" t="n">
        <f aca="false">E70/E70</f>
        <v>1</v>
      </c>
      <c r="F219" s="10" t="n">
        <f aca="false">F70/F70</f>
        <v>1</v>
      </c>
      <c r="G219" s="10" t="n">
        <f aca="false">G70/G70</f>
        <v>1</v>
      </c>
      <c r="H219" s="10" t="n">
        <f aca="false">H70/H70</f>
        <v>1</v>
      </c>
      <c r="I219" s="10" t="n">
        <f aca="false">I70/I70</f>
        <v>1</v>
      </c>
      <c r="J219" s="10" t="n">
        <f aca="false">J70/J70</f>
        <v>1</v>
      </c>
      <c r="K219" s="10" t="n">
        <f aca="false">K70/K70</f>
        <v>1</v>
      </c>
      <c r="L219" s="10" t="n">
        <f aca="false">L70/L70</f>
        <v>1</v>
      </c>
      <c r="M219" s="10" t="n">
        <f aca="false">M70/M70</f>
        <v>1</v>
      </c>
      <c r="N219" s="10" t="n">
        <f aca="false">N70/N70</f>
        <v>1</v>
      </c>
      <c r="O219" s="10" t="n">
        <f aca="false">O70/O70</f>
        <v>1</v>
      </c>
      <c r="P219" s="10" t="n">
        <f aca="false">P70/P70</f>
        <v>1</v>
      </c>
      <c r="Q219" s="10" t="n">
        <f aca="false">Q70/Q70</f>
        <v>1</v>
      </c>
      <c r="R219" s="10" t="n">
        <f aca="false">R70/R70</f>
        <v>1</v>
      </c>
      <c r="S219" s="10" t="n">
        <f aca="false">S70/S70</f>
        <v>1</v>
      </c>
      <c r="T219" s="10" t="n">
        <f aca="false">T70/T70</f>
        <v>1</v>
      </c>
      <c r="U219" s="10" t="n">
        <f aca="false">U70/U70</f>
        <v>1</v>
      </c>
      <c r="V219" s="10" t="n">
        <f aca="false">V70/V70</f>
        <v>1</v>
      </c>
      <c r="W219" s="10" t="n">
        <f aca="false">W70/W70</f>
        <v>1</v>
      </c>
      <c r="X219" s="10" t="n">
        <f aca="false">X70/X70</f>
        <v>1</v>
      </c>
      <c r="Y219" s="10" t="n">
        <f aca="false">Y70/Y70</f>
        <v>1</v>
      </c>
      <c r="Z219" s="10" t="n">
        <f aca="false">Z70/Z70</f>
        <v>1</v>
      </c>
      <c r="AA219" s="10" t="n">
        <f aca="false">AA70/AA70</f>
        <v>1</v>
      </c>
      <c r="AB219" s="10" t="n">
        <f aca="false">AB70/AB70</f>
        <v>1</v>
      </c>
      <c r="AC219" s="10" t="n">
        <f aca="false">AC70/AC70</f>
        <v>1</v>
      </c>
      <c r="AD219" s="10" t="n">
        <f aca="false">AD70/AD70</f>
        <v>1</v>
      </c>
      <c r="AE219" s="10" t="n">
        <f aca="false">AE70/AE70</f>
        <v>1</v>
      </c>
      <c r="AF219" s="10" t="n">
        <f aca="false">AF70/AF70</f>
        <v>1</v>
      </c>
      <c r="AG219" s="10" t="n">
        <f aca="false">AG70/AG70</f>
        <v>1</v>
      </c>
      <c r="AH219" s="10" t="n">
        <f aca="false">AH70/AH70</f>
        <v>1</v>
      </c>
    </row>
    <row r="220" customFormat="false" ht="14.6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0" t="n">
        <f aca="false">C72/C70</f>
        <v>0.11764519232674</v>
      </c>
      <c r="D221" s="10" t="n">
        <f aca="false">D72/D70</f>
        <v>0.160457562335433</v>
      </c>
      <c r="E221" s="10" t="n">
        <f aca="false">E72/E70</f>
        <v>0.166447721451914</v>
      </c>
      <c r="F221" s="10" t="n">
        <f aca="false">F72/F70</f>
        <v>0.19317639570331</v>
      </c>
      <c r="G221" s="10" t="n">
        <f aca="false">G72/G70</f>
        <v>0.26147594053587</v>
      </c>
      <c r="H221" s="10" t="n">
        <f aca="false">H72/H70</f>
        <v>0.258367019440875</v>
      </c>
      <c r="I221" s="10" t="n">
        <f aca="false">I72/I70</f>
        <v>0.421799558919257</v>
      </c>
      <c r="J221" s="10" t="n">
        <f aca="false">J72/J70</f>
        <v>0.399121243460068</v>
      </c>
      <c r="K221" s="10" t="n">
        <f aca="false">K72/K70</f>
        <v>0.173256004981846</v>
      </c>
      <c r="L221" s="10" t="n">
        <f aca="false">L72/L70</f>
        <v>0.157382483082365</v>
      </c>
      <c r="M221" s="10" t="n">
        <f aca="false">M72/M70</f>
        <v>0.0575150659837292</v>
      </c>
      <c r="N221" s="10" t="n">
        <f aca="false">N72/N70</f>
        <v>0.220871480874776</v>
      </c>
      <c r="O221" s="10" t="n">
        <f aca="false">O72/O70</f>
        <v>0.186185297750553</v>
      </c>
      <c r="P221" s="10" t="n">
        <f aca="false">P72/P70</f>
        <v>0.267699388136349</v>
      </c>
      <c r="Q221" s="10" t="n">
        <f aca="false">Q72/Q70</f>
        <v>0.119754951618566</v>
      </c>
      <c r="R221" s="10" t="n">
        <f aca="false">R72/R70</f>
        <v>0.306930782391001</v>
      </c>
      <c r="S221" s="10" t="n">
        <f aca="false">S72/S70</f>
        <v>0.668465506594635</v>
      </c>
      <c r="T221" s="10" t="n">
        <f aca="false">T72/T70</f>
        <v>0.0364943956593513</v>
      </c>
      <c r="U221" s="10" t="n">
        <f aca="false">U72/U70</f>
        <v>0.308120312222202</v>
      </c>
      <c r="V221" s="10" t="n">
        <f aca="false">V72/V70</f>
        <v>0.172927561942263</v>
      </c>
      <c r="W221" s="10" t="n">
        <f aca="false">W72/W70</f>
        <v>0.219608482833477</v>
      </c>
      <c r="X221" s="10" t="n">
        <f aca="false">X72/X70</f>
        <v>0.0800869180176086</v>
      </c>
      <c r="Y221" s="10" t="n">
        <f aca="false">Y72/Y70</f>
        <v>0.390452827591326</v>
      </c>
      <c r="Z221" s="10" t="n">
        <f aca="false">Z72/Z70</f>
        <v>0.0879768974545569</v>
      </c>
      <c r="AA221" s="10" t="n">
        <f aca="false">AA72/AA70</f>
        <v>0.128380987839828</v>
      </c>
      <c r="AB221" s="10" t="n">
        <f aca="false">AB72/AB70</f>
        <v>0.21405701825132</v>
      </c>
      <c r="AC221" s="10" t="n">
        <f aca="false">AC72/AC70</f>
        <v>0.254490300956035</v>
      </c>
      <c r="AD221" s="10" t="n">
        <f aca="false">AD72/AD70</f>
        <v>0.046831585943737</v>
      </c>
      <c r="AE221" s="10" t="n">
        <f aca="false">AE72/AE70</f>
        <v>0.352523218669609</v>
      </c>
      <c r="AF221" s="10" t="n">
        <f aca="false">AF72/AF70</f>
        <v>0.0850665826538464</v>
      </c>
      <c r="AG221" s="10" t="n">
        <f aca="false">AG72/AG70</f>
        <v>0.129976466142286</v>
      </c>
      <c r="AH221" s="10" t="n">
        <f aca="false">AH72/AH70</f>
        <v>0.187396899096531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0" t="n">
        <f aca="false">C73/C70</f>
        <v>0</v>
      </c>
      <c r="D222" s="10" t="n">
        <f aca="false">D73/D70</f>
        <v>0</v>
      </c>
      <c r="E222" s="10" t="n">
        <f aca="false">E73/E70</f>
        <v>0.0253978931475067</v>
      </c>
      <c r="F222" s="10" t="n">
        <f aca="false">F73/F70</f>
        <v>0.00676287575331023</v>
      </c>
      <c r="G222" s="10" t="n">
        <f aca="false">G73/G70</f>
        <v>0.00207661440416585</v>
      </c>
      <c r="H222" s="10" t="n">
        <f aca="false">H73/H70</f>
        <v>0</v>
      </c>
      <c r="I222" s="10" t="n">
        <f aca="false">I73/I70</f>
        <v>0</v>
      </c>
      <c r="J222" s="10" t="n">
        <f aca="false">J73/J70</f>
        <v>0</v>
      </c>
      <c r="K222" s="10" t="n">
        <f aca="false">K73/K70</f>
        <v>0.0224373277325621</v>
      </c>
      <c r="L222" s="10" t="n">
        <f aca="false">L73/L70</f>
        <v>0.0437043536266485</v>
      </c>
      <c r="M222" s="10" t="n">
        <f aca="false">M73/M70</f>
        <v>0</v>
      </c>
      <c r="N222" s="10" t="n">
        <f aca="false">N73/N70</f>
        <v>0.0201361594147603</v>
      </c>
      <c r="O222" s="10" t="n">
        <f aca="false">O73/O70</f>
        <v>0.01365078292362</v>
      </c>
      <c r="P222" s="10" t="n">
        <f aca="false">P73/P70</f>
        <v>0.0190637266257027</v>
      </c>
      <c r="Q222" s="10" t="n">
        <f aca="false">Q73/Q70</f>
        <v>0</v>
      </c>
      <c r="R222" s="10" t="n">
        <f aca="false">R73/R70</f>
        <v>0</v>
      </c>
      <c r="S222" s="10" t="n">
        <f aca="false">S73/S70</f>
        <v>0</v>
      </c>
      <c r="T222" s="10" t="n">
        <f aca="false">T73/T70</f>
        <v>0.107189030390269</v>
      </c>
      <c r="U222" s="10" t="n">
        <f aca="false">U73/U70</f>
        <v>0</v>
      </c>
      <c r="V222" s="10" t="n">
        <f aca="false">V73/V70</f>
        <v>0</v>
      </c>
      <c r="W222" s="10" t="n">
        <f aca="false">W73/W70</f>
        <v>0</v>
      </c>
      <c r="X222" s="10" t="n">
        <f aca="false">X73/X70</f>
        <v>0.0315094927987255</v>
      </c>
      <c r="Y222" s="10" t="n">
        <f aca="false">Y73/Y70</f>
        <v>0</v>
      </c>
      <c r="Z222" s="10" t="n">
        <f aca="false">Z73/Z70</f>
        <v>0</v>
      </c>
      <c r="AA222" s="10" t="n">
        <f aca="false">AA73/AA70</f>
        <v>0.00375699493754325</v>
      </c>
      <c r="AB222" s="10" t="n">
        <f aca="false">AB73/AB70</f>
        <v>0.0155377159701248</v>
      </c>
      <c r="AC222" s="10" t="n">
        <f aca="false">AC73/AC70</f>
        <v>0.00789245368950287</v>
      </c>
      <c r="AD222" s="10" t="n">
        <f aca="false">AD73/AD70</f>
        <v>0</v>
      </c>
      <c r="AE222" s="10" t="n">
        <f aca="false">AE73/AE70</f>
        <v>0</v>
      </c>
      <c r="AF222" s="10" t="n">
        <f aca="false">AF73/AF70</f>
        <v>0</v>
      </c>
      <c r="AG222" s="10" t="n">
        <f aca="false">AG73/AG70</f>
        <v>0</v>
      </c>
      <c r="AH222" s="10" t="n">
        <f aca="false">AH73/AH70</f>
        <v>0.0121564680604922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0" t="n">
        <f aca="false">C74/C70</f>
        <v>0.0525462657172947</v>
      </c>
      <c r="D223" s="10" t="n">
        <f aca="false">D74/D70</f>
        <v>0.0283298769793318</v>
      </c>
      <c r="E223" s="10" t="n">
        <f aca="false">E74/E70</f>
        <v>0.0300581342213074</v>
      </c>
      <c r="F223" s="10" t="n">
        <f aca="false">F74/F70</f>
        <v>0.0665323809248241</v>
      </c>
      <c r="G223" s="10" t="n">
        <f aca="false">G74/G70</f>
        <v>0.01350593321615</v>
      </c>
      <c r="H223" s="10" t="n">
        <f aca="false">H74/H70</f>
        <v>0.00815065470996835</v>
      </c>
      <c r="I223" s="10" t="n">
        <f aca="false">I74/I70</f>
        <v>0.169703905475754</v>
      </c>
      <c r="J223" s="10" t="n">
        <f aca="false">J74/J70</f>
        <v>0.0314085967719057</v>
      </c>
      <c r="K223" s="10" t="n">
        <f aca="false">K74/K70</f>
        <v>0.0245218849250387</v>
      </c>
      <c r="L223" s="10" t="n">
        <f aca="false">L74/L70</f>
        <v>0.00489274875655343</v>
      </c>
      <c r="M223" s="10" t="n">
        <f aca="false">M74/M70</f>
        <v>0.00354834217173976</v>
      </c>
      <c r="N223" s="10" t="n">
        <f aca="false">N74/N70</f>
        <v>0.0710654694994622</v>
      </c>
      <c r="O223" s="10" t="n">
        <f aca="false">O74/O70</f>
        <v>0.059883359262789</v>
      </c>
      <c r="P223" s="10" t="n">
        <f aca="false">P74/P70</f>
        <v>0.0215264550861174</v>
      </c>
      <c r="Q223" s="10" t="n">
        <f aca="false">Q74/Q70</f>
        <v>0.0551818840156264</v>
      </c>
      <c r="R223" s="10" t="n">
        <f aca="false">R74/R70</f>
        <v>0.0503384227154582</v>
      </c>
      <c r="S223" s="10" t="n">
        <f aca="false">S74/S70</f>
        <v>0.00813582834079152</v>
      </c>
      <c r="T223" s="10" t="n">
        <f aca="false">T74/T70</f>
        <v>0.106730741689381</v>
      </c>
      <c r="U223" s="10" t="n">
        <f aca="false">U74/U70</f>
        <v>0.126708178607742</v>
      </c>
      <c r="V223" s="10" t="n">
        <f aca="false">V74/V70</f>
        <v>0.00626818673493614</v>
      </c>
      <c r="W223" s="10" t="n">
        <f aca="false">W74/W70</f>
        <v>0.0139831575718597</v>
      </c>
      <c r="X223" s="10" t="n">
        <f aca="false">X74/X70</f>
        <v>0.0913914302042556</v>
      </c>
      <c r="Y223" s="10" t="n">
        <f aca="false">Y74/Y70</f>
        <v>0.0158490234922682</v>
      </c>
      <c r="Z223" s="10" t="n">
        <f aca="false">Z74/Z70</f>
        <v>0.0196384966013467</v>
      </c>
      <c r="AA223" s="10" t="n">
        <f aca="false">AA74/AA70</f>
        <v>0.0577555768598041</v>
      </c>
      <c r="AB223" s="10" t="n">
        <f aca="false">AB74/AB70</f>
        <v>0.0126365835639049</v>
      </c>
      <c r="AC223" s="10" t="n">
        <f aca="false">AC74/AC70</f>
        <v>0.0772406189895105</v>
      </c>
      <c r="AD223" s="10" t="n">
        <f aca="false">AD74/AD70</f>
        <v>0.005026947843337</v>
      </c>
      <c r="AE223" s="10" t="n">
        <f aca="false">AE74/AE70</f>
        <v>0.0436971710011147</v>
      </c>
      <c r="AF223" s="10" t="n">
        <f aca="false">AF74/AF70</f>
        <v>0.0064323562409583</v>
      </c>
      <c r="AG223" s="10" t="n">
        <f aca="false">AG74/AG70</f>
        <v>0.00262216786819533</v>
      </c>
      <c r="AH223" s="10" t="n">
        <f aca="false">AH74/AH70</f>
        <v>0.0456892349801562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0" t="n">
        <f aca="false">C76/C70</f>
        <v>0.245012034274767</v>
      </c>
      <c r="D224" s="10" t="n">
        <f aca="false">D76/D70</f>
        <v>0.29468056870999</v>
      </c>
      <c r="E224" s="10" t="n">
        <f aca="false">E76/E70</f>
        <v>0.436006420831919</v>
      </c>
      <c r="F224" s="10" t="n">
        <f aca="false">F76/F70</f>
        <v>0.273571225707451</v>
      </c>
      <c r="G224" s="10" t="n">
        <f aca="false">G76/G70</f>
        <v>0.220561853638625</v>
      </c>
      <c r="H224" s="10" t="n">
        <f aca="false">H76/H70</f>
        <v>0.3553016900408</v>
      </c>
      <c r="I224" s="10" t="n">
        <f aca="false">I76/I70</f>
        <v>0.00153464841901995</v>
      </c>
      <c r="J224" s="10" t="n">
        <f aca="false">J76/J70</f>
        <v>0.466580067117847</v>
      </c>
      <c r="K224" s="10" t="n">
        <f aca="false">K76/K70</f>
        <v>0.332527798748769</v>
      </c>
      <c r="L224" s="10" t="n">
        <f aca="false">L76/L70</f>
        <v>0.257131364180374</v>
      </c>
      <c r="M224" s="10" t="n">
        <f aca="false">M76/M70</f>
        <v>0.138525547771303</v>
      </c>
      <c r="N224" s="10" t="n">
        <f aca="false">N76/N70</f>
        <v>0.36044670123832</v>
      </c>
      <c r="O224" s="10" t="n">
        <f aca="false">O76/O70</f>
        <v>0.181201159252042</v>
      </c>
      <c r="P224" s="10" t="n">
        <f aca="false">P76/P70</f>
        <v>0.369836105901365</v>
      </c>
      <c r="Q224" s="10" t="n">
        <f aca="false">Q76/Q70</f>
        <v>0.263913996776401</v>
      </c>
      <c r="R224" s="10" t="n">
        <f aca="false">R76/R70</f>
        <v>0.00156877926055072</v>
      </c>
      <c r="S224" s="10" t="n">
        <f aca="false">S76/S70</f>
        <v>0.207345811361746</v>
      </c>
      <c r="T224" s="10" t="n">
        <f aca="false">T76/T70</f>
        <v>0.00550849319620965</v>
      </c>
      <c r="U224" s="10" t="n">
        <f aca="false">U76/U70</f>
        <v>0.00216346387962729</v>
      </c>
      <c r="V224" s="10" t="n">
        <f aca="false">V76/V70</f>
        <v>0.424490858538166</v>
      </c>
      <c r="W224" s="10" t="n">
        <f aca="false">W76/W70</f>
        <v>0.327440955673575</v>
      </c>
      <c r="X224" s="10" t="n">
        <f aca="false">X76/X70</f>
        <v>0.422740072713952</v>
      </c>
      <c r="Y224" s="10" t="n">
        <f aca="false">Y76/Y70</f>
        <v>0.407490856486596</v>
      </c>
      <c r="Z224" s="10" t="n">
        <f aca="false">Z76/Z70</f>
        <v>0.46362540792017</v>
      </c>
      <c r="AA224" s="10" t="n">
        <f aca="false">AA76/AA70</f>
        <v>0.275947622606477</v>
      </c>
      <c r="AB224" s="10" t="n">
        <f aca="false">AB76/AB70</f>
        <v>0.365999864938404</v>
      </c>
      <c r="AC224" s="10" t="n">
        <f aca="false">AC76/AC70</f>
        <v>0.240509505545402</v>
      </c>
      <c r="AD224" s="10" t="n">
        <f aca="false">AD76/AD70</f>
        <v>0.503737753023378</v>
      </c>
      <c r="AE224" s="10" t="n">
        <f aca="false">AE76/AE70</f>
        <v>0.0542083792551554</v>
      </c>
      <c r="AF224" s="10" t="n">
        <f aca="false">AF76/AF70</f>
        <v>0.0586511453535396</v>
      </c>
      <c r="AG224" s="10" t="n">
        <f aca="false">AG76/AG70</f>
        <v>0.45658751150872</v>
      </c>
      <c r="AH224" s="10" t="n">
        <f aca="false">AH76/AH70</f>
        <v>0.313467609574311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0" t="n">
        <f aca="false">C84/C70</f>
        <v>0.0645235074922552</v>
      </c>
      <c r="D225" s="10" t="n">
        <f aca="false">D84/D70</f>
        <v>0.00678484187624653</v>
      </c>
      <c r="E225" s="10" t="n">
        <f aca="false">E84/E70</f>
        <v>0.0381984424089018</v>
      </c>
      <c r="F225" s="10" t="n">
        <f aca="false">F84/F70</f>
        <v>0.011189188338276</v>
      </c>
      <c r="G225" s="10" t="n">
        <f aca="false">G84/G70</f>
        <v>0.0643197670537026</v>
      </c>
      <c r="H225" s="10" t="n">
        <f aca="false">H84/H70</f>
        <v>0</v>
      </c>
      <c r="I225" s="10" t="n">
        <f aca="false">I84/I70</f>
        <v>0.0584908818614848</v>
      </c>
      <c r="J225" s="10" t="n">
        <f aca="false">J84/J70</f>
        <v>0</v>
      </c>
      <c r="K225" s="10" t="n">
        <f aca="false">K84/K70</f>
        <v>0.139123703434207</v>
      </c>
      <c r="L225" s="10" t="n">
        <f aca="false">L84/L70</f>
        <v>0</v>
      </c>
      <c r="M225" s="10" t="n">
        <f aca="false">M84/M70</f>
        <v>0</v>
      </c>
      <c r="N225" s="10" t="n">
        <f aca="false">N84/N70</f>
        <v>0.0716296451039125</v>
      </c>
      <c r="O225" s="10" t="n">
        <f aca="false">O84/O70</f>
        <v>0.0945348390178812</v>
      </c>
      <c r="P225" s="10" t="n">
        <f aca="false">P84/P70</f>
        <v>0.0591902022510792</v>
      </c>
      <c r="Q225" s="10" t="n">
        <f aca="false">Q84/Q70</f>
        <v>0.130956126482464</v>
      </c>
      <c r="R225" s="10" t="n">
        <f aca="false">R84/R70</f>
        <v>0</v>
      </c>
      <c r="S225" s="10" t="n">
        <f aca="false">S84/S70</f>
        <v>0</v>
      </c>
      <c r="T225" s="10" t="n">
        <f aca="false">T84/T70</f>
        <v>0</v>
      </c>
      <c r="U225" s="10" t="n">
        <f aca="false">U84/U70</f>
        <v>0.0633911782981762</v>
      </c>
      <c r="V225" s="10" t="n">
        <f aca="false">V84/V70</f>
        <v>0</v>
      </c>
      <c r="W225" s="10" t="n">
        <f aca="false">W84/W70</f>
        <v>0.00195857191097055</v>
      </c>
      <c r="X225" s="10" t="n">
        <f aca="false">X84/X70</f>
        <v>0.0623948302594831</v>
      </c>
      <c r="Y225" s="10" t="n">
        <f aca="false">Y84/Y70</f>
        <v>0.00163220979932194</v>
      </c>
      <c r="Z225" s="10" t="n">
        <f aca="false">Z84/Z70</f>
        <v>0</v>
      </c>
      <c r="AA225" s="10" t="n">
        <f aca="false">AA84/AA70</f>
        <v>0.0377616650701004</v>
      </c>
      <c r="AB225" s="10" t="n">
        <f aca="false">AB84/AB70</f>
        <v>0</v>
      </c>
      <c r="AC225" s="10" t="n">
        <f aca="false">AC84/AC70</f>
        <v>0.122174500625963</v>
      </c>
      <c r="AD225" s="10" t="n">
        <f aca="false">AD84/AD70</f>
        <v>0.0230547520550765</v>
      </c>
      <c r="AE225" s="10" t="n">
        <f aca="false">AE84/AE70</f>
        <v>0.127373557404141</v>
      </c>
      <c r="AF225" s="10" t="n">
        <f aca="false">AF84/AF70</f>
        <v>0.00976227863162179</v>
      </c>
      <c r="AG225" s="10" t="n">
        <f aca="false">AG84/AG70</f>
        <v>0.0576037546226211</v>
      </c>
      <c r="AH225" s="10" t="n">
        <f aca="false">AH84/AH70</f>
        <v>0.0485259956566233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0" t="n">
        <f aca="false">C85/C70</f>
        <v>0.166686686118126</v>
      </c>
      <c r="D226" s="10" t="n">
        <f aca="false">D85/D70</f>
        <v>0.0168514039677476</v>
      </c>
      <c r="E226" s="10" t="n">
        <f aca="false">E85/E70</f>
        <v>0.0078051393609351</v>
      </c>
      <c r="F226" s="10" t="n">
        <f aca="false">F85/F70</f>
        <v>0.0305354036597708</v>
      </c>
      <c r="G226" s="10" t="n">
        <f aca="false">G85/G70</f>
        <v>0.0318163215177781</v>
      </c>
      <c r="H226" s="10" t="n">
        <f aca="false">H85/H70</f>
        <v>0.0356987925693386</v>
      </c>
      <c r="I226" s="10" t="n">
        <f aca="false">I85/I70</f>
        <v>0.0299556791373063</v>
      </c>
      <c r="J226" s="10" t="n">
        <f aca="false">J85/J70</f>
        <v>0.0206259768981489</v>
      </c>
      <c r="K226" s="10" t="n">
        <f aca="false">K85/K70</f>
        <v>0.00548393316033981</v>
      </c>
      <c r="L226" s="10" t="n">
        <f aca="false">L85/L70</f>
        <v>0.0274661006786473</v>
      </c>
      <c r="M226" s="10" t="n">
        <f aca="false">M85/M70</f>
        <v>0.140498914800147</v>
      </c>
      <c r="N226" s="10" t="n">
        <f aca="false">N85/N70</f>
        <v>0.0139082093263863</v>
      </c>
      <c r="O226" s="10" t="n">
        <f aca="false">O85/O70</f>
        <v>0.0269423405639819</v>
      </c>
      <c r="P226" s="10" t="n">
        <f aca="false">P85/P70</f>
        <v>0.0419829966428205</v>
      </c>
      <c r="Q226" s="10" t="n">
        <f aca="false">Q85/Q70</f>
        <v>0.0132030873094685</v>
      </c>
      <c r="R226" s="10" t="n">
        <f aca="false">R85/R70</f>
        <v>0.00950469620562247</v>
      </c>
      <c r="S226" s="10" t="n">
        <f aca="false">S85/S70</f>
        <v>0.0150923319927363</v>
      </c>
      <c r="T226" s="10" t="n">
        <f aca="false">T85/T70</f>
        <v>0.00364184738025562</v>
      </c>
      <c r="U226" s="10" t="n">
        <f aca="false">U85/U70</f>
        <v>0.031122146473818</v>
      </c>
      <c r="V226" s="10" t="n">
        <f aca="false">V85/V70</f>
        <v>0.00730163199194348</v>
      </c>
      <c r="W226" s="10" t="n">
        <f aca="false">W85/W70</f>
        <v>0.00770573030064585</v>
      </c>
      <c r="X226" s="10" t="n">
        <f aca="false">X85/X70</f>
        <v>0.00609888829927026</v>
      </c>
      <c r="Y226" s="10" t="n">
        <f aca="false">Y85/Y70</f>
        <v>0.00837991223342188</v>
      </c>
      <c r="Z226" s="10" t="n">
        <f aca="false">Z85/Z70</f>
        <v>0.022605824560853</v>
      </c>
      <c r="AA226" s="10" t="n">
        <f aca="false">AA85/AA70</f>
        <v>0.0254501016126243</v>
      </c>
      <c r="AB226" s="10" t="n">
        <f aca="false">AB85/AB70</f>
        <v>0.0133116934383779</v>
      </c>
      <c r="AC226" s="10" t="n">
        <f aca="false">AC85/AC70</f>
        <v>0.0318845597107015</v>
      </c>
      <c r="AD226" s="10" t="n">
        <f aca="false">AD85/AD70</f>
        <v>0.0180956823552119</v>
      </c>
      <c r="AE226" s="10" t="n">
        <f aca="false">AE85/AE70</f>
        <v>0.0125115172716359</v>
      </c>
      <c r="AF226" s="10" t="n">
        <f aca="false">AF85/AF70</f>
        <v>0.0117136370928793</v>
      </c>
      <c r="AG226" s="10" t="n">
        <f aca="false">AG85/AG70</f>
        <v>0.00205623955714205</v>
      </c>
      <c r="AH226" s="10" t="n">
        <f aca="false">AH85/AH70</f>
        <v>0.0214441743731397</v>
      </c>
    </row>
    <row r="227" customFormat="false" ht="14.6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0" t="n">
        <f aca="false">C87/C70</f>
        <v>0.108196159982877</v>
      </c>
      <c r="D228" s="10" t="n">
        <f aca="false">D87/D70</f>
        <v>0.0937517120422245</v>
      </c>
      <c r="E228" s="10" t="n">
        <f aca="false">E87/E70</f>
        <v>0.0943016992385384</v>
      </c>
      <c r="F228" s="10" t="n">
        <f aca="false">F87/F70</f>
        <v>0.00755045945469226</v>
      </c>
      <c r="G228" s="10" t="n">
        <f aca="false">G87/G70</f>
        <v>0.179346263096039</v>
      </c>
      <c r="H228" s="10" t="n">
        <f aca="false">H87/H70</f>
        <v>0.0754710028470356</v>
      </c>
      <c r="I228" s="10" t="n">
        <f aca="false">I87/I70</f>
        <v>0.0464703683847331</v>
      </c>
      <c r="J228" s="10" t="n">
        <f aca="false">J87/J70</f>
        <v>0</v>
      </c>
      <c r="K228" s="10" t="n">
        <f aca="false">K87/K70</f>
        <v>0.157139427806893</v>
      </c>
      <c r="L228" s="10" t="n">
        <f aca="false">L87/L70</f>
        <v>0.0797225005187648</v>
      </c>
      <c r="M228" s="10" t="n">
        <f aca="false">M87/M70</f>
        <v>0.199961856344821</v>
      </c>
      <c r="N228" s="10" t="n">
        <f aca="false">N87/N70</f>
        <v>0.145660189799674</v>
      </c>
      <c r="O228" s="10" t="n">
        <f aca="false">O87/O70</f>
        <v>0.132487801880404</v>
      </c>
      <c r="P228" s="10" t="n">
        <f aca="false">P87/P70</f>
        <v>0.042901277290654</v>
      </c>
      <c r="Q228" s="10" t="n">
        <f aca="false">Q87/Q70</f>
        <v>0.0860675121056711</v>
      </c>
      <c r="R228" s="10" t="n">
        <f aca="false">R87/R70</f>
        <v>0.376403458107363</v>
      </c>
      <c r="S228" s="10" t="n">
        <f aca="false">S87/S70</f>
        <v>0.00208300550634482</v>
      </c>
      <c r="T228" s="10" t="n">
        <f aca="false">T87/T70</f>
        <v>4.7278812989567E-005</v>
      </c>
      <c r="U228" s="10" t="n">
        <f aca="false">U87/U70</f>
        <v>0.194254674751059</v>
      </c>
      <c r="V228" s="10" t="n">
        <f aca="false">V87/V70</f>
        <v>0.0109272522979871</v>
      </c>
      <c r="W228" s="10" t="n">
        <f aca="false">W87/W70</f>
        <v>0.125639484927215</v>
      </c>
      <c r="X228" s="10" t="n">
        <f aca="false">X87/X70</f>
        <v>0.0985145129604391</v>
      </c>
      <c r="Y228" s="10" t="n">
        <f aca="false">Y87/Y70</f>
        <v>0.0430900611722987</v>
      </c>
      <c r="Z228" s="10" t="n">
        <f aca="false">Z87/Z70</f>
        <v>0.23105537489298</v>
      </c>
      <c r="AA228" s="10" t="n">
        <f aca="false">AA87/AA70</f>
        <v>0.0560480414456653</v>
      </c>
      <c r="AB228" s="10" t="n">
        <f aca="false">AB87/AB70</f>
        <v>0.0293574849518677</v>
      </c>
      <c r="AC228" s="10" t="n">
        <f aca="false">AC87/AC70</f>
        <v>0.0977175557719096</v>
      </c>
      <c r="AD228" s="10" t="n">
        <f aca="false">AD87/AD70</f>
        <v>0.0267418545038741</v>
      </c>
      <c r="AE228" s="10" t="n">
        <f aca="false">AE87/AE70</f>
        <v>0.168997829888631</v>
      </c>
      <c r="AF228" s="10" t="n">
        <f aca="false">AF87/AF70</f>
        <v>0.236789413497967</v>
      </c>
      <c r="AG228" s="10" t="n">
        <f aca="false">AG87/AG70</f>
        <v>0.0443516363093293</v>
      </c>
      <c r="AH228" s="10" t="n">
        <f aca="false">AH87/AH70</f>
        <v>0.0973695720729844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0" t="n">
        <f aca="false">C88/C70</f>
        <v>0</v>
      </c>
      <c r="D229" s="10" t="n">
        <f aca="false">D88/D70</f>
        <v>0.000123858810033425</v>
      </c>
      <c r="E229" s="10" t="n">
        <f aca="false">E88/E70</f>
        <v>0.00172392228944945</v>
      </c>
      <c r="F229" s="10" t="n">
        <f aca="false">F88/F70</f>
        <v>3.43345999783442E-007</v>
      </c>
      <c r="G229" s="10" t="n">
        <f aca="false">G88/G70</f>
        <v>0</v>
      </c>
      <c r="H229" s="10" t="n">
        <f aca="false">H88/H70</f>
        <v>6.54761245900139E-005</v>
      </c>
      <c r="I229" s="10" t="n">
        <f aca="false">I88/I70</f>
        <v>0</v>
      </c>
      <c r="J229" s="10" t="n">
        <f aca="false">J88/J70</f>
        <v>0</v>
      </c>
      <c r="K229" s="10" t="n">
        <f aca="false">K88/K70</f>
        <v>0</v>
      </c>
      <c r="L229" s="10" t="n">
        <f aca="false">L88/L70</f>
        <v>9.66152315883735E-005</v>
      </c>
      <c r="M229" s="10" t="n">
        <f aca="false">M88/M70</f>
        <v>0.199961856344821</v>
      </c>
      <c r="N229" s="10" t="n">
        <f aca="false">N88/N70</f>
        <v>0</v>
      </c>
      <c r="O229" s="10" t="n">
        <f aca="false">O88/O70</f>
        <v>0.000854479288928637</v>
      </c>
      <c r="P229" s="10" t="n">
        <f aca="false">P88/P70</f>
        <v>0.0108046530210164</v>
      </c>
      <c r="Q229" s="10" t="n">
        <f aca="false">Q88/Q70</f>
        <v>1.74653037420238E-005</v>
      </c>
      <c r="R229" s="10" t="n">
        <f aca="false">R88/R70</f>
        <v>0.000212889992467807</v>
      </c>
      <c r="S229" s="10" t="n">
        <f aca="false">S88/S70</f>
        <v>0</v>
      </c>
      <c r="T229" s="10" t="n">
        <f aca="false">T88/T70</f>
        <v>0</v>
      </c>
      <c r="U229" s="10" t="n">
        <f aca="false">U88/U70</f>
        <v>0</v>
      </c>
      <c r="V229" s="10" t="n">
        <f aca="false">V88/V70</f>
        <v>0.000413394437123795</v>
      </c>
      <c r="W229" s="10" t="n">
        <f aca="false">W88/W70</f>
        <v>0</v>
      </c>
      <c r="X229" s="10" t="n">
        <f aca="false">X88/X70</f>
        <v>0.000149192046774628</v>
      </c>
      <c r="Y229" s="10" t="n">
        <f aca="false">Y88/Y70</f>
        <v>0.000531052725066278</v>
      </c>
      <c r="Z229" s="10" t="n">
        <f aca="false">Z88/Z70</f>
        <v>0.000986397940743591</v>
      </c>
      <c r="AA229" s="10" t="n">
        <f aca="false">AA88/AA70</f>
        <v>0.000387868400357027</v>
      </c>
      <c r="AB229" s="10" t="n">
        <f aca="false">AB88/AB70</f>
        <v>0.00297571732730542</v>
      </c>
      <c r="AC229" s="10" t="n">
        <f aca="false">AC88/AC70</f>
        <v>0</v>
      </c>
      <c r="AD229" s="10" t="n">
        <f aca="false">AD88/AD70</f>
        <v>0.00103545362649521</v>
      </c>
      <c r="AE229" s="10" t="n">
        <f aca="false">AE88/AE70</f>
        <v>0</v>
      </c>
      <c r="AF229" s="10" t="n">
        <f aca="false">AF88/AF70</f>
        <v>0</v>
      </c>
      <c r="AG229" s="10" t="n">
        <f aca="false">AG88/AG70</f>
        <v>0.000528639328194526</v>
      </c>
      <c r="AH229" s="10" t="n">
        <f aca="false">AH88/AH70</f>
        <v>0.000786575800585329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0" t="n">
        <f aca="false">C94/C70</f>
        <v>0.206254153133085</v>
      </c>
      <c r="D231" s="10" t="n">
        <f aca="false">D94/D70</f>
        <v>0.369093238337153</v>
      </c>
      <c r="E231" s="10" t="n">
        <f aca="false">E94/E70</f>
        <v>0.17153812058425</v>
      </c>
      <c r="F231" s="10" t="n">
        <f aca="false">F94/F70</f>
        <v>0.372903959808375</v>
      </c>
      <c r="G231" s="10" t="n">
        <f aca="false">G94/G70</f>
        <v>0.174746153789979</v>
      </c>
      <c r="H231" s="10" t="n">
        <f aca="false">H94/H70</f>
        <v>0.229257091234039</v>
      </c>
      <c r="I231" s="10" t="n">
        <f aca="false">I94/I70</f>
        <v>0.199228277463858</v>
      </c>
      <c r="J231" s="10" t="n">
        <f aca="false">J94/J70</f>
        <v>0</v>
      </c>
      <c r="K231" s="10" t="n">
        <f aca="false">K94/K70</f>
        <v>0.113361603848492</v>
      </c>
      <c r="L231" s="10" t="n">
        <f aca="false">L94/L70</f>
        <v>0.236655525266082</v>
      </c>
      <c r="M231" s="10" t="n">
        <f aca="false">M94/M70</f>
        <v>0.000314667615229913</v>
      </c>
      <c r="N231" s="10" t="n">
        <f aca="false">N94/N70</f>
        <v>0.0584801217189983</v>
      </c>
      <c r="O231" s="10" t="n">
        <f aca="false">O94/O70</f>
        <v>0.187235903114591</v>
      </c>
      <c r="P231" s="10" t="n">
        <f aca="false">P94/P70</f>
        <v>0.151424381602734</v>
      </c>
      <c r="Q231" s="10" t="n">
        <f aca="false">Q94/Q70</f>
        <v>0.274052141206285</v>
      </c>
      <c r="R231" s="10" t="n">
        <f aca="false">R94/R70</f>
        <v>0.213092929441105</v>
      </c>
      <c r="S231" s="10" t="n">
        <f aca="false">S94/S70</f>
        <v>0.0684130895717134</v>
      </c>
      <c r="T231" s="10" t="n">
        <f aca="false">T94/T70</f>
        <v>0.626513700359248</v>
      </c>
      <c r="U231" s="10" t="n">
        <f aca="false">U94/U70</f>
        <v>0.255161329091332</v>
      </c>
      <c r="V231" s="10" t="n">
        <f aca="false">V94/V70</f>
        <v>0.307609863348977</v>
      </c>
      <c r="W231" s="10" t="n">
        <f aca="false">W94/W70</f>
        <v>0.201390559306791</v>
      </c>
      <c r="X231" s="10" t="n">
        <f aca="false">X94/X70</f>
        <v>0.140823019255283</v>
      </c>
      <c r="Y231" s="10" t="n">
        <f aca="false">Y94/Y70</f>
        <v>0.0609309355147976</v>
      </c>
      <c r="Z231" s="10" t="n">
        <f aca="false">Z94/Z70</f>
        <v>0.133352163401289</v>
      </c>
      <c r="AA231" s="10" t="n">
        <f aca="false">AA94/AA70</f>
        <v>0.392960011391209</v>
      </c>
      <c r="AB231" s="10" t="n">
        <f aca="false">AB94/AB70</f>
        <v>0.301220613833396</v>
      </c>
      <c r="AC231" s="10" t="n">
        <f aca="false">AC94/AC70</f>
        <v>0.13851399585589</v>
      </c>
      <c r="AD231" s="10" t="n">
        <f aca="false">AD94/AD70</f>
        <v>0.352036360158737</v>
      </c>
      <c r="AE231" s="10" t="n">
        <f aca="false">AE94/AE70</f>
        <v>0.214719323469772</v>
      </c>
      <c r="AF231" s="10" t="n">
        <f aca="false">AF94/AF70</f>
        <v>0.379412758144769</v>
      </c>
      <c r="AG231" s="10" t="n">
        <f aca="false">AG94/AG70</f>
        <v>0.271798677829452</v>
      </c>
      <c r="AH231" s="10" t="n">
        <f aca="false">AH94/AH70</f>
        <v>0.205572745356135</v>
      </c>
    </row>
    <row r="232" customFormat="false" ht="14.65" hidden="false" customHeight="false" outlineLevel="0" collapsed="false"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0" t="n">
        <f aca="false">C99/C70</f>
        <v>0.0391360009548564</v>
      </c>
      <c r="D233" s="10" t="n">
        <f aca="false">D99/D70</f>
        <v>0.030050795751874</v>
      </c>
      <c r="E233" s="10" t="n">
        <f aca="false">E99/E70</f>
        <v>0.0302464287547278</v>
      </c>
      <c r="F233" s="10" t="n">
        <f aca="false">F99/F70</f>
        <v>0.0377781106499905</v>
      </c>
      <c r="G233" s="10" t="n">
        <f aca="false">G99/G70</f>
        <v>0.0521511527476914</v>
      </c>
      <c r="H233" s="10" t="n">
        <f aca="false">H99/H70</f>
        <v>0.0377537491579431</v>
      </c>
      <c r="I233" s="10" t="n">
        <f aca="false">I99/I70</f>
        <v>0.0728166803385862</v>
      </c>
      <c r="J233" s="10" t="n">
        <f aca="false">J99/J70</f>
        <v>0.0822641157520308</v>
      </c>
      <c r="K233" s="10" t="n">
        <f aca="false">K99/K70</f>
        <v>0.0321483153618536</v>
      </c>
      <c r="L233" s="10" t="n">
        <f aca="false">L99/L70</f>
        <v>0.193044923890565</v>
      </c>
      <c r="M233" s="10" t="n">
        <f aca="false">M99/M70</f>
        <v>0.45963560531303</v>
      </c>
      <c r="N233" s="10" t="n">
        <f aca="false">N99/N70</f>
        <v>0.0378020230237101</v>
      </c>
      <c r="O233" s="10" t="n">
        <f aca="false">O99/O70</f>
        <v>0.117878516234138</v>
      </c>
      <c r="P233" s="10" t="n">
        <f aca="false">P99/P70</f>
        <v>0.0263754664631779</v>
      </c>
      <c r="Q233" s="10" t="n">
        <f aca="false">Q99/Q70</f>
        <v>0.0568703004855178</v>
      </c>
      <c r="R233" s="10" t="n">
        <f aca="false">R99/R70</f>
        <v>0.0421609318788999</v>
      </c>
      <c r="S233" s="10" t="n">
        <f aca="false">S99/S70</f>
        <v>0.0304644266320328</v>
      </c>
      <c r="T233" s="10" t="n">
        <f aca="false">T99/T70</f>
        <v>0.113874512512296</v>
      </c>
      <c r="U233" s="10" t="n">
        <f aca="false">U99/U70</f>
        <v>0.0190787166760438</v>
      </c>
      <c r="V233" s="10" t="n">
        <f aca="false">V99/V70</f>
        <v>0.0704746451457271</v>
      </c>
      <c r="W233" s="10" t="n">
        <f aca="false">W99/W70</f>
        <v>0.102273057475465</v>
      </c>
      <c r="X233" s="10" t="n">
        <f aca="false">X99/X70</f>
        <v>0.0664408354909826</v>
      </c>
      <c r="Y233" s="10" t="n">
        <f aca="false">Y99/Y70</f>
        <v>0.0721741737099692</v>
      </c>
      <c r="Z233" s="10" t="n">
        <f aca="false">Z99/Z70</f>
        <v>0.0417458351688051</v>
      </c>
      <c r="AA233" s="10" t="n">
        <f aca="false">AA99/AA70</f>
        <v>0.0219389982367483</v>
      </c>
      <c r="AB233" s="10" t="n">
        <f aca="false">AB99/AB70</f>
        <v>0.0478790250526053</v>
      </c>
      <c r="AC233" s="10" t="n">
        <f aca="false">AC99/AC70</f>
        <v>0.0295765088550853</v>
      </c>
      <c r="AD233" s="10" t="n">
        <f aca="false">AD99/AD70</f>
        <v>0.0244750641166482</v>
      </c>
      <c r="AE233" s="10" t="n">
        <f aca="false">AE99/AE70</f>
        <v>0.0259690030399414</v>
      </c>
      <c r="AF233" s="10" t="n">
        <f aca="false">AF99/AF70</f>
        <v>0.212171828384418</v>
      </c>
      <c r="AG233" s="10" t="n">
        <f aca="false">AG99/AG70</f>
        <v>0.0350035461622536</v>
      </c>
      <c r="AH233" s="10" t="n">
        <f aca="false">AH99/AH70</f>
        <v>0.0683773008296277</v>
      </c>
    </row>
    <row r="234" customFormat="false" ht="14.65" hidden="false" customHeight="false" outlineLevel="0" collapsed="false"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0" t="n">
        <f aca="false">C106/C106</f>
        <v>1</v>
      </c>
      <c r="D235" s="10" t="n">
        <f aca="false">D106/D106</f>
        <v>1</v>
      </c>
      <c r="E235" s="10" t="n">
        <f aca="false">E106/E106</f>
        <v>1</v>
      </c>
      <c r="F235" s="10" t="n">
        <f aca="false">F106/F106</f>
        <v>1</v>
      </c>
      <c r="G235" s="10" t="n">
        <f aca="false">G106/G106</f>
        <v>1</v>
      </c>
      <c r="H235" s="10" t="n">
        <f aca="false">H106/H106</f>
        <v>1</v>
      </c>
      <c r="I235" s="10" t="n">
        <f aca="false">I106/I106</f>
        <v>1</v>
      </c>
      <c r="J235" s="10" t="n">
        <f aca="false">J106/J106</f>
        <v>1</v>
      </c>
      <c r="K235" s="10" t="n">
        <f aca="false">K106/K106</f>
        <v>1</v>
      </c>
      <c r="L235" s="10" t="n">
        <f aca="false">L106/L106</f>
        <v>1</v>
      </c>
      <c r="M235" s="10" t="n">
        <f aca="false">M106/M106</f>
        <v>1</v>
      </c>
      <c r="N235" s="10" t="n">
        <f aca="false">N106/N106</f>
        <v>1</v>
      </c>
      <c r="O235" s="10" t="n">
        <f aca="false">O106/O106</f>
        <v>1</v>
      </c>
      <c r="P235" s="10" t="n">
        <f aca="false">P106/P106</f>
        <v>1</v>
      </c>
      <c r="Q235" s="10" t="n">
        <f aca="false">Q106/Q106</f>
        <v>1</v>
      </c>
      <c r="R235" s="10" t="n">
        <f aca="false">R106/R106</f>
        <v>1</v>
      </c>
      <c r="S235" s="10" t="n">
        <f aca="false">S106/S106</f>
        <v>1</v>
      </c>
      <c r="T235" s="10" t="n">
        <f aca="false">T106/T106</f>
        <v>1</v>
      </c>
      <c r="U235" s="10" t="n">
        <f aca="false">U106/U106</f>
        <v>1</v>
      </c>
      <c r="V235" s="10" t="n">
        <f aca="false">V106/V106</f>
        <v>1</v>
      </c>
      <c r="W235" s="10" t="n">
        <f aca="false">W106/W106</f>
        <v>1</v>
      </c>
      <c r="X235" s="10" t="n">
        <f aca="false">X106/X106</f>
        <v>1</v>
      </c>
      <c r="Y235" s="10" t="n">
        <f aca="false">Y106/Y106</f>
        <v>1</v>
      </c>
      <c r="Z235" s="10" t="n">
        <f aca="false">Z106/Z106</f>
        <v>1</v>
      </c>
      <c r="AA235" s="10" t="n">
        <f aca="false">AA106/AA106</f>
        <v>1</v>
      </c>
      <c r="AB235" s="10" t="n">
        <f aca="false">AB106/AB106</f>
        <v>1</v>
      </c>
      <c r="AC235" s="10" t="n">
        <f aca="false">AC106/AC106</f>
        <v>1</v>
      </c>
      <c r="AD235" s="10" t="n">
        <f aca="false">AD106/AD106</f>
        <v>1</v>
      </c>
      <c r="AE235" s="10" t="n">
        <f aca="false">AE106/AE106</f>
        <v>1</v>
      </c>
      <c r="AF235" s="10" t="n">
        <f aca="false">AF106/AF106</f>
        <v>1</v>
      </c>
      <c r="AG235" s="10" t="n">
        <f aca="false">AG106/AG106</f>
        <v>1</v>
      </c>
      <c r="AH235" s="10" t="n">
        <f aca="false">AH106/AH106</f>
        <v>1</v>
      </c>
    </row>
    <row r="236" customFormat="false" ht="14.65" hidden="false" customHeight="false" outlineLevel="0" collapsed="false"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0" t="n">
        <f aca="false">C108/C106</f>
        <v>0.908632887092683</v>
      </c>
      <c r="D237" s="10" t="n">
        <f aca="false">D108/D106</f>
        <v>0.863104907275004</v>
      </c>
      <c r="E237" s="10" t="n">
        <f aca="false">E108/E106</f>
        <v>0.865554049548082</v>
      </c>
      <c r="F237" s="10" t="n">
        <f aca="false">F108/F106</f>
        <v>0.743856580450242</v>
      </c>
      <c r="G237" s="10" t="n">
        <f aca="false">G108/G106</f>
        <v>0.875139826377363</v>
      </c>
      <c r="H237" s="10" t="n">
        <f aca="false">H108/H106</f>
        <v>0.863008598661862</v>
      </c>
      <c r="I237" s="10" t="n">
        <f aca="false">I108/I106</f>
        <v>0.704377780299819</v>
      </c>
      <c r="J237" s="10" t="n">
        <f aca="false">J108/J106</f>
        <v>0.847690798438335</v>
      </c>
      <c r="K237" s="10" t="n">
        <f aca="false">K108/K106</f>
        <v>0.685025644038337</v>
      </c>
      <c r="L237" s="10" t="n">
        <f aca="false">L108/L106</f>
        <v>0.628281707563204</v>
      </c>
      <c r="M237" s="10" t="n">
        <f aca="false">M108/M106</f>
        <v>3.59189205069053</v>
      </c>
      <c r="N237" s="10" t="n">
        <f aca="false">N108/N106</f>
        <v>0.787132510025747</v>
      </c>
      <c r="O237" s="10" t="n">
        <f aca="false">O108/O106</f>
        <v>0.810052542641954</v>
      </c>
      <c r="P237" s="10" t="n">
        <f aca="false">P108/P106</f>
        <v>0.529641379821723</v>
      </c>
      <c r="Q237" s="10" t="n">
        <f aca="false">Q108/Q106</f>
        <v>0.748900239997564</v>
      </c>
      <c r="R237" s="10" t="n">
        <f aca="false">R108/R106</f>
        <v>0.381382320305368</v>
      </c>
      <c r="S237" s="10" t="n">
        <f aca="false">S108/S106</f>
        <v>0.515902676772658</v>
      </c>
      <c r="T237" s="10" t="n">
        <f aca="false">T108/T106</f>
        <v>0.396686399170449</v>
      </c>
      <c r="U237" s="10" t="n">
        <f aca="false">U108/U106</f>
        <v>0.353309053078535</v>
      </c>
      <c r="V237" s="10" t="n">
        <f aca="false">V108/V106</f>
        <v>0.451826973338833</v>
      </c>
      <c r="W237" s="10" t="n">
        <f aca="false">W108/W106</f>
        <v>0.755945832619157</v>
      </c>
      <c r="X237" s="10" t="n">
        <f aca="false">X108/X106</f>
        <v>0.347248395351822</v>
      </c>
      <c r="Y237" s="10" t="n">
        <f aca="false">Y108/Y106</f>
        <v>0.612507550555928</v>
      </c>
      <c r="Z237" s="10" t="n">
        <f aca="false">Z108/Z106</f>
        <v>0.475744036592416</v>
      </c>
      <c r="AA237" s="10" t="n">
        <f aca="false">AA108/AA106</f>
        <v>0.734153172669156</v>
      </c>
      <c r="AB237" s="10" t="n">
        <f aca="false">AB108/AB106</f>
        <v>0.2619794593179</v>
      </c>
      <c r="AC237" s="10" t="n">
        <f aca="false">AC108/AC106</f>
        <v>0.607686474765137</v>
      </c>
      <c r="AD237" s="10" t="n">
        <f aca="false">AD108/AD106</f>
        <v>0.491636536691556</v>
      </c>
      <c r="AE237" s="10" t="n">
        <f aca="false">AE108/AE106</f>
        <v>0.570769497953545</v>
      </c>
      <c r="AF237" s="10" t="n">
        <f aca="false">AF108/AF106</f>
        <v>0.79069760086534</v>
      </c>
      <c r="AG237" s="10" t="n">
        <f aca="false">AG108/AG106</f>
        <v>0.671194620151388</v>
      </c>
      <c r="AH237" s="10" t="n">
        <f aca="false">AH108/AH106</f>
        <v>0.581924606473333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0" t="n">
        <f aca="false">C109/C106</f>
        <v>0.293666497593015</v>
      </c>
      <c r="D238" s="10" t="n">
        <f aca="false">D109/D106</f>
        <v>0.25420770975009</v>
      </c>
      <c r="E238" s="10" t="n">
        <f aca="false">E109/E106</f>
        <v>0.243799438092494</v>
      </c>
      <c r="F238" s="10" t="n">
        <f aca="false">F109/F106</f>
        <v>0.0123293802601753</v>
      </c>
      <c r="G238" s="10" t="n">
        <f aca="false">G109/G106</f>
        <v>0.457954727485287</v>
      </c>
      <c r="H238" s="10" t="n">
        <f aca="false">H109/H106</f>
        <v>0.580974577883923</v>
      </c>
      <c r="I238" s="10" t="n">
        <f aca="false">I109/I106</f>
        <v>0.976561015890513</v>
      </c>
      <c r="J238" s="10" t="n">
        <f aca="false">J109/J106</f>
        <v>0.467294363674475</v>
      </c>
      <c r="K238" s="10" t="n">
        <f aca="false">K109/K106</f>
        <v>0.338979869046112</v>
      </c>
      <c r="L238" s="10" t="n">
        <f aca="false">L109/L106</f>
        <v>0.275712532217831</v>
      </c>
      <c r="M238" s="10" t="n">
        <f aca="false">M109/M106</f>
        <v>2.97592570831297</v>
      </c>
      <c r="N238" s="10" t="n">
        <f aca="false">N109/N106</f>
        <v>0.456571625620431</v>
      </c>
      <c r="O238" s="10" t="n">
        <f aca="false">O109/O106</f>
        <v>0.180957550898356</v>
      </c>
      <c r="P238" s="10" t="n">
        <f aca="false">P109/P106</f>
        <v>0.567891020989688</v>
      </c>
      <c r="Q238" s="10" t="n">
        <f aca="false">Q109/Q106</f>
        <v>0.2282697109295</v>
      </c>
      <c r="R238" s="10" t="n">
        <f aca="false">R109/R106</f>
        <v>0.788892857105223</v>
      </c>
      <c r="S238" s="10" t="n">
        <f aca="false">S109/S106</f>
        <v>0.417843707144639</v>
      </c>
      <c r="T238" s="10" t="n">
        <f aca="false">T109/T106</f>
        <v>0.630513197161471</v>
      </c>
      <c r="U238" s="10" t="n">
        <f aca="false">U109/U106</f>
        <v>0.748665937627487</v>
      </c>
      <c r="V238" s="10" t="n">
        <f aca="false">V109/V106</f>
        <v>0.518380017431631</v>
      </c>
      <c r="W238" s="10" t="n">
        <f aca="false">W109/W106</f>
        <v>0.433529641795923</v>
      </c>
      <c r="X238" s="10" t="n">
        <f aca="false">X109/X106</f>
        <v>0.561781193869275</v>
      </c>
      <c r="Y238" s="10" t="n">
        <f aca="false">Y109/Y106</f>
        <v>0.486465958834757</v>
      </c>
      <c r="Z238" s="10" t="n">
        <f aca="false">Z109/Z106</f>
        <v>0.331632355665188</v>
      </c>
      <c r="AA238" s="10" t="n">
        <f aca="false">AA109/AA106</f>
        <v>0.243987975969419</v>
      </c>
      <c r="AB238" s="10" t="n">
        <f aca="false">AB109/AB106</f>
        <v>0.711947662156434</v>
      </c>
      <c r="AC238" s="10" t="n">
        <f aca="false">AC109/AC106</f>
        <v>0.556108814097788</v>
      </c>
      <c r="AD238" s="10" t="n">
        <f aca="false">AD109/AD106</f>
        <v>0.472921522540153</v>
      </c>
      <c r="AE238" s="10" t="n">
        <f aca="false">AE109/AE106</f>
        <v>0.53881073597366</v>
      </c>
      <c r="AF238" s="10" t="n">
        <f aca="false">AF109/AF106</f>
        <v>0.62335499317628</v>
      </c>
      <c r="AG238" s="10" t="n">
        <f aca="false">AG109/AG106</f>
        <v>0.238944613579274</v>
      </c>
      <c r="AH238" s="10" t="n">
        <f aca="false">AH109/AH106</f>
        <v>0.425100017008976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0" t="n">
        <f aca="false">C116/C106</f>
        <v>0</v>
      </c>
      <c r="D239" s="10" t="n">
        <f aca="false">D116/D106</f>
        <v>0.1143784144406</v>
      </c>
      <c r="E239" s="10" t="n">
        <f aca="false">E116/E106</f>
        <v>0</v>
      </c>
      <c r="F239" s="10" t="n">
        <f aca="false">F116/F106</f>
        <v>0</v>
      </c>
      <c r="G239" s="10" t="n">
        <f aca="false">G116/G106</f>
        <v>0</v>
      </c>
      <c r="H239" s="10" t="n">
        <f aca="false">H116/H106</f>
        <v>0</v>
      </c>
      <c r="I239" s="10" t="n">
        <f aca="false">I116/I106</f>
        <v>0</v>
      </c>
      <c r="J239" s="10" t="n">
        <f aca="false">J116/J106</f>
        <v>0.133596863586568</v>
      </c>
      <c r="K239" s="10" t="n">
        <f aca="false">K116/K106</f>
        <v>0</v>
      </c>
      <c r="L239" s="10" t="n">
        <f aca="false">L116/L106</f>
        <v>0</v>
      </c>
      <c r="M239" s="10" t="n">
        <f aca="false">M116/M106</f>
        <v>2.98416075503906</v>
      </c>
      <c r="N239" s="10" t="n">
        <f aca="false">N116/N106</f>
        <v>0</v>
      </c>
      <c r="O239" s="10" t="n">
        <f aca="false">O116/O106</f>
        <v>0.0876429727195995</v>
      </c>
      <c r="P239" s="10" t="n">
        <f aca="false">P116/P106</f>
        <v>0</v>
      </c>
      <c r="Q239" s="10" t="n">
        <f aca="false">Q116/Q106</f>
        <v>0</v>
      </c>
      <c r="R239" s="10" t="n">
        <f aca="false">R116/R106</f>
        <v>0</v>
      </c>
      <c r="S239" s="10" t="n">
        <f aca="false">S116/S106</f>
        <v>0</v>
      </c>
      <c r="T239" s="10" t="n">
        <f aca="false">T116/T106</f>
        <v>0</v>
      </c>
      <c r="U239" s="10" t="n">
        <f aca="false">U116/U106</f>
        <v>0</v>
      </c>
      <c r="V239" s="10" t="n">
        <f aca="false">V116/V106</f>
        <v>0</v>
      </c>
      <c r="W239" s="10" t="n">
        <f aca="false">W116/W106</f>
        <v>0.0437536936121868</v>
      </c>
      <c r="X239" s="10" t="n">
        <f aca="false">X116/X106</f>
        <v>0</v>
      </c>
      <c r="Y239" s="10" t="n">
        <f aca="false">Y116/Y106</f>
        <v>0.0551170387075162</v>
      </c>
      <c r="Z239" s="10" t="n">
        <f aca="false">Z116/Z106</f>
        <v>0.109787085367481</v>
      </c>
      <c r="AA239" s="10" t="n">
        <f aca="false">AA116/AA106</f>
        <v>0</v>
      </c>
      <c r="AB239" s="10" t="n">
        <f aca="false">AB116/AB106</f>
        <v>0</v>
      </c>
      <c r="AC239" s="10" t="n">
        <f aca="false">AC116/AC106</f>
        <v>0</v>
      </c>
      <c r="AD239" s="10" t="n">
        <f aca="false">AD116/AD106</f>
        <v>0.132690074071049</v>
      </c>
      <c r="AE239" s="10" t="n">
        <f aca="false">AE116/AE106</f>
        <v>0.0620732548298912</v>
      </c>
      <c r="AF239" s="10" t="n">
        <f aca="false">AF116/AF106</f>
        <v>0</v>
      </c>
      <c r="AG239" s="10" t="n">
        <f aca="false">AG116/AG106</f>
        <v>0</v>
      </c>
      <c r="AH239" s="10" t="n">
        <f aca="false">AH116/AH106</f>
        <v>0.0418180164122269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0" t="n">
        <f aca="false">C117/C106</f>
        <v>0</v>
      </c>
      <c r="D240" s="10" t="n">
        <f aca="false">D117/D106</f>
        <v>0</v>
      </c>
      <c r="E240" s="10" t="n">
        <f aca="false">E117/E106</f>
        <v>0</v>
      </c>
      <c r="F240" s="10" t="n">
        <f aca="false">F117/F106</f>
        <v>0.252822853798445</v>
      </c>
      <c r="G240" s="10" t="n">
        <f aca="false">G117/G106</f>
        <v>0</v>
      </c>
      <c r="H240" s="10" t="n">
        <f aca="false">H117/H106</f>
        <v>0.00276225570630967</v>
      </c>
      <c r="I240" s="10" t="n">
        <f aca="false">I117/I106</f>
        <v>0</v>
      </c>
      <c r="J240" s="10" t="n">
        <f aca="false">J117/J106</f>
        <v>0</v>
      </c>
      <c r="K240" s="10" t="n">
        <f aca="false">K117/K106</f>
        <v>0</v>
      </c>
      <c r="L240" s="10" t="n">
        <f aca="false">L117/L106</f>
        <v>0.363742041220802</v>
      </c>
      <c r="M240" s="10" t="n">
        <f aca="false">M117/M106</f>
        <v>0</v>
      </c>
      <c r="N240" s="10" t="n">
        <f aca="false">N117/N106</f>
        <v>0</v>
      </c>
      <c r="O240" s="10" t="n">
        <f aca="false">O117/O106</f>
        <v>0</v>
      </c>
      <c r="P240" s="10" t="n">
        <f aca="false">P117/P106</f>
        <v>0</v>
      </c>
      <c r="Q240" s="10" t="n">
        <f aca="false">Q117/Q106</f>
        <v>0</v>
      </c>
      <c r="R240" s="10" t="n">
        <f aca="false">R117/R106</f>
        <v>0</v>
      </c>
      <c r="S240" s="10" t="n">
        <f aca="false">S117/S106</f>
        <v>0</v>
      </c>
      <c r="T240" s="10" t="n">
        <f aca="false">T117/T106</f>
        <v>0</v>
      </c>
      <c r="U240" s="10" t="n">
        <f aca="false">U117/U106</f>
        <v>0</v>
      </c>
      <c r="V240" s="10" t="n">
        <f aca="false">V117/V106</f>
        <v>0.231864604955242</v>
      </c>
      <c r="W240" s="10" t="n">
        <f aca="false">W117/W106</f>
        <v>0</v>
      </c>
      <c r="X240" s="10" t="n">
        <f aca="false">X117/X106</f>
        <v>0</v>
      </c>
      <c r="Y240" s="10" t="n">
        <f aca="false">Y117/Y106</f>
        <v>4.95822528292984E-005</v>
      </c>
      <c r="Z240" s="10" t="n">
        <f aca="false">Z117/Z106</f>
        <v>0</v>
      </c>
      <c r="AA240" s="10" t="n">
        <f aca="false">AA117/AA106</f>
        <v>0.00105990742328493</v>
      </c>
      <c r="AB240" s="10" t="n">
        <f aca="false">AB117/AB106</f>
        <v>0</v>
      </c>
      <c r="AC240" s="10" t="n">
        <f aca="false">AC117/AC106</f>
        <v>0</v>
      </c>
      <c r="AD240" s="10" t="n">
        <f aca="false">AD117/AD106</f>
        <v>0</v>
      </c>
      <c r="AE240" s="10" t="n">
        <f aca="false">AE117/AE106</f>
        <v>0</v>
      </c>
      <c r="AF240" s="10" t="n">
        <f aca="false">AF117/AF106</f>
        <v>0</v>
      </c>
      <c r="AG240" s="10" t="n">
        <f aca="false">AG117/AG106</f>
        <v>0.327653274283122</v>
      </c>
      <c r="AH240" s="10" t="n">
        <f aca="false">AH117/AH106</f>
        <v>0.026833565955443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0" t="n">
        <f aca="false">C118/C106</f>
        <v>0.0413975266333462</v>
      </c>
      <c r="D241" s="10" t="n">
        <f aca="false">D118/D106</f>
        <v>0</v>
      </c>
      <c r="E241" s="10" t="n">
        <f aca="false">E118/E106</f>
        <v>0</v>
      </c>
      <c r="F241" s="10" t="n">
        <f aca="false">F118/F106</f>
        <v>0.0109122247790534</v>
      </c>
      <c r="G241" s="10" t="n">
        <f aca="false">G118/G106</f>
        <v>0</v>
      </c>
      <c r="H241" s="10" t="n">
        <f aca="false">H118/H106</f>
        <v>0</v>
      </c>
      <c r="I241" s="10" t="n">
        <f aca="false">I118/I106</f>
        <v>0.050667184856094</v>
      </c>
      <c r="J241" s="10" t="n">
        <f aca="false">J118/J106</f>
        <v>0</v>
      </c>
      <c r="K241" s="10" t="n">
        <f aca="false">K118/K106</f>
        <v>0.189466827146646</v>
      </c>
      <c r="L241" s="10" t="n">
        <f aca="false">L118/L106</f>
        <v>0</v>
      </c>
      <c r="M241" s="10" t="n">
        <f aca="false">M118/M106</f>
        <v>-14.7615377241213</v>
      </c>
      <c r="N241" s="10" t="n">
        <f aca="false">N118/N106</f>
        <v>0.00421144707293552</v>
      </c>
      <c r="O241" s="10" t="n">
        <f aca="false">O118/O106</f>
        <v>0.00263583451497228</v>
      </c>
      <c r="P241" s="10" t="n">
        <f aca="false">P118/P106</f>
        <v>0.162128257956538</v>
      </c>
      <c r="Q241" s="10" t="n">
        <f aca="false">Q118/Q106</f>
        <v>8.91191285597101E-006</v>
      </c>
      <c r="R241" s="10" t="n">
        <f aca="false">R118/R106</f>
        <v>0.0557989807957844</v>
      </c>
      <c r="S241" s="10" t="n">
        <f aca="false">S118/S106</f>
        <v>0.0190667869014262</v>
      </c>
      <c r="T241" s="10" t="n">
        <f aca="false">T118/T106</f>
        <v>0.375682647707172</v>
      </c>
      <c r="U241" s="10" t="n">
        <f aca="false">U118/U106</f>
        <v>0.449875937802314</v>
      </c>
      <c r="V241" s="10" t="n">
        <f aca="false">V118/V106</f>
        <v>0.00584308493728158</v>
      </c>
      <c r="W241" s="10" t="n">
        <f aca="false">W118/W106</f>
        <v>0.00861729552816022</v>
      </c>
      <c r="X241" s="10" t="n">
        <f aca="false">X118/X106</f>
        <v>0.0173713533130956</v>
      </c>
      <c r="Y241" s="10" t="n">
        <f aca="false">Y118/Y106</f>
        <v>0</v>
      </c>
      <c r="Z241" s="10" t="n">
        <f aca="false">Z118/Z106</f>
        <v>0.000955747812097091</v>
      </c>
      <c r="AA241" s="10" t="n">
        <f aca="false">AA118/AA106</f>
        <v>0.0543953313451766</v>
      </c>
      <c r="AB241" s="10" t="n">
        <f aca="false">AB118/AB106</f>
        <v>0.0153259095128981</v>
      </c>
      <c r="AC241" s="10" t="n">
        <f aca="false">AC118/AC106</f>
        <v>0</v>
      </c>
      <c r="AD241" s="10" t="n">
        <f aca="false">AD118/AD106</f>
        <v>0</v>
      </c>
      <c r="AE241" s="10" t="n">
        <f aca="false">AE118/AE106</f>
        <v>0.00645656566913988</v>
      </c>
      <c r="AF241" s="10" t="n">
        <f aca="false">AF118/AF106</f>
        <v>0.101701897516103</v>
      </c>
      <c r="AG241" s="10" t="n">
        <f aca="false">AG118/AG106</f>
        <v>0</v>
      </c>
      <c r="AH241" s="10" t="n">
        <f aca="false">AH118/AH106</f>
        <v>0.0097222571899692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0" t="n">
        <f aca="false">C121/C106</f>
        <v>-0.243696911319044</v>
      </c>
      <c r="D242" s="10" t="n">
        <f aca="false">D121/D106</f>
        <v>-0.231691031465694</v>
      </c>
      <c r="E242" s="10" t="n">
        <f aca="false">E121/E106</f>
        <v>-0.109353487640576</v>
      </c>
      <c r="F242" s="10" t="n">
        <f aca="false">F121/F106</f>
        <v>-0.0199210392879149</v>
      </c>
      <c r="G242" s="10" t="n">
        <f aca="false">G121/G106</f>
        <v>-0.33309455386265</v>
      </c>
      <c r="H242" s="10" t="n">
        <f aca="false">H121/H106</f>
        <v>-0.446745432252094</v>
      </c>
      <c r="I242" s="10" t="n">
        <f aca="false">I121/I106</f>
        <v>-0.731605981046426</v>
      </c>
      <c r="J242" s="10" t="n">
        <f aca="false">J121/J106</f>
        <v>-0.448582025699379</v>
      </c>
      <c r="K242" s="10" t="n">
        <f aca="false">K121/K106</f>
        <v>-0.213472340231096</v>
      </c>
      <c r="L242" s="10" t="n">
        <f aca="false">L121/L106</f>
        <v>-0.267736281001838</v>
      </c>
      <c r="M242" s="10" t="n">
        <f aca="false">M121/M106</f>
        <v>6.20955921007873</v>
      </c>
      <c r="N242" s="10" t="n">
        <f aca="false">N121/N106</f>
        <v>-0.247915582719113</v>
      </c>
      <c r="O242" s="10" t="n">
        <f aca="false">O121/O106</f>
        <v>-0.0812889007748812</v>
      </c>
      <c r="P242" s="10" t="n">
        <f aca="false">P121/P106</f>
        <v>-0.259660658767948</v>
      </c>
      <c r="Q242" s="10" t="n">
        <f aca="false">Q121/Q106</f>
        <v>0.0228211371600804</v>
      </c>
      <c r="R242" s="10" t="n">
        <f aca="false">R121/R106</f>
        <v>-0.226074158206375</v>
      </c>
      <c r="S242" s="10" t="n">
        <f aca="false">S121/S106</f>
        <v>0.0471868291812773</v>
      </c>
      <c r="T242" s="10" t="n">
        <f aca="false">T121/T106</f>
        <v>-0.402882244039093</v>
      </c>
      <c r="U242" s="10" t="n">
        <f aca="false">U121/U106</f>
        <v>-0.551850928508336</v>
      </c>
      <c r="V242" s="10" t="n">
        <f aca="false">V121/V106</f>
        <v>-0.207914680662987</v>
      </c>
      <c r="W242" s="10" t="n">
        <f aca="false">W121/W106</f>
        <v>-0.241846463555427</v>
      </c>
      <c r="X242" s="10" t="n">
        <f aca="false">X121/X106</f>
        <v>0.073599057465807</v>
      </c>
      <c r="Y242" s="10" t="n">
        <f aca="false">Y121/Y106</f>
        <v>-0.154140130351031</v>
      </c>
      <c r="Z242" s="10" t="n">
        <f aca="false">Z121/Z106</f>
        <v>0.0818807745628183</v>
      </c>
      <c r="AA242" s="10" t="n">
        <f aca="false">AA121/AA106</f>
        <v>-0.0335963874070357</v>
      </c>
      <c r="AB242" s="10" t="n">
        <f aca="false">AB121/AB106</f>
        <v>0.0107469690127679</v>
      </c>
      <c r="AC242" s="10" t="n">
        <f aca="false">AC121/AC106</f>
        <v>-0.163795288862924</v>
      </c>
      <c r="AD242" s="10" t="n">
        <f aca="false">AD121/AD106</f>
        <v>-0.0972481333027584</v>
      </c>
      <c r="AE242" s="10" t="n">
        <f aca="false">AE121/AE106</f>
        <v>-0.178110054426236</v>
      </c>
      <c r="AF242" s="10" t="n">
        <f aca="false">AF121/AF106</f>
        <v>-0.515754491557722</v>
      </c>
      <c r="AG242" s="10" t="n">
        <f aca="false">AG121/AG106</f>
        <v>-0.237792508013784</v>
      </c>
      <c r="AH242" s="10" t="n">
        <f aca="false">AH121/AH106</f>
        <v>-0.0853984630399476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8" t="s">
        <v>2</v>
      </c>
      <c r="F243" s="8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8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3</v>
      </c>
    </row>
    <row r="247" customFormat="false" ht="14.65" hidden="false" customHeight="false" outlineLevel="0" collapsed="false">
      <c r="A247" s="9" t="str">
        <f aca="false">A3</f>
        <v>(En millones de sucres) - MAYO DE 1994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4</v>
      </c>
      <c r="C252" s="10" t="n">
        <f aca="false">C123/C123</f>
        <v>1</v>
      </c>
      <c r="D252" s="10" t="n">
        <f aca="false">D123/D123</f>
        <v>1</v>
      </c>
      <c r="E252" s="10" t="n">
        <f aca="false">E123/E123</f>
        <v>1</v>
      </c>
      <c r="F252" s="10" t="n">
        <f aca="false">F123/F123</f>
        <v>1</v>
      </c>
      <c r="G252" s="10" t="n">
        <f aca="false">G123/G123</f>
        <v>1</v>
      </c>
      <c r="H252" s="10" t="n">
        <f aca="false">H123/H123</f>
        <v>1</v>
      </c>
      <c r="I252" s="10" t="n">
        <f aca="false">I123/I123</f>
        <v>1</v>
      </c>
      <c r="J252" s="10" t="n">
        <f aca="false">J123/J123</f>
        <v>1</v>
      </c>
      <c r="K252" s="10" t="n">
        <f aca="false">K123/K123</f>
        <v>1</v>
      </c>
      <c r="L252" s="10" t="n">
        <f aca="false">L123/L123</f>
        <v>1</v>
      </c>
      <c r="M252" s="10" t="n">
        <f aca="false">M123/M123</f>
        <v>1</v>
      </c>
      <c r="N252" s="10" t="n">
        <f aca="false">N123/N123</f>
        <v>1</v>
      </c>
      <c r="O252" s="10" t="n">
        <f aca="false">O123/O123</f>
        <v>1</v>
      </c>
      <c r="P252" s="10" t="n">
        <f aca="false">P123/P123</f>
        <v>1</v>
      </c>
      <c r="Q252" s="10" t="n">
        <f aca="false">Q123/Q123</f>
        <v>1</v>
      </c>
      <c r="R252" s="10" t="n">
        <f aca="false">R123/R123</f>
        <v>1</v>
      </c>
      <c r="S252" s="10" t="n">
        <f aca="false">S123/S123</f>
        <v>1</v>
      </c>
      <c r="T252" s="10" t="n">
        <f aca="false">T123/T123</f>
        <v>1</v>
      </c>
      <c r="U252" s="10" t="n">
        <f aca="false">U123/U123</f>
        <v>1</v>
      </c>
      <c r="V252" s="10" t="n">
        <f aca="false">V123/V123</f>
        <v>1</v>
      </c>
      <c r="W252" s="10" t="n">
        <f aca="false">W123/W123</f>
        <v>1</v>
      </c>
      <c r="X252" s="10" t="n">
        <f aca="false">X123/X123</f>
        <v>1</v>
      </c>
      <c r="Y252" s="10" t="n">
        <f aca="false">Y123/Y123</f>
        <v>1</v>
      </c>
      <c r="Z252" s="10" t="n">
        <f aca="false">Z123/Z123</f>
        <v>1</v>
      </c>
      <c r="AA252" s="10" t="n">
        <f aca="false">AA123/AA123</f>
        <v>1</v>
      </c>
      <c r="AB252" s="10" t="n">
        <f aca="false">AB123/AB123</f>
        <v>1</v>
      </c>
      <c r="AC252" s="10" t="n">
        <f aca="false">AC123/AC123</f>
        <v>1</v>
      </c>
      <c r="AD252" s="10" t="n">
        <f aca="false">AD123/AD123</f>
        <v>1</v>
      </c>
      <c r="AE252" s="10" t="n">
        <f aca="false">AE123/AE123</f>
        <v>1</v>
      </c>
      <c r="AF252" s="10" t="n">
        <f aca="false">AF123/AF123</f>
        <v>1</v>
      </c>
      <c r="AG252" s="10" t="n">
        <f aca="false">AG123/AG123</f>
        <v>1</v>
      </c>
      <c r="AH252" s="10" t="n">
        <f aca="false">AH123/AH123</f>
        <v>1</v>
      </c>
    </row>
    <row r="253" customFormat="false" ht="14.65" hidden="false" customHeight="false" outlineLevel="0" collapsed="false"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customFormat="false" ht="14.65" hidden="false" customHeight="false" outlineLevel="0" collapsed="false">
      <c r="B254" s="1" t="s">
        <v>231</v>
      </c>
      <c r="C254" s="10" t="n">
        <f aca="false">C143/C123</f>
        <v>0.912730166846794</v>
      </c>
      <c r="D254" s="10" t="n">
        <f aca="false">D143/D123</f>
        <v>0.9056148120862</v>
      </c>
      <c r="E254" s="10" t="n">
        <f aca="false">E143/E123</f>
        <v>0.946123083809935</v>
      </c>
      <c r="F254" s="10" t="n">
        <f aca="false">F143/F123</f>
        <v>0.87130151973458</v>
      </c>
      <c r="G254" s="10" t="n">
        <f aca="false">G143/G123</f>
        <v>0.867253351996826</v>
      </c>
      <c r="H254" s="10" t="n">
        <f aca="false">H143/H123</f>
        <v>0.846208754712352</v>
      </c>
      <c r="I254" s="10" t="n">
        <f aca="false">I143/I123</f>
        <v>0.933030014733873</v>
      </c>
      <c r="J254" s="10" t="n">
        <f aca="false">J143/J123</f>
        <v>0.919792024077992</v>
      </c>
      <c r="K254" s="10" t="n">
        <f aca="false">K143/K123</f>
        <v>0.844207055982141</v>
      </c>
      <c r="L254" s="10" t="n">
        <f aca="false">L143/L123</f>
        <v>0.872680594312252</v>
      </c>
      <c r="M254" s="10" t="n">
        <f aca="false">M143/M123</f>
        <v>0.383846230597089</v>
      </c>
      <c r="N254" s="10" t="n">
        <f aca="false">N143/N123</f>
        <v>0.819099320777612</v>
      </c>
      <c r="O254" s="10" t="n">
        <f aca="false">O143/O123</f>
        <v>0.849154870532199</v>
      </c>
      <c r="P254" s="10" t="n">
        <f aca="false">P143/P123</f>
        <v>0.928540561599414</v>
      </c>
      <c r="Q254" s="10" t="n">
        <f aca="false">Q143/Q123</f>
        <v>0.836574807216963</v>
      </c>
      <c r="R254" s="10" t="n">
        <f aca="false">R143/R123</f>
        <v>0.899307589963097</v>
      </c>
      <c r="S254" s="10" t="n">
        <f aca="false">S143/S123</f>
        <v>0.898560404347555</v>
      </c>
      <c r="T254" s="10" t="n">
        <f aca="false">T143/T123</f>
        <v>0.836969984896352</v>
      </c>
      <c r="U254" s="10" t="n">
        <f aca="false">U143/U123</f>
        <v>0.831686573449786</v>
      </c>
      <c r="V254" s="10" t="n">
        <f aca="false">V143/V123</f>
        <v>0.970683622294589</v>
      </c>
      <c r="W254" s="10" t="n">
        <f aca="false">W143/W123</f>
        <v>0.875498065839001</v>
      </c>
      <c r="X254" s="10" t="n">
        <f aca="false">X143/X123</f>
        <v>0.798110628838431</v>
      </c>
      <c r="Y254" s="10" t="n">
        <f aca="false">Y143/Y123</f>
        <v>0.91649529354386</v>
      </c>
      <c r="Z254" s="10" t="n">
        <f aca="false">Z143/Z123</f>
        <v>0.64451437975469</v>
      </c>
      <c r="AA254" s="10" t="n">
        <f aca="false">AA143/AA123</f>
        <v>0.91444806558471</v>
      </c>
      <c r="AB254" s="10" t="n">
        <f aca="false">AB143/AB123</f>
        <v>0.839691354582165</v>
      </c>
      <c r="AC254" s="10" t="n">
        <f aca="false">AC143/AC123</f>
        <v>0.91717618054992</v>
      </c>
      <c r="AD254" s="10" t="n">
        <f aca="false">AD143/AD123</f>
        <v>0.908300765692874</v>
      </c>
      <c r="AE254" s="10" t="n">
        <f aca="false">AE143/AE123</f>
        <v>0.947674857243146</v>
      </c>
      <c r="AF254" s="10" t="n">
        <f aca="false">AF143/AF123</f>
        <v>0.830637821766532</v>
      </c>
      <c r="AG254" s="10" t="n">
        <f aca="false">AG143/AG123</f>
        <v>0.918678564065431</v>
      </c>
      <c r="AH254" s="10" t="n">
        <f aca="false">AH143/AH123</f>
        <v>0.865736235564662</v>
      </c>
    </row>
    <row r="255" customFormat="false" ht="14.65" hidden="false" customHeight="false" outlineLevel="0" collapsed="false"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0" t="n">
        <f aca="false">C145/C123</f>
        <v>0.837918270052068</v>
      </c>
      <c r="D256" s="10" t="n">
        <f aca="false">D145/D123</f>
        <v>0.833360919347323</v>
      </c>
      <c r="E256" s="10" t="n">
        <f aca="false">E145/E123</f>
        <v>0.891212144920066</v>
      </c>
      <c r="F256" s="10" t="n">
        <f aca="false">F145/F123</f>
        <v>0.81537827608736</v>
      </c>
      <c r="G256" s="10" t="n">
        <f aca="false">G145/G123</f>
        <v>0.752791430639998</v>
      </c>
      <c r="H256" s="10" t="n">
        <f aca="false">H145/H123</f>
        <v>0.786880773633042</v>
      </c>
      <c r="I256" s="10" t="n">
        <f aca="false">I145/I123</f>
        <v>0.838459439955486</v>
      </c>
      <c r="J256" s="10" t="n">
        <f aca="false">J145/J123</f>
        <v>0.838988326236763</v>
      </c>
      <c r="K256" s="10" t="n">
        <f aca="false">K145/K123</f>
        <v>0.774664284362591</v>
      </c>
      <c r="L256" s="10" t="n">
        <f aca="false">L145/L123</f>
        <v>0.8163166498986</v>
      </c>
      <c r="M256" s="10" t="n">
        <f aca="false">M145/M123</f>
        <v>0.382862722180253</v>
      </c>
      <c r="N256" s="10" t="n">
        <f aca="false">N145/N123</f>
        <v>0.754538967367033</v>
      </c>
      <c r="O256" s="10" t="n">
        <f aca="false">O145/O123</f>
        <v>0.722208279053947</v>
      </c>
      <c r="P256" s="10" t="n">
        <f aca="false">P145/P123</f>
        <v>0.902106365264739</v>
      </c>
      <c r="Q256" s="10" t="n">
        <f aca="false">Q145/Q123</f>
        <v>0.748805743776815</v>
      </c>
      <c r="R256" s="10" t="n">
        <f aca="false">R145/R123</f>
        <v>0.815639714807498</v>
      </c>
      <c r="S256" s="10" t="n">
        <f aca="false">S145/S123</f>
        <v>0.833530189024448</v>
      </c>
      <c r="T256" s="10" t="n">
        <f aca="false">T145/T123</f>
        <v>0.836473623948957</v>
      </c>
      <c r="U256" s="10" t="n">
        <f aca="false">U145/U123</f>
        <v>0.733920574575337</v>
      </c>
      <c r="V256" s="10" t="n">
        <f aca="false">V145/V123</f>
        <v>0.955177955258003</v>
      </c>
      <c r="W256" s="10" t="n">
        <f aca="false">W145/W123</f>
        <v>0.859284782140869</v>
      </c>
      <c r="X256" s="10" t="n">
        <f aca="false">X145/X123</f>
        <v>0.738505573091462</v>
      </c>
      <c r="Y256" s="10" t="n">
        <f aca="false">Y145/Y123</f>
        <v>0.888114862859671</v>
      </c>
      <c r="Z256" s="10" t="n">
        <f aca="false">Z145/Z123</f>
        <v>0.601862978109359</v>
      </c>
      <c r="AA256" s="10" t="n">
        <f aca="false">AA145/AA123</f>
        <v>0.782523897606647</v>
      </c>
      <c r="AB256" s="10" t="n">
        <f aca="false">AB145/AB123</f>
        <v>0.755293512015608</v>
      </c>
      <c r="AC256" s="10" t="n">
        <f aca="false">AC145/AC123</f>
        <v>0.845472546294378</v>
      </c>
      <c r="AD256" s="10" t="n">
        <f aca="false">AD145/AD123</f>
        <v>0.895515655306151</v>
      </c>
      <c r="AE256" s="10" t="n">
        <f aca="false">AE145/AE123</f>
        <v>0.867043366679851</v>
      </c>
      <c r="AF256" s="10" t="n">
        <f aca="false">AF145/AF123</f>
        <v>0.692872143985189</v>
      </c>
      <c r="AG256" s="10" t="n">
        <f aca="false">AG145/AG123</f>
        <v>0.874616787434148</v>
      </c>
      <c r="AH256" s="10" t="n">
        <f aca="false">AH145/AH123</f>
        <v>0.80268046857699</v>
      </c>
    </row>
    <row r="257" customFormat="false" ht="14.65" hidden="false" customHeight="false" outlineLevel="0" collapsed="false"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</row>
    <row r="258" customFormat="false" ht="14.65" hidden="false" customHeight="false" outlineLevel="0" collapsed="false">
      <c r="B258" s="1" t="s">
        <v>238</v>
      </c>
      <c r="C258" s="10" t="n">
        <f aca="false">C149/C123</f>
        <v>0.453933497831689</v>
      </c>
      <c r="D258" s="10" t="n">
        <f aca="false">D149/D123</f>
        <v>0.560770346952023</v>
      </c>
      <c r="E258" s="10" t="n">
        <f aca="false">E149/E123</f>
        <v>0.567515258866941</v>
      </c>
      <c r="F258" s="10" t="n">
        <f aca="false">F149/F123</f>
        <v>0.612200300363776</v>
      </c>
      <c r="G258" s="10" t="n">
        <f aca="false">G149/G123</f>
        <v>0.390990103849828</v>
      </c>
      <c r="H258" s="10" t="n">
        <f aca="false">H149/H123</f>
        <v>0.392838331762725</v>
      </c>
      <c r="I258" s="10" t="n">
        <f aca="false">I149/I123</f>
        <v>0.339808618971351</v>
      </c>
      <c r="J258" s="10" t="n">
        <f aca="false">J149/J123</f>
        <v>0.251528811026938</v>
      </c>
      <c r="K258" s="10" t="n">
        <f aca="false">K149/K123</f>
        <v>0.564309981781909</v>
      </c>
      <c r="L258" s="10" t="n">
        <f aca="false">L149/L123</f>
        <v>0.501092809541829</v>
      </c>
      <c r="M258" s="10" t="n">
        <f aca="false">M149/M123</f>
        <v>0.710864204569751</v>
      </c>
      <c r="N258" s="10" t="n">
        <f aca="false">N149/N123</f>
        <v>0.388609157161743</v>
      </c>
      <c r="O258" s="10" t="n">
        <f aca="false">O149/O123</f>
        <v>0.4333086463662</v>
      </c>
      <c r="P258" s="10" t="n">
        <f aca="false">P149/P123</f>
        <v>0.503991277411457</v>
      </c>
      <c r="Q258" s="10" t="n">
        <f aca="false">Q149/Q123</f>
        <v>0.508293044016941</v>
      </c>
      <c r="R258" s="10" t="n">
        <f aca="false">R149/R123</f>
        <v>0.290936703354531</v>
      </c>
      <c r="S258" s="10" t="n">
        <f aca="false">S149/S123</f>
        <v>0.216895712490081</v>
      </c>
      <c r="T258" s="10" t="n">
        <f aca="false">T149/T123</f>
        <v>0.638044495026405</v>
      </c>
      <c r="U258" s="10" t="n">
        <f aca="false">U149/U123</f>
        <v>0.362896562635772</v>
      </c>
      <c r="V258" s="10" t="n">
        <f aca="false">V149/V123</f>
        <v>0.578927154272361</v>
      </c>
      <c r="W258" s="10" t="n">
        <f aca="false">W149/W123</f>
        <v>0.419892440781175</v>
      </c>
      <c r="X258" s="10" t="n">
        <f aca="false">X149/X123</f>
        <v>0.404860346015873</v>
      </c>
      <c r="Y258" s="10" t="n">
        <f aca="false">Y149/Y123</f>
        <v>0.357109759856058</v>
      </c>
      <c r="Z258" s="10" t="n">
        <f aca="false">Z149/Z123</f>
        <v>0.371342852188271</v>
      </c>
      <c r="AA258" s="10" t="n">
        <f aca="false">AA149/AA123</f>
        <v>0.575859108871691</v>
      </c>
      <c r="AB258" s="10" t="n">
        <f aca="false">AB149/AB123</f>
        <v>0.481634692448012</v>
      </c>
      <c r="AC258" s="10" t="n">
        <f aca="false">AC149/AC123</f>
        <v>0.485342946438757</v>
      </c>
      <c r="AD258" s="10" t="n">
        <f aca="false">AD149/AD123</f>
        <v>0.759191189393701</v>
      </c>
      <c r="AE258" s="10" t="n">
        <f aca="false">AE149/AE123</f>
        <v>0.357620123359443</v>
      </c>
      <c r="AF258" s="10" t="n">
        <f aca="false">AF149/AF123</f>
        <v>0.189388300959557</v>
      </c>
      <c r="AG258" s="10" t="n">
        <f aca="false">AG149/AG123</f>
        <v>0.611882983769722</v>
      </c>
      <c r="AH258" s="10" t="n">
        <f aca="false">AH149/AH123</f>
        <v>0.493235708763381</v>
      </c>
    </row>
    <row r="259" customFormat="false" ht="14.65" hidden="false" customHeight="false" outlineLevel="0" collapsed="false"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</row>
    <row r="260" customFormat="false" ht="14.65" hidden="false" customHeight="false" outlineLevel="0" collapsed="false">
      <c r="A260" s="1" t="s">
        <v>239</v>
      </c>
      <c r="B260" s="1" t="s">
        <v>275</v>
      </c>
      <c r="C260" s="10" t="n">
        <f aca="false">C151/C123</f>
        <v>0.443301243851368</v>
      </c>
      <c r="D260" s="10" t="n">
        <f aca="false">D151/D123</f>
        <v>0.546994243869085</v>
      </c>
      <c r="E260" s="10" t="n">
        <f aca="false">E151/E123</f>
        <v>0.564037881286782</v>
      </c>
      <c r="F260" s="10" t="n">
        <f aca="false">F151/F123</f>
        <v>0.587138016742211</v>
      </c>
      <c r="G260" s="10" t="n">
        <f aca="false">G151/G123</f>
        <v>0.384303689273923</v>
      </c>
      <c r="H260" s="10" t="n">
        <f aca="false">H151/H123</f>
        <v>0.391824543315543</v>
      </c>
      <c r="I260" s="10" t="n">
        <f aca="false">I151/I123</f>
        <v>0.33869526846194</v>
      </c>
      <c r="J260" s="10" t="n">
        <f aca="false">J151/J123</f>
        <v>0.235836325766472</v>
      </c>
      <c r="K260" s="10" t="n">
        <f aca="false">K151/K123</f>
        <v>0.558499757840515</v>
      </c>
      <c r="L260" s="10" t="n">
        <f aca="false">L151/L123</f>
        <v>0.490986387597721</v>
      </c>
      <c r="M260" s="10" t="n">
        <f aca="false">M151/M123</f>
        <v>0.705395042547429</v>
      </c>
      <c r="N260" s="10" t="n">
        <f aca="false">N151/N123</f>
        <v>0.368589848520621</v>
      </c>
      <c r="O260" s="10" t="n">
        <f aca="false">O151/O123</f>
        <v>0.432718113208546</v>
      </c>
      <c r="P260" s="10" t="n">
        <f aca="false">P151/P123</f>
        <v>0.503317774007039</v>
      </c>
      <c r="Q260" s="10" t="n">
        <f aca="false">Q151/Q123</f>
        <v>0.493759324810859</v>
      </c>
      <c r="R260" s="10" t="n">
        <f aca="false">R151/R123</f>
        <v>0.290883591903054</v>
      </c>
      <c r="S260" s="10" t="n">
        <f aca="false">S151/S123</f>
        <v>0.216338556046507</v>
      </c>
      <c r="T260" s="10" t="n">
        <f aca="false">T151/T123</f>
        <v>0.634469124613773</v>
      </c>
      <c r="U260" s="10" t="n">
        <f aca="false">U151/U123</f>
        <v>0.36059356158032</v>
      </c>
      <c r="V260" s="10" t="n">
        <f aca="false">V151/V123</f>
        <v>0.578559863190642</v>
      </c>
      <c r="W260" s="10" t="n">
        <f aca="false">W151/W123</f>
        <v>0.419776491650214</v>
      </c>
      <c r="X260" s="10" t="n">
        <f aca="false">X151/X123</f>
        <v>0.404435086257911</v>
      </c>
      <c r="Y260" s="10" t="n">
        <f aca="false">Y151/Y123</f>
        <v>0.349141406912099</v>
      </c>
      <c r="Z260" s="10" t="n">
        <f aca="false">Z151/Z123</f>
        <v>0.367856937581553</v>
      </c>
      <c r="AA260" s="10" t="n">
        <f aca="false">AA151/AA123</f>
        <v>0.508818478924629</v>
      </c>
      <c r="AB260" s="10" t="n">
        <f aca="false">AB151/AB123</f>
        <v>0.476158331238124</v>
      </c>
      <c r="AC260" s="10" t="n">
        <f aca="false">AC151/AC123</f>
        <v>0.480750880088352</v>
      </c>
      <c r="AD260" s="10" t="n">
        <f aca="false">AD151/AD123</f>
        <v>0.758796236749508</v>
      </c>
      <c r="AE260" s="10" t="n">
        <f aca="false">AE151/AE123</f>
        <v>0.356805288400441</v>
      </c>
      <c r="AF260" s="10" t="n">
        <f aca="false">AF151/AF123</f>
        <v>0.189388300959557</v>
      </c>
      <c r="AG260" s="10" t="n">
        <f aca="false">AG151/AG123</f>
        <v>0.609556973588713</v>
      </c>
      <c r="AH260" s="10" t="n">
        <f aca="false">AH151/AH123</f>
        <v>0.485781922057673</v>
      </c>
    </row>
    <row r="261" customFormat="false" ht="14.65" hidden="false" customHeight="false" outlineLevel="0" collapsed="false"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</row>
    <row r="262" customFormat="false" ht="14.65" hidden="false" customHeight="false" outlineLevel="0" collapsed="false">
      <c r="B262" s="1" t="s">
        <v>245</v>
      </c>
      <c r="C262" s="10" t="n">
        <f aca="false">C155/C123</f>
        <v>0.458796669015106</v>
      </c>
      <c r="D262" s="10" t="n">
        <f aca="false">D155/D123</f>
        <v>0.344844465134177</v>
      </c>
      <c r="E262" s="10" t="n">
        <f aca="false">E155/E123</f>
        <v>0.378607824942994</v>
      </c>
      <c r="F262" s="10" t="n">
        <f aca="false">F155/F123</f>
        <v>0.259101219370804</v>
      </c>
      <c r="G262" s="10" t="n">
        <f aca="false">G155/G123</f>
        <v>0.476263248146999</v>
      </c>
      <c r="H262" s="10" t="n">
        <f aca="false">H155/H123</f>
        <v>0.453370422949627</v>
      </c>
      <c r="I262" s="10" t="n">
        <f aca="false">I155/I123</f>
        <v>0.593221395762522</v>
      </c>
      <c r="J262" s="10" t="n">
        <f aca="false">J155/J123</f>
        <v>0.668263213051054</v>
      </c>
      <c r="K262" s="10" t="n">
        <f aca="false">K155/K123</f>
        <v>0.279897074200232</v>
      </c>
      <c r="L262" s="10" t="n">
        <f aca="false">L155/L123</f>
        <v>0.371587784770424</v>
      </c>
      <c r="M262" s="10" t="n">
        <f aca="false">M155/M123</f>
        <v>-0.327017973972661</v>
      </c>
      <c r="N262" s="10" t="n">
        <f aca="false">N155/N123</f>
        <v>0.430490163615869</v>
      </c>
      <c r="O262" s="10" t="n">
        <f aca="false">O155/O123</f>
        <v>0.415846224165999</v>
      </c>
      <c r="P262" s="10" t="n">
        <f aca="false">P155/P123</f>
        <v>0.424549284187957</v>
      </c>
      <c r="Q262" s="10" t="n">
        <f aca="false">Q155/Q123</f>
        <v>0.328281763200022</v>
      </c>
      <c r="R262" s="10" t="n">
        <f aca="false">R155/R123</f>
        <v>0.608370886608566</v>
      </c>
      <c r="S262" s="10" t="n">
        <f aca="false">S155/S123</f>
        <v>0.681664691857474</v>
      </c>
      <c r="T262" s="10" t="n">
        <f aca="false">T155/T123</f>
        <v>0.198925489869948</v>
      </c>
      <c r="U262" s="10" t="n">
        <f aca="false">U155/U123</f>
        <v>0.468790010814014</v>
      </c>
      <c r="V262" s="10" t="n">
        <f aca="false">V155/V123</f>
        <v>0.391756468022228</v>
      </c>
      <c r="W262" s="10" t="n">
        <f aca="false">W155/W123</f>
        <v>0.455605625057825</v>
      </c>
      <c r="X262" s="10" t="n">
        <f aca="false">X155/X123</f>
        <v>0.393250282822558</v>
      </c>
      <c r="Y262" s="10" t="n">
        <f aca="false">Y155/Y123</f>
        <v>0.559385533687802</v>
      </c>
      <c r="Z262" s="10" t="n">
        <f aca="false">Z155/Z123</f>
        <v>0.27317152756642</v>
      </c>
      <c r="AA262" s="10" t="n">
        <f aca="false">AA155/AA123</f>
        <v>0.33858895671302</v>
      </c>
      <c r="AB262" s="10" t="n">
        <f aca="false">AB155/AB123</f>
        <v>0.358056662134153</v>
      </c>
      <c r="AC262" s="10" t="n">
        <f aca="false">AC155/AC123</f>
        <v>0.431833234111163</v>
      </c>
      <c r="AD262" s="10" t="n">
        <f aca="false">AD155/AD123</f>
        <v>0.149109576299173</v>
      </c>
      <c r="AE262" s="10" t="n">
        <f aca="false">AE155/AE123</f>
        <v>0.590054733883703</v>
      </c>
      <c r="AF262" s="10" t="n">
        <f aca="false">AF155/AF123</f>
        <v>0.641249520806976</v>
      </c>
      <c r="AG262" s="10" t="n">
        <f aca="false">AG155/AG123</f>
        <v>0.306795580295708</v>
      </c>
      <c r="AH262" s="10" t="n">
        <f aca="false">AH155/AH123</f>
        <v>0.372500526801281</v>
      </c>
    </row>
    <row r="263" customFormat="false" ht="14.65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4.65" hidden="false" customHeight="false" outlineLevel="0" collapsed="false">
      <c r="B264" s="1" t="s">
        <v>246</v>
      </c>
      <c r="C264" s="10" t="n">
        <f aca="false">C157/C123</f>
        <v>-0.246058201579913</v>
      </c>
      <c r="D264" s="10" t="n">
        <f aca="false">D157/D123</f>
        <v>-0.225585579951607</v>
      </c>
      <c r="E264" s="10" t="n">
        <f aca="false">E157/E123</f>
        <v>-0.192419006090916</v>
      </c>
      <c r="F264" s="10" t="n">
        <f aca="false">F157/F123</f>
        <v>-0.219155233140647</v>
      </c>
      <c r="G264" s="10" t="n">
        <f aca="false">G157/G123</f>
        <v>-0.261783986410553</v>
      </c>
      <c r="H264" s="10" t="n">
        <f aca="false">H157/H123</f>
        <v>-0.1571281063639</v>
      </c>
      <c r="I264" s="10" t="n">
        <f aca="false">I157/I123</f>
        <v>-0.504850514426745</v>
      </c>
      <c r="J264" s="10" t="n">
        <f aca="false">J157/J123</f>
        <v>-0.0791341049489155</v>
      </c>
      <c r="K264" s="10" t="n">
        <f aca="false">K157/K123</f>
        <v>-0.192415456671093</v>
      </c>
      <c r="L264" s="10" t="n">
        <f aca="false">L157/L123</f>
        <v>-0.388785499920252</v>
      </c>
      <c r="M264" s="10" t="n">
        <f aca="false">M157/M123</f>
        <v>-0.473212936699118</v>
      </c>
      <c r="N264" s="10" t="n">
        <f aca="false">N157/N123</f>
        <v>-0.234371469964868</v>
      </c>
      <c r="O264" s="10" t="n">
        <f aca="false">O157/O123</f>
        <v>-0.240739728466433</v>
      </c>
      <c r="P264" s="10" t="n">
        <f aca="false">P157/P123</f>
        <v>-0.265134602432627</v>
      </c>
      <c r="Q264" s="10" t="n">
        <f aca="false">Q157/Q123</f>
        <v>-0.17409376351283</v>
      </c>
      <c r="R264" s="10" t="n">
        <f aca="false">R157/R123</f>
        <v>-0.538280941397532</v>
      </c>
      <c r="S264" s="10" t="n">
        <f aca="false">S157/S123</f>
        <v>-0.314519540685511</v>
      </c>
      <c r="T264" s="10" t="n">
        <f aca="false">T157/T123</f>
        <v>-0.268168496861237</v>
      </c>
      <c r="U264" s="10" t="n">
        <f aca="false">U157/U123</f>
        <v>-0.153105600527348</v>
      </c>
      <c r="V264" s="10" t="n">
        <f aca="false">V157/V123</f>
        <v>-0.159010355708375</v>
      </c>
      <c r="W264" s="10" t="n">
        <f aca="false">W157/W123</f>
        <v>-0.335796606311211</v>
      </c>
      <c r="X264" s="10" t="n">
        <f aca="false">X157/X123</f>
        <v>-0.224441481454348</v>
      </c>
      <c r="Y264" s="10" t="n">
        <f aca="false">Y157/Y123</f>
        <v>-0.238229330003661</v>
      </c>
      <c r="Z264" s="10" t="n">
        <f aca="false">Z157/Z123</f>
        <v>0.0488079443966964</v>
      </c>
      <c r="AA264" s="10" t="n">
        <f aca="false">AA157/AA123</f>
        <v>-0.173601636103516</v>
      </c>
      <c r="AB264" s="10" t="n">
        <f aca="false">AB157/AB123</f>
        <v>-0.176948781660946</v>
      </c>
      <c r="AC264" s="10" t="n">
        <f aca="false">AC157/AC123</f>
        <v>-0.24041374793634</v>
      </c>
      <c r="AD264" s="10" t="n">
        <f aca="false">AD157/AD123</f>
        <v>0.011512474830891</v>
      </c>
      <c r="AE264" s="10" t="n">
        <f aca="false">AE157/AE123</f>
        <v>-0.322778519901673</v>
      </c>
      <c r="AF264" s="10" t="n">
        <f aca="false">AF157/AF123</f>
        <v>-0.287077346875271</v>
      </c>
      <c r="AG264" s="10" t="n">
        <f aca="false">AG157/AG123</f>
        <v>-0.201887274744762</v>
      </c>
      <c r="AH264" s="10" t="n">
        <f aca="false">AH157/AH123</f>
        <v>-0.192380105633265</v>
      </c>
    </row>
    <row r="265" customFormat="false" ht="14.65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4.65" hidden="false" customHeight="false" outlineLevel="0" collapsed="false">
      <c r="B266" s="1" t="s">
        <v>247</v>
      </c>
      <c r="C266" s="10" t="n">
        <f aca="false">C159/C123</f>
        <v>0.0733466020217571</v>
      </c>
      <c r="D266" s="10" t="n">
        <f aca="false">D159/D123</f>
        <v>0.0727902446176164</v>
      </c>
      <c r="E266" s="10" t="n">
        <f aca="false">E159/E123</f>
        <v>0.048516094120621</v>
      </c>
      <c r="F266" s="10" t="n">
        <f aca="false">F159/F123</f>
        <v>0.118512115703337</v>
      </c>
      <c r="G266" s="10" t="n">
        <f aca="false">G159/G123</f>
        <v>0.103804077480615</v>
      </c>
      <c r="H266" s="10" t="n">
        <f aca="false">H159/H123</f>
        <v>0.0611552930918559</v>
      </c>
      <c r="I266" s="10" t="n">
        <f aca="false">I159/I123</f>
        <v>0.0559121065779632</v>
      </c>
      <c r="J266" s="10" t="n">
        <f aca="false">J159/J123</f>
        <v>0.0772954283071807</v>
      </c>
      <c r="K266" s="10" t="n">
        <f aca="false">K159/K123</f>
        <v>0.132116942985073</v>
      </c>
      <c r="L266" s="10" t="n">
        <f aca="false">L159/L123</f>
        <v>0.0725747088018329</v>
      </c>
      <c r="M266" s="10" t="n">
        <f aca="false">M159/M123</f>
        <v>0.170645837193723</v>
      </c>
      <c r="N266" s="10" t="n">
        <f aca="false">N159/N123</f>
        <v>0.165683909395384</v>
      </c>
      <c r="O266" s="10" t="n">
        <f aca="false">O159/O123</f>
        <v>0.138419393880032</v>
      </c>
      <c r="P266" s="10" t="n">
        <f aca="false">P159/P123</f>
        <v>0.0659490263288309</v>
      </c>
      <c r="Q266" s="10" t="n">
        <f aca="false">Q159/Q123</f>
        <v>0.148252177769804</v>
      </c>
      <c r="R266" s="10" t="n">
        <f aca="false">R159/R123</f>
        <v>0.0652828117454923</v>
      </c>
      <c r="S266" s="10" t="n">
        <f aca="false">S159/S123</f>
        <v>0.0916972904721715</v>
      </c>
      <c r="T266" s="10" t="n">
        <f aca="false">T159/T123</f>
        <v>0.15770559443971</v>
      </c>
      <c r="U266" s="10" t="n">
        <f aca="false">U159/U123</f>
        <v>0.166409396100143</v>
      </c>
      <c r="V266" s="10" t="n">
        <f aca="false">V159/V123</f>
        <v>0.00534138665017192</v>
      </c>
      <c r="W266" s="10" t="n">
        <f aca="false">W159/W123</f>
        <v>0.0976709133639339</v>
      </c>
      <c r="X266" s="10" t="n">
        <f aca="false">X159/X123</f>
        <v>0.192819694007265</v>
      </c>
      <c r="Y266" s="10" t="n">
        <f aca="false">Y159/Y123</f>
        <v>0.0618455746133816</v>
      </c>
      <c r="Z266" s="10" t="n">
        <f aca="false">Z159/Z123</f>
        <v>0.32296553780943</v>
      </c>
      <c r="AA266" s="10" t="n">
        <f aca="false">AA159/AA123</f>
        <v>0.0712818478254338</v>
      </c>
      <c r="AB266" s="10" t="n">
        <f aca="false">AB159/AB123</f>
        <v>0.142131566090618</v>
      </c>
      <c r="AC266" s="10" t="n">
        <f aca="false">AC159/AC123</f>
        <v>0.0796633143004591</v>
      </c>
      <c r="AD266" s="10" t="n">
        <f aca="false">AD159/AD123</f>
        <v>0.0750160483923779</v>
      </c>
      <c r="AE266" s="10" t="n">
        <f aca="false">AE159/AE123</f>
        <v>0.0501534885454458</v>
      </c>
      <c r="AF266" s="10" t="n">
        <f aca="false">AF159/AF123</f>
        <v>0.148767852073967</v>
      </c>
      <c r="AG266" s="10" t="n">
        <f aca="false">AG159/AG123</f>
        <v>0.0712496291491298</v>
      </c>
      <c r="AH266" s="10" t="n">
        <f aca="false">AH159/AH123</f>
        <v>0.114896483294561</v>
      </c>
    </row>
    <row r="267" customFormat="false" ht="14.65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4.65" hidden="false" customHeight="false" outlineLevel="0" collapsed="false">
      <c r="B268" s="1" t="s">
        <v>276</v>
      </c>
      <c r="C268" s="10" t="n">
        <f aca="false">C164/C123</f>
        <v>0.319404803601671</v>
      </c>
      <c r="D268" s="10" t="n">
        <f aca="false">D164/D123</f>
        <v>0.298375824569223</v>
      </c>
      <c r="E268" s="10" t="n">
        <f aca="false">E164/E123</f>
        <v>0.240935100211537</v>
      </c>
      <c r="F268" s="10" t="n">
        <f aca="false">F164/F123</f>
        <v>0.337667348843984</v>
      </c>
      <c r="G268" s="10" t="n">
        <f aca="false">G164/G123</f>
        <v>0.365588063891168</v>
      </c>
      <c r="H268" s="10" t="n">
        <f aca="false">H164/H123</f>
        <v>0.218283399455756</v>
      </c>
      <c r="I268" s="10" t="n">
        <f aca="false">I164/I123</f>
        <v>0.560762621004708</v>
      </c>
      <c r="J268" s="10" t="n">
        <f aca="false">J164/J123</f>
        <v>0.156429533256096</v>
      </c>
      <c r="K268" s="10" t="n">
        <f aca="false">K164/K123</f>
        <v>0.324532399656166</v>
      </c>
      <c r="L268" s="10" t="n">
        <f aca="false">L164/L123</f>
        <v>0.461360208722085</v>
      </c>
      <c r="M268" s="10" t="n">
        <f aca="false">M164/M123</f>
        <v>0.64385877389284</v>
      </c>
      <c r="N268" s="10" t="n">
        <f aca="false">N164/N123</f>
        <v>0.400055379360252</v>
      </c>
      <c r="O268" s="10" t="n">
        <f aca="false">O164/O123</f>
        <v>0.379159122346465</v>
      </c>
      <c r="P268" s="10" t="n">
        <f aca="false">P164/P123</f>
        <v>0.331083628761458</v>
      </c>
      <c r="Q268" s="10" t="n">
        <f aca="false">Q164/Q123</f>
        <v>0.322345941282634</v>
      </c>
      <c r="R268" s="10" t="n">
        <f aca="false">R164/R123</f>
        <v>0.603563753143024</v>
      </c>
      <c r="S268" s="10" t="n">
        <f aca="false">S164/S123</f>
        <v>0.406216831157683</v>
      </c>
      <c r="T268" s="10" t="n">
        <f aca="false">T164/T123</f>
        <v>0.425874091300947</v>
      </c>
      <c r="U268" s="10" t="n">
        <f aca="false">U164/U123</f>
        <v>0.319514996627491</v>
      </c>
      <c r="V268" s="10" t="n">
        <f aca="false">V164/V123</f>
        <v>0.164351742358546</v>
      </c>
      <c r="W268" s="10" t="n">
        <f aca="false">W164/W123</f>
        <v>0.433467519675145</v>
      </c>
      <c r="X268" s="10" t="n">
        <f aca="false">X164/X123</f>
        <v>0.417261175461613</v>
      </c>
      <c r="Y268" s="10" t="n">
        <f aca="false">Y164/Y123</f>
        <v>0.300074904617042</v>
      </c>
      <c r="Z268" s="10" t="n">
        <f aca="false">Z164/Z123</f>
        <v>0.274157593412733</v>
      </c>
      <c r="AA268" s="10" t="n">
        <f aca="false">AA164/AA123</f>
        <v>0.244883483928949</v>
      </c>
      <c r="AB268" s="10" t="n">
        <f aca="false">AB164/AB123</f>
        <v>0.319080347751564</v>
      </c>
      <c r="AC268" s="10" t="n">
        <f aca="false">AC164/AC123</f>
        <v>0.320077062236799</v>
      </c>
      <c r="AD268" s="10" t="n">
        <f aca="false">AD164/AD123</f>
        <v>0.0635035735614869</v>
      </c>
      <c r="AE268" s="10" t="n">
        <f aca="false">AE164/AE123</f>
        <v>0.372932008447119</v>
      </c>
      <c r="AF268" s="10" t="n">
        <f aca="false">AF164/AF123</f>
        <v>0.435845198949238</v>
      </c>
      <c r="AG268" s="10" t="n">
        <f aca="false">AG164/AG123</f>
        <v>0.273136903893892</v>
      </c>
      <c r="AH268" s="10" t="n">
        <f aca="false">AH164/AH123</f>
        <v>0.307276588927826</v>
      </c>
    </row>
    <row r="269" customFormat="false" ht="14.65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0" t="n">
        <f aca="false">C166/C123</f>
        <v>0.138113445646769</v>
      </c>
      <c r="D270" s="10" t="n">
        <f aca="false">D166/D123</f>
        <v>0.133209817121877</v>
      </c>
      <c r="E270" s="10" t="n">
        <f aca="false">E166/E123</f>
        <v>0.124445361101277</v>
      </c>
      <c r="F270" s="10" t="n">
        <f aca="false">F166/F123</f>
        <v>0.199014724512109</v>
      </c>
      <c r="G270" s="10" t="n">
        <f aca="false">G166/G123</f>
        <v>0.21453381406349</v>
      </c>
      <c r="H270" s="10" t="n">
        <f aca="false">H166/H123</f>
        <v>0.142034436316678</v>
      </c>
      <c r="I270" s="10" t="n">
        <f aca="false">I166/I123</f>
        <v>0.310902318416476</v>
      </c>
      <c r="J270" s="10" t="n">
        <f aca="false">J166/J123</f>
        <v>0.0628851857316597</v>
      </c>
      <c r="K270" s="10" t="n">
        <f aca="false">K166/K123</f>
        <v>0.178583699779972</v>
      </c>
      <c r="L270" s="10" t="n">
        <f aca="false">L166/L123</f>
        <v>0.212552401995443</v>
      </c>
      <c r="M270" s="10" t="n">
        <f aca="false">M166/M123</f>
        <v>0.347380874324729</v>
      </c>
      <c r="N270" s="10" t="n">
        <f aca="false">N166/N123</f>
        <v>0.153451694224762</v>
      </c>
      <c r="O270" s="10" t="n">
        <f aca="false">O166/O123</f>
        <v>0.143190517974413</v>
      </c>
      <c r="P270" s="10" t="n">
        <f aca="false">P166/P123</f>
        <v>0.182263977129662</v>
      </c>
      <c r="Q270" s="10" t="n">
        <f aca="false">Q166/Q123</f>
        <v>0.141414110920973</v>
      </c>
      <c r="R270" s="10" t="n">
        <f aca="false">R166/R123</f>
        <v>0.472450854442049</v>
      </c>
      <c r="S270" s="10" t="n">
        <f aca="false">S166/S123</f>
        <v>0.228893997176626</v>
      </c>
      <c r="T270" s="10" t="n">
        <f aca="false">T166/T123</f>
        <v>0.0927595802410363</v>
      </c>
      <c r="U270" s="10" t="n">
        <f aca="false">U166/U123</f>
        <v>0.156283489698936</v>
      </c>
      <c r="V270" s="10" t="n">
        <f aca="false">V166/V123</f>
        <v>0.11548444218046</v>
      </c>
      <c r="W270" s="10" t="n">
        <f aca="false">W166/W123</f>
        <v>0.257289758496958</v>
      </c>
      <c r="X270" s="10" t="n">
        <f aca="false">X166/X123</f>
        <v>0.210239961406682</v>
      </c>
      <c r="Y270" s="10" t="n">
        <f aca="false">Y166/Y123</f>
        <v>0.177498075488028</v>
      </c>
      <c r="Z270" s="10" t="n">
        <f aca="false">Z166/Z123</f>
        <v>0.166291310998661</v>
      </c>
      <c r="AA270" s="10" t="n">
        <f aca="false">AA166/AA123</f>
        <v>0.130404163636493</v>
      </c>
      <c r="AB270" s="10" t="n">
        <f aca="false">AB166/AB123</f>
        <v>0.156488722859872</v>
      </c>
      <c r="AC270" s="10" t="n">
        <f aca="false">AC166/AC123</f>
        <v>0.171650268051199</v>
      </c>
      <c r="AD270" s="10" t="n">
        <f aca="false">AD166/AD123</f>
        <v>0.0269234482444805</v>
      </c>
      <c r="AE270" s="10" t="n">
        <f aca="false">AE166/AE123</f>
        <v>0.226106303463184</v>
      </c>
      <c r="AF270" s="10" t="n">
        <f aca="false">AF166/AF123</f>
        <v>0.245836507631484</v>
      </c>
      <c r="AG270" s="10" t="n">
        <f aca="false">AG166/AG123</f>
        <v>0.131816825650644</v>
      </c>
      <c r="AH270" s="10" t="n">
        <f aca="false">AH166/AH123</f>
        <v>0.1534661697161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0" t="n">
        <f aca="false">C167/C123</f>
        <v>0.181291357954902</v>
      </c>
      <c r="D271" s="10" t="n">
        <f aca="false">D167/D123</f>
        <v>0.165166007447346</v>
      </c>
      <c r="E271" s="10" t="n">
        <f aca="false">E167/E123</f>
        <v>0.11648973911026</v>
      </c>
      <c r="F271" s="10" t="n">
        <f aca="false">F167/F123</f>
        <v>0.138652624331875</v>
      </c>
      <c r="G271" s="10" t="n">
        <f aca="false">G167/G123</f>
        <v>0.151054249827678</v>
      </c>
      <c r="H271" s="10" t="n">
        <f aca="false">H167/H123</f>
        <v>0.0762489631390778</v>
      </c>
      <c r="I271" s="10" t="n">
        <f aca="false">I167/I123</f>
        <v>0.249860302588233</v>
      </c>
      <c r="J271" s="10" t="n">
        <f aca="false">J167/J123</f>
        <v>0.0935443475244364</v>
      </c>
      <c r="K271" s="10" t="n">
        <f aca="false">K167/K123</f>
        <v>0.145948699876194</v>
      </c>
      <c r="L271" s="10" t="n">
        <f aca="false">L167/L123</f>
        <v>0.248807806726642</v>
      </c>
      <c r="M271" s="10" t="n">
        <f aca="false">M167/M123</f>
        <v>0.296477899568112</v>
      </c>
      <c r="N271" s="10" t="n">
        <f aca="false">N167/N123</f>
        <v>0.24660368513549</v>
      </c>
      <c r="O271" s="10" t="n">
        <f aca="false">O167/O123</f>
        <v>0.235968604372051</v>
      </c>
      <c r="P271" s="10" t="n">
        <f aca="false">P167/P123</f>
        <v>0.148819651631795</v>
      </c>
      <c r="Q271" s="10" t="n">
        <f aca="false">Q167/Q123</f>
        <v>0.180931830361661</v>
      </c>
      <c r="R271" s="10" t="n">
        <f aca="false">R167/R123</f>
        <v>0.131112898700975</v>
      </c>
      <c r="S271" s="10" t="n">
        <f aca="false">S167/S123</f>
        <v>0.177322833981057</v>
      </c>
      <c r="T271" s="10" t="n">
        <f aca="false">T167/T123</f>
        <v>0.333114511059911</v>
      </c>
      <c r="U271" s="10" t="n">
        <f aca="false">U167/U123</f>
        <v>0.163231506928555</v>
      </c>
      <c r="V271" s="10" t="n">
        <f aca="false">V167/V123</f>
        <v>0.0488673001780867</v>
      </c>
      <c r="W271" s="10" t="n">
        <f aca="false">W167/W123</f>
        <v>0.176177761178186</v>
      </c>
      <c r="X271" s="10" t="n">
        <f aca="false">X167/X123</f>
        <v>0.207021214054931</v>
      </c>
      <c r="Y271" s="10" t="n">
        <f aca="false">Y167/Y123</f>
        <v>0.122576829129014</v>
      </c>
      <c r="Z271" s="10" t="n">
        <f aca="false">Z167/Z123</f>
        <v>0.107866282414072</v>
      </c>
      <c r="AA271" s="10" t="n">
        <f aca="false">AA167/AA123</f>
        <v>0.114479320292457</v>
      </c>
      <c r="AB271" s="10" t="n">
        <f aca="false">AB167/AB123</f>
        <v>0.162591624891692</v>
      </c>
      <c r="AC271" s="10" t="n">
        <f aca="false">AC167/AC123</f>
        <v>0.1484267941856</v>
      </c>
      <c r="AD271" s="10" t="n">
        <f aca="false">AD167/AD123</f>
        <v>0.0365801253170064</v>
      </c>
      <c r="AE271" s="10" t="n">
        <f aca="false">AE167/AE123</f>
        <v>0.146825704983935</v>
      </c>
      <c r="AF271" s="10" t="n">
        <f aca="false">AF167/AF123</f>
        <v>0.190008691317754</v>
      </c>
      <c r="AG271" s="10" t="n">
        <f aca="false">AG167/AG123</f>
        <v>0.141320078243248</v>
      </c>
      <c r="AH271" s="10" t="n">
        <f aca="false">AH167/AH123</f>
        <v>0.153810419211726</v>
      </c>
    </row>
    <row r="272" customFormat="false" ht="14.65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customFormat="false" ht="14.65" hidden="false" customHeight="false" outlineLevel="0" collapsed="false">
      <c r="B273" s="1" t="s">
        <v>257</v>
      </c>
      <c r="C273" s="10" t="n">
        <f aca="false">C169/C123</f>
        <v>0.212738467435192</v>
      </c>
      <c r="D273" s="10" t="n">
        <f aca="false">D169/D123</f>
        <v>0.11925888518257</v>
      </c>
      <c r="E273" s="10" t="n">
        <f aca="false">E169/E123</f>
        <v>0.186188818852078</v>
      </c>
      <c r="F273" s="10" t="n">
        <f aca="false">F169/F123</f>
        <v>0.0399459862301572</v>
      </c>
      <c r="G273" s="10" t="n">
        <f aca="false">G169/G123</f>
        <v>0.214479261736446</v>
      </c>
      <c r="H273" s="10" t="n">
        <f aca="false">H169/H123</f>
        <v>0.296242316585727</v>
      </c>
      <c r="I273" s="10" t="n">
        <f aca="false">I169/I123</f>
        <v>0.0883708813357768</v>
      </c>
      <c r="J273" s="10" t="n">
        <f aca="false">J169/J123</f>
        <v>0.589129108102138</v>
      </c>
      <c r="K273" s="10" t="n">
        <f aca="false">K169/K123</f>
        <v>0.0874816175291394</v>
      </c>
      <c r="L273" s="10" t="n">
        <f aca="false">L169/L123</f>
        <v>-0.0171977151498287</v>
      </c>
      <c r="M273" s="10" t="n">
        <f aca="false">M169/M123</f>
        <v>-0.800230910671779</v>
      </c>
      <c r="N273" s="10" t="n">
        <f aca="false">N169/N123</f>
        <v>0.196118693651</v>
      </c>
      <c r="O273" s="10" t="n">
        <f aca="false">O169/O123</f>
        <v>0.175106495699566</v>
      </c>
      <c r="P273" s="10" t="n">
        <f aca="false">P169/P123</f>
        <v>0.15941468175533</v>
      </c>
      <c r="Q273" s="10" t="n">
        <f aca="false">Q169/Q123</f>
        <v>0.154187999687192</v>
      </c>
      <c r="R273" s="10" t="n">
        <f aca="false">R169/R123</f>
        <v>0.0700899452110349</v>
      </c>
      <c r="S273" s="10" t="n">
        <f aca="false">S169/S123</f>
        <v>0.367145151171963</v>
      </c>
      <c r="T273" s="10" t="n">
        <f aca="false">T169/T123</f>
        <v>-0.0692430069912898</v>
      </c>
      <c r="U273" s="10" t="n">
        <f aca="false">U169/U123</f>
        <v>0.315684410286666</v>
      </c>
      <c r="V273" s="10" t="n">
        <f aca="false">V169/V123</f>
        <v>0.232746112313853</v>
      </c>
      <c r="W273" s="10" t="n">
        <f aca="false">W169/W123</f>
        <v>0.119809018746615</v>
      </c>
      <c r="X273" s="10" t="n">
        <f aca="false">X169/X123</f>
        <v>0.16880880136821</v>
      </c>
      <c r="Y273" s="10" t="n">
        <f aca="false">Y169/Y123</f>
        <v>0.321156203684141</v>
      </c>
      <c r="Z273" s="10" t="n">
        <f aca="false">Z169/Z123</f>
        <v>0.321979471963116</v>
      </c>
      <c r="AA273" s="10" t="n">
        <f aca="false">AA169/AA123</f>
        <v>0.164987320609504</v>
      </c>
      <c r="AB273" s="10" t="n">
        <f aca="false">AB169/AB123</f>
        <v>0.181107880473207</v>
      </c>
      <c r="AC273" s="10" t="n">
        <f aca="false">AC169/AC123</f>
        <v>0.191419486174824</v>
      </c>
      <c r="AD273" s="10" t="n">
        <f aca="false">AD169/AD123</f>
        <v>0.160622051130064</v>
      </c>
      <c r="AE273" s="10" t="n">
        <f aca="false">AE169/AE123</f>
        <v>0.26727621398203</v>
      </c>
      <c r="AF273" s="10" t="n">
        <f aca="false">AF169/AF123</f>
        <v>0.354172173931704</v>
      </c>
      <c r="AG273" s="10" t="n">
        <f aca="false">AG169/AG123</f>
        <v>0.104908305550946</v>
      </c>
      <c r="AH273" s="10" t="n">
        <f aca="false">AH169/AH123</f>
        <v>0.180120421168015</v>
      </c>
    </row>
    <row r="274" customFormat="false" ht="14.65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0" t="n">
        <f aca="false">C171/C123</f>
        <v>0.0414743295486591</v>
      </c>
      <c r="D275" s="10" t="n">
        <f aca="false">D171/D123</f>
        <v>0.0401510711163984</v>
      </c>
      <c r="E275" s="10" t="n">
        <f aca="false">E171/E123</f>
        <v>0.0362342128931708</v>
      </c>
      <c r="F275" s="10" t="n">
        <f aca="false">F171/F123</f>
        <v>0.0230948054556046</v>
      </c>
      <c r="G275" s="10" t="n">
        <f aca="false">G171/G123</f>
        <v>0.10424437493153</v>
      </c>
      <c r="H275" s="10" t="n">
        <f aca="false">H171/H123</f>
        <v>0.0387357095951947</v>
      </c>
      <c r="I275" s="10" t="n">
        <f aca="false">I171/I123</f>
        <v>0.061038573794162</v>
      </c>
      <c r="J275" s="10" t="n">
        <f aca="false">J171/J123</f>
        <v>0.0542706451694577</v>
      </c>
      <c r="K275" s="10" t="n">
        <f aca="false">K171/K123</f>
        <v>0.0908416806189019</v>
      </c>
      <c r="L275" s="10" t="n">
        <f aca="false">L171/L123</f>
        <v>0.0319189862171432</v>
      </c>
      <c r="M275" s="10" t="n">
        <f aca="false">M171/M123</f>
        <v>0.0868680245734567</v>
      </c>
      <c r="N275" s="10" t="n">
        <f aca="false">N171/N123</f>
        <v>0.0549061951884892</v>
      </c>
      <c r="O275" s="10" t="n">
        <f aca="false">O171/O123</f>
        <v>0.0921786830953281</v>
      </c>
      <c r="P275" s="10" t="n">
        <f aca="false">P171/P123</f>
        <v>0.0565074462121738</v>
      </c>
      <c r="Q275" s="10" t="n">
        <f aca="false">Q171/Q123</f>
        <v>0.0442188185225053</v>
      </c>
      <c r="R275" s="10" t="n">
        <f aca="false">R171/R123</f>
        <v>0.0598219276561428</v>
      </c>
      <c r="S275" s="10" t="n">
        <f aca="false">S171/S123</f>
        <v>0.0921080653729185</v>
      </c>
      <c r="T275" s="10" t="n">
        <f aca="false">T171/T123</f>
        <v>0.0150267055941123</v>
      </c>
      <c r="U275" s="10" t="n">
        <f aca="false">U171/U123</f>
        <v>0.170496141752418</v>
      </c>
      <c r="V275" s="10" t="n">
        <f aca="false">V171/V123</f>
        <v>0.0353141177635874</v>
      </c>
      <c r="W275" s="10" t="n">
        <f aca="false">W171/W123</f>
        <v>0.0828271243610232</v>
      </c>
      <c r="X275" s="10" t="n">
        <f aca="false">X171/X123</f>
        <v>0.0844874368333467</v>
      </c>
      <c r="Y275" s="10" t="n">
        <f aca="false">Y171/Y123</f>
        <v>0.0766079900572728</v>
      </c>
      <c r="Z275" s="10" t="n">
        <f aca="false">Z171/Z123</f>
        <v>0.0621327952589538</v>
      </c>
      <c r="AA275" s="10" t="n">
        <f aca="false">AA171/AA123</f>
        <v>0.0511610073007368</v>
      </c>
      <c r="AB275" s="10" t="n">
        <f aca="false">AB171/AB123</f>
        <v>0.0748731419179835</v>
      </c>
      <c r="AC275" s="10" t="n">
        <f aca="false">AC171/AC123</f>
        <v>0.0419622191487627</v>
      </c>
      <c r="AD275" s="10" t="n">
        <f aca="false">AD171/AD123</f>
        <v>0.0810113490264137</v>
      </c>
      <c r="AE275" s="10" t="n">
        <f aca="false">AE171/AE123</f>
        <v>0.0728925174321538</v>
      </c>
      <c r="AF275" s="10" t="n">
        <f aca="false">AF171/AF123</f>
        <v>0.0750589419613114</v>
      </c>
      <c r="AG275" s="10" t="n">
        <f aca="false">AG171/AG123</f>
        <v>0.0323982862918433</v>
      </c>
      <c r="AH275" s="10" t="n">
        <f aca="false">AH171/AH123</f>
        <v>0.0686771801124408</v>
      </c>
    </row>
    <row r="276" customFormat="false" ht="14.65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customFormat="false" ht="14.65" hidden="false" customHeight="false" outlineLevel="0" collapsed="false">
      <c r="B277" s="1" t="s">
        <v>265</v>
      </c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4.65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0" t="n">
        <f aca="false">C180/C123</f>
        <v>0.0139232311314487</v>
      </c>
      <c r="D279" s="10" t="n">
        <f aca="false">D180/D123</f>
        <v>0.0215949432961838</v>
      </c>
      <c r="E279" s="10" t="n">
        <f aca="false">E180/E123</f>
        <v>0.00536082206944393</v>
      </c>
      <c r="F279" s="10" t="n">
        <f aca="false">F180/F123</f>
        <v>0.010186364562083</v>
      </c>
      <c r="G279" s="10" t="n">
        <f aca="false">G180/G123</f>
        <v>0.0289425705225581</v>
      </c>
      <c r="H279" s="10" t="n">
        <f aca="false">H180/H123</f>
        <v>0.0926359521957924</v>
      </c>
      <c r="I279" s="10" t="n">
        <f aca="false">I180/I123</f>
        <v>0.0110578786881641</v>
      </c>
      <c r="J279" s="10" t="n">
        <f aca="false">J180/J123</f>
        <v>0.0029125476148278</v>
      </c>
      <c r="K279" s="10" t="n">
        <f aca="false">K180/K123</f>
        <v>0.0236760010327861</v>
      </c>
      <c r="L279" s="10" t="n">
        <f aca="false">L180/L123</f>
        <v>0.0547446968859145</v>
      </c>
      <c r="M279" s="10" t="n">
        <f aca="false">M180/M123</f>
        <v>0.445507932209188</v>
      </c>
      <c r="N279" s="10" t="n">
        <f aca="false">N180/N123</f>
        <v>0.0152167698270042</v>
      </c>
      <c r="O279" s="10" t="n">
        <f aca="false">O180/O123</f>
        <v>0.0124257355877693</v>
      </c>
      <c r="P279" s="10" t="n">
        <f aca="false">P180/P123</f>
        <v>0.00551041207175558</v>
      </c>
      <c r="Q279" s="10" t="n">
        <f aca="false">Q180/Q123</f>
        <v>0.015173015013233</v>
      </c>
      <c r="R279" s="10" t="n">
        <f aca="false">R180/R123</f>
        <v>0.0354095982914105</v>
      </c>
      <c r="S279" s="10" t="n">
        <f aca="false">S180/S123</f>
        <v>0.00974230518027321</v>
      </c>
      <c r="T279" s="10" t="n">
        <f aca="false">T180/T123</f>
        <v>0.00532442066393843</v>
      </c>
      <c r="U279" s="10" t="n">
        <f aca="false">U180/U123</f>
        <v>0.00190403045007092</v>
      </c>
      <c r="V279" s="10" t="n">
        <f aca="false">V180/V123</f>
        <v>0.0239749910552392</v>
      </c>
      <c r="W279" s="10" t="n">
        <f aca="false">W180/W123</f>
        <v>0.0268310207970655</v>
      </c>
      <c r="X279" s="10" t="n">
        <f aca="false">X180/X123</f>
        <v>0.00906967715430501</v>
      </c>
      <c r="Y279" s="10" t="n">
        <f aca="false">Y180/Y123</f>
        <v>0.0216591318427585</v>
      </c>
      <c r="Z279" s="10" t="n">
        <f aca="false">Z180/Z123</f>
        <v>0.0325200824358798</v>
      </c>
      <c r="AA279" s="10" t="n">
        <f aca="false">AA180/AA123</f>
        <v>0.014270086589856</v>
      </c>
      <c r="AB279" s="10" t="n">
        <f aca="false">AB180/AB123</f>
        <v>0.018177079327217</v>
      </c>
      <c r="AC279" s="10" t="n">
        <f aca="false">AC180/AC123</f>
        <v>0.00316050514962117</v>
      </c>
      <c r="AD279" s="10" t="n">
        <f aca="false">AD180/AD123</f>
        <v>0.016683185914748</v>
      </c>
      <c r="AE279" s="10" t="n">
        <f aca="false">AE180/AE123</f>
        <v>0.00217165421140883</v>
      </c>
      <c r="AF279" s="10" t="n">
        <f aca="false">AF180/AF123</f>
        <v>0.0205943261595008</v>
      </c>
      <c r="AG279" s="10" t="n">
        <f aca="false">AG180/AG123</f>
        <v>0.0100718067854395</v>
      </c>
      <c r="AH279" s="10" t="n">
        <f aca="false">AH180/AH123</f>
        <v>0.0193672811407776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0" t="n">
        <f aca="false">C181/C123</f>
        <v>0.00803160164646716</v>
      </c>
      <c r="D280" s="10" t="n">
        <f aca="false">D181/D123</f>
        <v>0.0158450341904381</v>
      </c>
      <c r="E280" s="10" t="n">
        <f aca="false">E181/E123</f>
        <v>0.0136017174906392</v>
      </c>
      <c r="F280" s="10" t="n">
        <f aca="false">F181/F123</f>
        <v>0.010792263098038</v>
      </c>
      <c r="G280" s="10" t="n">
        <f aca="false">G181/G123</f>
        <v>0.0208760865025857</v>
      </c>
      <c r="H280" s="10" t="n">
        <f aca="false">H181/H123</f>
        <v>0.0590907442193122</v>
      </c>
      <c r="I280" s="10" t="n">
        <f aca="false">I181/I123</f>
        <v>0.0235569862178989</v>
      </c>
      <c r="J280" s="10" t="n">
        <f aca="false">J181/J123</f>
        <v>1.74613166356583E-005</v>
      </c>
      <c r="K280" s="10" t="n">
        <f aca="false">K181/K123</f>
        <v>0.0139883186113196</v>
      </c>
      <c r="L280" s="10" t="n">
        <f aca="false">L181/L123</f>
        <v>0.00562799551894276</v>
      </c>
      <c r="M280" s="10" t="n">
        <f aca="false">M181/M123</f>
        <v>0.0384623059708939</v>
      </c>
      <c r="N280" s="10" t="n">
        <f aca="false">N181/N123</f>
        <v>0.0271232240549672</v>
      </c>
      <c r="O280" s="10" t="n">
        <f aca="false">O181/O123</f>
        <v>0.0182376641041212</v>
      </c>
      <c r="P280" s="10" t="n">
        <f aca="false">P181/P123</f>
        <v>0.00333811990588591</v>
      </c>
      <c r="Q280" s="10" t="n">
        <f aca="false">Q181/Q123</f>
        <v>0.0881519748665201</v>
      </c>
      <c r="R280" s="10" t="n">
        <f aca="false">R181/R123</f>
        <v>0.000591717121844151</v>
      </c>
      <c r="S280" s="10" t="n">
        <f aca="false">S181/S123</f>
        <v>0.00247527828319225</v>
      </c>
      <c r="T280" s="10" t="n">
        <f aca="false">T181/T123</f>
        <v>0.0319245871871428</v>
      </c>
      <c r="U280" s="10" t="n">
        <f aca="false">U181/U123</f>
        <v>0.000235706211309177</v>
      </c>
      <c r="V280" s="10" t="n">
        <f aca="false">V181/V123</f>
        <v>0.0536220722332389</v>
      </c>
      <c r="W280" s="10" t="n">
        <f aca="false">W181/W123</f>
        <v>0.0163271881713825</v>
      </c>
      <c r="X280" s="10" t="n">
        <f aca="false">X181/X123</f>
        <v>0.00799433956802462</v>
      </c>
      <c r="Y280" s="10" t="n">
        <f aca="false">Y181/Y123</f>
        <v>0.012230361280244</v>
      </c>
      <c r="Z280" s="10" t="n">
        <f aca="false">Z181/Z123</f>
        <v>0.0013640322585185</v>
      </c>
      <c r="AA280" s="10" t="n">
        <f aca="false">AA181/AA123</f>
        <v>0.0158850567905174</v>
      </c>
      <c r="AB280" s="10" t="n">
        <f aca="false">AB181/AB123</f>
        <v>0.0146597231798458</v>
      </c>
      <c r="AC280" s="10" t="n">
        <f aca="false">AC181/AC123</f>
        <v>0.000492951631604068</v>
      </c>
      <c r="AD280" s="10" t="n">
        <f aca="false">AD181/AD123</f>
        <v>0.005814805602085</v>
      </c>
      <c r="AE280" s="10" t="n">
        <f aca="false">AE181/AE123</f>
        <v>0.00500574483258914</v>
      </c>
      <c r="AF280" s="10" t="n">
        <f aca="false">AF181/AF123</f>
        <v>0.0133330276902847</v>
      </c>
      <c r="AG280" s="10" t="n">
        <f aca="false">AG181/AG123</f>
        <v>0.00317758434866854</v>
      </c>
      <c r="AH280" s="10" t="n">
        <f aca="false">AH181/AH123</f>
        <v>0.0140827985701581</v>
      </c>
    </row>
    <row r="281" customFormat="false" ht="14.65" hidden="false" customHeight="false" outlineLevel="0" collapsed="false"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</row>
    <row r="282" customFormat="false" ht="14.65" hidden="false" customHeight="false" outlineLevel="0" collapsed="false">
      <c r="B282" s="1" t="s">
        <v>271</v>
      </c>
      <c r="C282" s="10" t="n">
        <f aca="false">C183/C123</f>
        <v>0.177155767371515</v>
      </c>
      <c r="D282" s="10" t="n">
        <f aca="false">D183/D123</f>
        <v>0.0848577231719169</v>
      </c>
      <c r="E282" s="10" t="n">
        <f aca="false">E183/E123</f>
        <v>0.141713710537712</v>
      </c>
      <c r="F282" s="10" t="n">
        <f aca="false">F183/F123</f>
        <v>0.0162452822385975</v>
      </c>
      <c r="G282" s="10" t="n">
        <f aca="false">G183/G123</f>
        <v>0.118301370824888</v>
      </c>
      <c r="H282" s="10" t="n">
        <f aca="false">H183/H123</f>
        <v>0.291051814967013</v>
      </c>
      <c r="I282" s="10" t="n">
        <f aca="false">I183/I123</f>
        <v>0.01483320001188</v>
      </c>
      <c r="J282" s="10" t="n">
        <f aca="false">J183/J123</f>
        <v>0.537753549230873</v>
      </c>
      <c r="K282" s="10" t="n">
        <f aca="false">K183/K123</f>
        <v>0.00632761933170405</v>
      </c>
      <c r="L282" s="10" t="n">
        <f aca="false">L183/L123</f>
        <v>0</v>
      </c>
      <c r="M282" s="10" t="n">
        <f aca="false">M183/M123</f>
        <v>-0.480053309006941</v>
      </c>
      <c r="N282" s="10" t="n">
        <f aca="false">N183/N123</f>
        <v>0.129306044234548</v>
      </c>
      <c r="O282" s="10" t="n">
        <f aca="false">O183/O123</f>
        <v>0.0771158840878861</v>
      </c>
      <c r="P282" s="10" t="n">
        <f aca="false">P183/P123</f>
        <v>0.105079527709026</v>
      </c>
      <c r="Q282" s="10" t="n">
        <f aca="false">Q183/Q123</f>
        <v>0.0369902213114</v>
      </c>
      <c r="R282" s="10" t="n">
        <f aca="false">R183/R123</f>
        <v>0.0450858987244584</v>
      </c>
      <c r="S282" s="10" t="n">
        <f aca="false">S183/S123</f>
        <v>0.282304112696125</v>
      </c>
      <c r="T282" s="10" t="n">
        <f aca="false">T183/T123</f>
        <v>-0.110869879108606</v>
      </c>
      <c r="U282" s="10" t="n">
        <f aca="false">U183/U123</f>
        <v>0.14685659277301</v>
      </c>
      <c r="V282" s="10" t="n">
        <f aca="false">V183/V123</f>
        <v>0.167784913372266</v>
      </c>
      <c r="W282" s="10" t="n">
        <f aca="false">W183/W123</f>
        <v>0.0474857270112744</v>
      </c>
      <c r="X282" s="10" t="n">
        <f aca="false">X183/X123</f>
        <v>0.0853967021211434</v>
      </c>
      <c r="Y282" s="10" t="n">
        <f aca="false">Y183/Y123</f>
        <v>0.253976984189383</v>
      </c>
      <c r="Z282" s="10" t="n">
        <f aca="false">Z183/Z123</f>
        <v>0.291002726881524</v>
      </c>
      <c r="AA282" s="10" t="n">
        <f aca="false">AA183/AA123</f>
        <v>0.112211343108106</v>
      </c>
      <c r="AB282" s="10" t="n">
        <f aca="false">AB183/AB123</f>
        <v>0.109752094702595</v>
      </c>
      <c r="AC282" s="10" t="n">
        <f aca="false">AC183/AC123</f>
        <v>0.152124820544078</v>
      </c>
      <c r="AD282" s="10" t="n">
        <f aca="false">AD183/AD123</f>
        <v>0.0904790824163136</v>
      </c>
      <c r="AE282" s="10" t="n">
        <f aca="false">AE183/AE123</f>
        <v>0.191549605928696</v>
      </c>
      <c r="AF282" s="10" t="n">
        <f aca="false">AF183/AF123</f>
        <v>0.286374530439609</v>
      </c>
      <c r="AG282" s="10" t="n">
        <f aca="false">AG183/AG123</f>
        <v>0.0794042416958737</v>
      </c>
      <c r="AH282" s="10" t="n">
        <f aca="false">AH183/AH123</f>
        <v>0.116727723626194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