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ANDRADE" vbProcedure="false">Sheet1!$A$181:$AH$181</definedName>
    <definedName function="false" hidden="false" localSheetId="0" name="Base_datos_IM" vbProcedure="false">Sheet1!$AN$42</definedName>
    <definedName function="false" hidden="false" localSheetId="0" name="Criterios_IM" vbProcedure="false">Sheet1!$AN$42</definedName>
    <definedName function="false" hidden="false" localSheetId="0" name="Excel_BuiltIn_Criteria" vbProcedure="false">Sheet1!$AK$125:$AY$155</definedName>
    <definedName function="false" hidden="false" localSheetId="0" name="Excel_BuiltIn_Database" vbProcedure="false">Sheet1!$AK$125:$AY$155</definedName>
    <definedName function="false" hidden="false" localSheetId="0" name="INDICADOR" vbProcedure="false">Sheet1!$AK$1:$BA$340</definedName>
    <definedName function="false" hidden="false" localSheetId="0" name="MACRO" vbProcedure="false">Sheet1!$BA$1:$BK$1</definedName>
    <definedName function="false" hidden="false" localSheetId="0" name="PEPO" vbProcedure="false">Sheet1!$A$5:$AH$6</definedName>
    <definedName function="false" hidden="false" localSheetId="0" name="SANDRA" vbProcedure="false">Sheet1!$A$8:$AH$8</definedName>
    <definedName function="false" hidden="false" localSheetId="0" name="SISTEMA" vbProcedure="false">Sheet1!$AH$8:$AH$186</definedName>
    <definedName function="false" hidden="false" localSheetId="0" name="TOTAL" vbProcedure="false">Sheet1!$AH$8:$AH$186</definedName>
    <definedName function="false" hidden="false" localSheetId="0" name="_304" vbProcedure="false">Sheet1!$C$8:$C$186</definedName>
    <definedName function="false" hidden="false" localSheetId="0" name="_310" vbProcedure="false">Sheet1!$D$8:$D$186</definedName>
    <definedName function="false" hidden="false" localSheetId="0" name="_312" vbProcedure="false">Sheet1!$E$8:$E$186</definedName>
    <definedName function="false" hidden="false" localSheetId="0" name="_313" vbProcedure="false">Sheet1!$F$8:$F$186</definedName>
    <definedName function="false" hidden="false" localSheetId="0" name="_314" vbProcedure="false">Sheet1!$J$8:$J$186</definedName>
    <definedName function="false" hidden="false" localSheetId="0" name="_315" vbProcedure="false">Sheet1!$G$8:$G$186</definedName>
    <definedName function="false" hidden="false" localSheetId="0" name="_316" vbProcedure="false">Sheet1!$L$8:$L$186</definedName>
    <definedName function="false" hidden="false" localSheetId="0" name="_331" vbProcedure="false">Sheet1!$I$8:$I$186</definedName>
    <definedName function="false" hidden="false" localSheetId="0" name="_390" vbProcedure="false">Sheet1!$K$8:$K$186</definedName>
    <definedName function="false" hidden="false" localSheetId="0" name="_490" vbProcedure="false">Sheet1!$H$8:$H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400">
  <si>
    <t xml:space="preserve">BALANCES DE SITUACION CONSOLIDADOS Y CONDENSADOS DEL SISTEMA DE BANCOS PRIVADOS  </t>
  </si>
  <si>
    <t xml:space="preserve">                      INDICADORES DEL SISTEMA DE BANCOS PRIVADOS</t>
  </si>
  <si>
    <t xml:space="preserve">CUENTA</t>
  </si>
  <si>
    <t xml:space="preserve">TOTAL</t>
  </si>
  <si>
    <t xml:space="preserve">{U}FD{ESC}C:\FOXBASE{RC}{DEJAR BJ1;1}</t>
  </si>
  <si>
    <t xml:space="preserve">(En millones de sucres) - 30 DE JUNIO DE 1994</t>
  </si>
  <si>
    <t xml:space="preserve">SOLVENCIA Y CALIDAD DE ACTIVOS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DE MANABI</t>
  </si>
  <si>
    <t xml:space="preserve">RUMIÑAHUI</t>
  </si>
  <si>
    <t xml:space="preserve">BANK</t>
  </si>
  <si>
    <t xml:space="preserve">MOROSIDAD</t>
  </si>
  <si>
    <t xml:space="preserve">COBERTURA</t>
  </si>
  <si>
    <t xml:space="preserve">1</t>
  </si>
  <si>
    <t xml:space="preserve">ACTIVO</t>
  </si>
  <si>
    <t xml:space="preserve">CARTERA</t>
  </si>
  <si>
    <t xml:space="preserve">PROVISIONES</t>
  </si>
  <si>
    <t xml:space="preserve">VENCIDA/</t>
  </si>
  <si>
    <t xml:space="preserve">DE CARTERA/</t>
  </si>
  <si>
    <t xml:space="preserve">PROVISIONES/</t>
  </si>
  <si>
    <t xml:space="preserve">11</t>
  </si>
  <si>
    <t xml:space="preserve">FONDOS DISPONIBLES</t>
  </si>
  <si>
    <t xml:space="preserve">ACTIVOS</t>
  </si>
  <si>
    <t xml:space="preserve">1101</t>
  </si>
  <si>
    <t xml:space="preserve">Caja</t>
  </si>
  <si>
    <t xml:space="preserve">DE RIESGO</t>
  </si>
  <si>
    <t xml:space="preserve">VENCID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e instituciones financieras del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CAJA DE CREDITO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CONTINENTAL </t>
  </si>
  <si>
    <t xml:space="preserve">14</t>
  </si>
  <si>
    <t xml:space="preserve">CARTERA DE CREDITOS Y CONT. ARREND. MERCANTIL</t>
  </si>
  <si>
    <t xml:space="preserve">1401</t>
  </si>
  <si>
    <t xml:space="preserve">Cartera de crèditos por vencer</t>
  </si>
  <si>
    <t xml:space="preserve">CREDITO </t>
  </si>
  <si>
    <t xml:space="preserve">140105</t>
  </si>
  <si>
    <t xml:space="preserve">Crèditos sobre firmas</t>
  </si>
  <si>
    <t xml:space="preserve">140110</t>
  </si>
  <si>
    <t xml:space="preserve">Crèditos prendarios</t>
  </si>
  <si>
    <t xml:space="preserve">GENERAL RUMIÑAHUI</t>
  </si>
  <si>
    <t xml:space="preserve">140115</t>
  </si>
  <si>
    <t xml:space="preserve">Crèditos hipotecarios</t>
  </si>
  <si>
    <t xml:space="preserve">140120</t>
  </si>
  <si>
    <t xml:space="preserve">Crèditos especiales</t>
  </si>
  <si>
    <t xml:space="preserve">140125</t>
  </si>
  <si>
    <t xml:space="preserve">Crèditos de estabilización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LLOYDS BANK</t>
  </si>
  <si>
    <t xml:space="preserve">Otros crèditos por vencer</t>
  </si>
  <si>
    <t xml:space="preserve">1402</t>
  </si>
  <si>
    <t xml:space="preserve">Crè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25</t>
  </si>
  <si>
    <t xml:space="preserve">Crèditos estabilización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SOCIEDAD GENERAL</t>
  </si>
  <si>
    <t xml:space="preserve">140265</t>
  </si>
  <si>
    <t xml:space="preserve">Otros crèditos vencidos</t>
  </si>
  <si>
    <t xml:space="preserve">1403</t>
  </si>
  <si>
    <t xml:space="preserve">Contratos de arrendamiento mercantil por vencer</t>
  </si>
  <si>
    <t xml:space="preserve">TOTAL GENERAL</t>
  </si>
  <si>
    <t xml:space="preserve">1404</t>
  </si>
  <si>
    <t xml:space="preserve">Contratos de arrendamiento mercantil vencidos</t>
  </si>
  <si>
    <t xml:space="preserve">1499</t>
  </si>
  <si>
    <t xml:space="preserve">Provisión para crè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INDICADORES DEL SISTEMA DE BANCOS PRIVADO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PATRIMONIO</t>
  </si>
  <si>
    <t xml:space="preserve">17</t>
  </si>
  <si>
    <t xml:space="preserve">BIENES DE ARREND. MERC. Y ADJ. POR PAGO</t>
  </si>
  <si>
    <t xml:space="preserve">{M}C{RC}{DCHA}{RC}{DCHA}{M}M{RC}{ABAJO}{IZDA}{RC}{ABAJO}{IZDA}{BIFURCAR A}</t>
  </si>
  <si>
    <t xml:space="preserve">170399</t>
  </si>
  <si>
    <t xml:space="preserve">Provisión para protección de bienes adjudicados</t>
  </si>
  <si>
    <t xml:space="preserve">170599</t>
  </si>
  <si>
    <t xml:space="preserve">Provisión para protección de bienes recuperados</t>
  </si>
  <si>
    <t xml:space="preserve">             RAZONES DE CAPITAL</t>
  </si>
  <si>
    <t xml:space="preserve">RAZONES </t>
  </si>
  <si>
    <t xml:space="preserve">IMPRODUCTIVIDAD</t>
  </si>
  <si>
    <t xml:space="preserve">TASA DE</t>
  </si>
  <si>
    <t xml:space="preserve">DE</t>
  </si>
  <si>
    <t xml:space="preserve">18</t>
  </si>
  <si>
    <t xml:space="preserve">ACTIVO FIJO</t>
  </si>
  <si>
    <t xml:space="preserve">ENDEUDAMIENTO</t>
  </si>
  <si>
    <t xml:space="preserve">DEL PATRIMONIO</t>
  </si>
  <si>
    <t xml:space="preserve">INMOVILIZACION</t>
  </si>
  <si>
    <t xml:space="preserve">APALANCAMIENTO</t>
  </si>
  <si>
    <t xml:space="preserve">19</t>
  </si>
  <si>
    <t xml:space="preserve">OTROS ACTIVOS</t>
  </si>
  <si>
    <t xml:space="preserve">ACTIVO PROMEDIO/</t>
  </si>
  <si>
    <t xml:space="preserve">1901</t>
  </si>
  <si>
    <t xml:space="preserve">Cargos y gastos diferidos</t>
  </si>
  <si>
    <t xml:space="preserve">TOTAL PASIVO/</t>
  </si>
  <si>
    <t xml:space="preserve">IMPRODUCTIVOS/</t>
  </si>
  <si>
    <t xml:space="preserve">IMMOVILIZADOS/</t>
  </si>
  <si>
    <t xml:space="preserve">1902</t>
  </si>
  <si>
    <t xml:space="preserve">Acciones y participaciones</t>
  </si>
  <si>
    <t xml:space="preserve">PROMEDIO</t>
  </si>
  <si>
    <t xml:space="preserve">ACTIVO PROMEDIO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361 días o más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FAVOR BANCOS Y OTRAS INS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710</t>
  </si>
  <si>
    <t xml:space="preserve">Bco.Central del Ecuador-cta. especial de divisas</t>
  </si>
  <si>
    <t xml:space="preserve">2730</t>
  </si>
  <si>
    <t xml:space="preserve">Prèstamos operaciones de leasing</t>
  </si>
  <si>
    <t xml:space="preserve">28</t>
  </si>
  <si>
    <t xml:space="preserve">VALORES EN CIRCULACION Y OTRAS OBLIGACIONES</t>
  </si>
  <si>
    <t xml:space="preserve">2801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èditos e ingresos diferidos</t>
  </si>
  <si>
    <t xml:space="preserve">RANKING  DE LAS PRINCIPALES CUENTAS DE CADA ENTIDAD, EN EL TOTAL DEL SISTEMA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TOTAL </t>
  </si>
  <si>
    <t xml:space="preserve">DEPOSITOS</t>
  </si>
  <si>
    <t xml:space="preserve">OTRAS</t>
  </si>
  <si>
    <t xml:space="preserve">RESULTADOS</t>
  </si>
  <si>
    <t xml:space="preserve">A LA VISTA</t>
  </si>
  <si>
    <t xml:space="preserve">A PLAZO</t>
  </si>
  <si>
    <t xml:space="preserve">CAPTACIONES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TOTAL INGRESOS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causados</t>
  </si>
  <si>
    <t xml:space="preserve">MARGEN BRUTO FINANCIERO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RAZONES DE RENTABILIDAD</t>
  </si>
  <si>
    <t xml:space="preserve">45</t>
  </si>
  <si>
    <t xml:space="preserve">Provisiones, depreciaciones y amortizaciones</t>
  </si>
  <si>
    <t xml:space="preserve">RESULTADOS </t>
  </si>
  <si>
    <t xml:space="preserve">4501</t>
  </si>
  <si>
    <t xml:space="preserve">EJERCICIO/</t>
  </si>
  <si>
    <t xml:space="preserve">INGRESOS/</t>
  </si>
  <si>
    <t xml:space="preserve">4502</t>
  </si>
  <si>
    <t xml:space="preserve">Depreciaciones</t>
  </si>
  <si>
    <t xml:space="preserve">CAPITAL Y</t>
  </si>
  <si>
    <t xml:space="preserve">TOTAL ACTIVO</t>
  </si>
  <si>
    <t xml:space="preserve">4503</t>
  </si>
  <si>
    <t xml:space="preserve">Amortizaciones</t>
  </si>
  <si>
    <t xml:space="preserve">R. PROPIAS</t>
  </si>
  <si>
    <t xml:space="preserve">INGRESOS</t>
  </si>
  <si>
    <t xml:space="preserve">MARGEN OPERACIONAL NETO</t>
  </si>
  <si>
    <t xml:space="preserve">58</t>
  </si>
  <si>
    <t xml:space="preserve">Ingresos extraordinarios</t>
  </si>
  <si>
    <t xml:space="preserve">48</t>
  </si>
  <si>
    <t xml:space="preserve">Egresos extraordinarios</t>
  </si>
  <si>
    <t xml:space="preserve">RESULTADOS DEL EJERCICIO</t>
  </si>
  <si>
    <t xml:space="preserve">5701</t>
  </si>
  <si>
    <t xml:space="preserve">Utilidad en cambios</t>
  </si>
  <si>
    <t xml:space="preserve">440405</t>
  </si>
  <si>
    <t xml:space="preserve">Pèrdida en cambios</t>
  </si>
  <si>
    <t xml:space="preserve">6</t>
  </si>
  <si>
    <t xml:space="preserve">CONTINGENTES</t>
  </si>
  <si>
    <t xml:space="preserve">6201</t>
  </si>
  <si>
    <t xml:space="preserve">Avales, fianzas y cartas de crèdito</t>
  </si>
  <si>
    <t xml:space="preserve">6203</t>
  </si>
  <si>
    <t xml:space="preserve">Intereses y comisiones</t>
  </si>
  <si>
    <t xml:space="preserve">6205</t>
  </si>
  <si>
    <t xml:space="preserve">Crèditos rotativos a tarjetahabientes</t>
  </si>
  <si>
    <t xml:space="preserve">7</t>
  </si>
  <si>
    <t xml:space="preserve">CUENTAS DE ORDEN</t>
  </si>
  <si>
    <t xml:space="preserve">RAZONES DE EFICIENCIA</t>
  </si>
  <si>
    <t xml:space="preserve">PASIVOS CON</t>
  </si>
  <si>
    <t xml:space="preserve">ACTIVOS IMPROD -</t>
  </si>
  <si>
    <t xml:space="preserve">TOTAL/</t>
  </si>
  <si>
    <t xml:space="preserve">PRODUCTIVOS/</t>
  </si>
  <si>
    <t xml:space="preserve">COSTO/</t>
  </si>
  <si>
    <t xml:space="preserve">PRODUCTIVOS -</t>
  </si>
  <si>
    <t xml:space="preserve">PAS.SIN COSTO/</t>
  </si>
  <si>
    <t xml:space="preserve">TOTAL DEL</t>
  </si>
  <si>
    <t xml:space="preserve">PASIVO + RECURSOS</t>
  </si>
  <si>
    <t xml:space="preserve">PASIVOS SIN</t>
  </si>
  <si>
    <t xml:space="preserve">PATRIMON. PROPIOS</t>
  </si>
  <si>
    <t xml:space="preserve">COSTO</t>
  </si>
  <si>
    <t xml:space="preserve">PRODUCTIVIDAD OPERATIVA</t>
  </si>
  <si>
    <t xml:space="preserve">EFIC. ADMINIS.</t>
  </si>
  <si>
    <t xml:space="preserve">MARGEN BRUTO</t>
  </si>
  <si>
    <t xml:space="preserve">CONTRIBUCION</t>
  </si>
  <si>
    <t xml:space="preserve">M.B.F. + ING.</t>
  </si>
  <si>
    <t xml:space="preserve">MARGEN</t>
  </si>
  <si>
    <t xml:space="preserve">GASTOS DE</t>
  </si>
  <si>
    <t xml:space="preserve">GASTOS</t>
  </si>
  <si>
    <t xml:space="preserve">GASTOS OPERAC.</t>
  </si>
  <si>
    <t xml:space="preserve">FINANCIERO/</t>
  </si>
  <si>
    <t xml:space="preserve">DEL</t>
  </si>
  <si>
    <t xml:space="preserve">OPERACIONALES/</t>
  </si>
  <si>
    <t xml:space="preserve">OPERACIONAL NETO/</t>
  </si>
  <si>
    <t xml:space="preserve">PERSONAL/</t>
  </si>
  <si>
    <t xml:space="preserve">Y PERSONAL/</t>
  </si>
  <si>
    <t xml:space="preserve">EGRESOS</t>
  </si>
  <si>
    <t xml:space="preserve">PROV., DEPREC. Y</t>
  </si>
  <si>
    <t xml:space="preserve">RECURSOS</t>
  </si>
  <si>
    <t xml:space="preserve">PRODUCTIVOS</t>
  </si>
  <si>
    <t xml:space="preserve">FINANCIEROS</t>
  </si>
  <si>
    <t xml:space="preserve">CAMBIARIO</t>
  </si>
  <si>
    <t xml:space="preserve">OPERACIONALES</t>
  </si>
  <si>
    <t xml:space="preserve">AMORTIZACIONES</t>
  </si>
  <si>
    <t xml:space="preserve">TOTALES</t>
  </si>
  <si>
    <t xml:space="preserve">INDICADORES DE COSTO</t>
  </si>
  <si>
    <t xml:space="preserve">    LIQUIDEZ</t>
  </si>
  <si>
    <t xml:space="preserve">COSTO RECURSOS</t>
  </si>
  <si>
    <t xml:space="preserve">RENDIMIENTO</t>
  </si>
  <si>
    <t xml:space="preserve">DE COLOCACION</t>
  </si>
  <si>
    <t xml:space="preserve">INTERES Y COMIS.</t>
  </si>
  <si>
    <t xml:space="preserve">FONDOS</t>
  </si>
  <si>
    <t xml:space="preserve">PAGADAS/</t>
  </si>
  <si>
    <t xml:space="preserve">FINANCIEROS/</t>
  </si>
  <si>
    <t xml:space="preserve">DISPONIBLES/</t>
  </si>
  <si>
    <t xml:space="preserve">VALOR PROMEDIO</t>
  </si>
  <si>
    <t xml:space="preserve">CARTERA E </t>
  </si>
  <si>
    <t xml:space="preserve">DEPOSITOS A</t>
  </si>
  <si>
    <t xml:space="preserve">TOTAL DE</t>
  </si>
  <si>
    <t xml:space="preserve">DE RECURSOS</t>
  </si>
  <si>
    <t xml:space="preserve">DE COLOCACIONES</t>
  </si>
  <si>
    <t xml:space="preserve">LA VISTA</t>
  </si>
  <si>
    <t xml:space="preserve">ESTRUCTURAS GENERALES</t>
  </si>
  <si>
    <t xml:space="preserve">PASIVOS</t>
  </si>
  <si>
    <t xml:space="preserve">IMPRODUCTIVOS</t>
  </si>
  <si>
    <t xml:space="preserve">CON COSTO</t>
  </si>
  <si>
    <t xml:space="preserve">SIN COSTO</t>
  </si>
  <si>
    <t xml:space="preserve">COLOC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_)"/>
    <numFmt numFmtId="167" formatCode="#,##0_);\(#,##0\)"/>
    <numFmt numFmtId="168" formatCode="0.00%"/>
    <numFmt numFmtId="169" formatCode="#,##0.00_);\(#,##0.0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8046875" defaultRowHeight="14.65" zeroHeight="false" outlineLevelRow="0" outlineLevelCol="0"/>
  <cols>
    <col collapsed="false" customWidth="true" hidden="false" outlineLevel="0" max="2" min="2" style="0" width="52.56"/>
    <col collapsed="false" customWidth="true" hidden="false" outlineLevel="0" max="3" min="3" style="0" width="16.89"/>
    <col collapsed="false" customWidth="true" hidden="false" outlineLevel="0" max="15" min="4" style="0" width="15.8"/>
    <col collapsed="false" customWidth="true" hidden="false" outlineLevel="0" max="16" min="16" style="0" width="16.89"/>
    <col collapsed="false" customWidth="true" hidden="false" outlineLevel="0" max="33" min="17" style="0" width="15.8"/>
    <col collapsed="false" customWidth="true" hidden="false" outlineLevel="0" max="34" min="34" style="0" width="17.96"/>
    <col collapsed="false" customWidth="true" hidden="false" outlineLevel="0" max="37" min="37" style="0" width="22.29"/>
    <col collapsed="false" customWidth="true" hidden="false" outlineLevel="0" max="38" min="38" style="0" width="17.96"/>
    <col collapsed="false" customWidth="true" hidden="false" outlineLevel="0" max="39" min="39" style="0" width="6.07"/>
    <col collapsed="false" customWidth="true" hidden="false" outlineLevel="0" max="40" min="40" style="0" width="17.96"/>
    <col collapsed="false" customWidth="true" hidden="false" outlineLevel="0" max="41" min="41" style="0" width="1.75"/>
    <col collapsed="false" customWidth="true" hidden="false" outlineLevel="0" max="43" min="42" style="0" width="19.05"/>
    <col collapsed="false" customWidth="true" hidden="false" outlineLevel="0" max="45" min="44" style="0" width="15.8"/>
    <col collapsed="false" customWidth="true" hidden="false" outlineLevel="0" max="46" min="46" style="0" width="17.96"/>
    <col collapsed="false" customWidth="true" hidden="false" outlineLevel="0" max="47" min="47" style="0" width="20.13"/>
    <col collapsed="false" customWidth="true" hidden="false" outlineLevel="0" max="48" min="48" style="0" width="19.05"/>
    <col collapsed="false" customWidth="true" hidden="false" outlineLevel="0" max="49" min="49" style="0" width="14.72"/>
    <col collapsed="false" customWidth="true" hidden="false" outlineLevel="0" max="51" min="51" style="0" width="14.72"/>
    <col collapsed="false" customWidth="true" hidden="false" outlineLevel="0" max="54" min="54" style="0" width="14.72"/>
    <col collapsed="false" customWidth="true" hidden="false" outlineLevel="0" max="55" min="55" style="0" width="15.8"/>
  </cols>
  <sheetData>
    <row r="1" customFormat="false" ht="14.65" hidden="false" customHeight="false" outlineLevel="0" collapsed="false">
      <c r="A1" s="1" t="s">
        <v>0</v>
      </c>
      <c r="AK1" s="1" t="s">
        <v>1</v>
      </c>
      <c r="BA1" s="1" t="s">
        <v>2</v>
      </c>
      <c r="BB1" s="1" t="s">
        <v>3</v>
      </c>
      <c r="BD1" s="1" t="s">
        <v>4</v>
      </c>
      <c r="BJ1" s="2" t="n">
        <v>1</v>
      </c>
      <c r="BK1" s="2" t="n">
        <v>1</v>
      </c>
    </row>
    <row r="2" customFormat="false" ht="14.65" hidden="false" customHeight="false" outlineLevel="0" collapsed="false">
      <c r="AZ2" s="3"/>
      <c r="BA2" s="3"/>
      <c r="BB2" s="3"/>
      <c r="BH2" s="4"/>
    </row>
    <row r="3" customFormat="false" ht="14.65" hidden="false" customHeight="false" outlineLevel="0" collapsed="false">
      <c r="A3" s="1" t="s">
        <v>5</v>
      </c>
      <c r="AO3" s="1" t="s">
        <v>5</v>
      </c>
      <c r="AZ3" s="3"/>
      <c r="BA3" s="3"/>
      <c r="BB3" s="3"/>
      <c r="BH3" s="4"/>
    </row>
    <row r="4" customFormat="false" ht="14.65" hidden="false" customHeight="false" outlineLevel="0" collapsed="false">
      <c r="AK4" s="1" t="s">
        <v>6</v>
      </c>
      <c r="AZ4" s="3"/>
      <c r="BA4" s="3"/>
      <c r="BB4" s="3"/>
    </row>
    <row r="5" customFormat="false" ht="14.65" hidden="false" customHeight="false" outlineLevel="0" collapsed="false"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5" t="s">
        <v>17</v>
      </c>
      <c r="N5" s="5" t="s">
        <v>18</v>
      </c>
      <c r="O5" s="5" t="s">
        <v>19</v>
      </c>
      <c r="P5" s="5" t="s">
        <v>20</v>
      </c>
      <c r="Q5" s="5" t="s">
        <v>21</v>
      </c>
      <c r="R5" s="5" t="s">
        <v>22</v>
      </c>
      <c r="S5" s="5" t="s">
        <v>23</v>
      </c>
      <c r="T5" s="5" t="s">
        <v>24</v>
      </c>
      <c r="U5" s="5" t="s">
        <v>25</v>
      </c>
      <c r="V5" s="5" t="s">
        <v>26</v>
      </c>
      <c r="W5" s="5" t="s">
        <v>27</v>
      </c>
      <c r="X5" s="5" t="s">
        <v>28</v>
      </c>
      <c r="Y5" s="5" t="s">
        <v>29</v>
      </c>
      <c r="Z5" s="5" t="s">
        <v>30</v>
      </c>
      <c r="AA5" s="5" t="s">
        <v>31</v>
      </c>
      <c r="AB5" s="5" t="s">
        <v>32</v>
      </c>
      <c r="AC5" s="5" t="s">
        <v>33</v>
      </c>
      <c r="AD5" s="5" t="s">
        <v>34</v>
      </c>
      <c r="AE5" s="5" t="s">
        <v>35</v>
      </c>
      <c r="AF5" s="5" t="s">
        <v>36</v>
      </c>
      <c r="AG5" s="5" t="s">
        <v>37</v>
      </c>
      <c r="AH5" s="5" t="s">
        <v>3</v>
      </c>
      <c r="AZ5" s="3"/>
      <c r="BA5" s="3"/>
      <c r="BB5" s="3"/>
      <c r="BH5" s="4"/>
    </row>
    <row r="6" customFormat="false" ht="14.65" hidden="false" customHeight="false" outlineLevel="0" collapsed="false">
      <c r="H6" s="5" t="s">
        <v>18</v>
      </c>
      <c r="J6" s="5" t="s">
        <v>38</v>
      </c>
      <c r="P6" s="5" t="s">
        <v>39</v>
      </c>
      <c r="U6" s="5" t="s">
        <v>40</v>
      </c>
      <c r="AE6" s="5" t="s">
        <v>20</v>
      </c>
      <c r="AN6" s="5" t="s">
        <v>41</v>
      </c>
      <c r="AP6" s="5" t="s">
        <v>42</v>
      </c>
    </row>
    <row r="7" customFormat="false" ht="14.65" hidden="false" customHeight="false" outlineLevel="0" collapsed="false">
      <c r="AZ7" s="3"/>
      <c r="BA7" s="3"/>
      <c r="BB7" s="3"/>
      <c r="BH7" s="4"/>
    </row>
    <row r="8" customFormat="false" ht="14.65" hidden="false" customHeight="false" outlineLevel="0" collapsed="false">
      <c r="A8" s="6" t="s">
        <v>43</v>
      </c>
      <c r="B8" s="1" t="s">
        <v>44</v>
      </c>
      <c r="C8" s="4" t="n">
        <v>220395.562</v>
      </c>
      <c r="D8" s="4" t="n">
        <v>361155.011</v>
      </c>
      <c r="E8" s="4" t="n">
        <v>207931.182</v>
      </c>
      <c r="F8" s="4" t="n">
        <v>117739.757</v>
      </c>
      <c r="G8" s="4" t="n">
        <v>198242.928</v>
      </c>
      <c r="H8" s="4" t="n">
        <v>69441.565</v>
      </c>
      <c r="I8" s="4" t="n">
        <v>158586.709</v>
      </c>
      <c r="J8" s="4" t="n">
        <v>30109.518</v>
      </c>
      <c r="K8" s="4" t="n">
        <v>121307.13</v>
      </c>
      <c r="L8" s="4" t="n">
        <v>615490.08</v>
      </c>
      <c r="M8" s="4" t="n">
        <v>10073.896</v>
      </c>
      <c r="N8" s="4" t="n">
        <v>201832.835</v>
      </c>
      <c r="O8" s="4" t="n">
        <v>1266282.939</v>
      </c>
      <c r="P8" s="4" t="n">
        <v>65465.998</v>
      </c>
      <c r="Q8" s="4" t="n">
        <v>451095.651</v>
      </c>
      <c r="R8" s="4" t="n">
        <v>174000.385</v>
      </c>
      <c r="S8" s="4" t="n">
        <v>136156.93</v>
      </c>
      <c r="T8" s="4" t="n">
        <v>23292.226</v>
      </c>
      <c r="U8" s="4" t="n">
        <v>117052.893</v>
      </c>
      <c r="V8" s="4" t="n">
        <v>40405.842</v>
      </c>
      <c r="W8" s="4" t="n">
        <v>111872.386</v>
      </c>
      <c r="X8" s="4" t="n">
        <v>1409186.406</v>
      </c>
      <c r="Y8" s="4" t="n">
        <v>901928.903</v>
      </c>
      <c r="Z8" s="4" t="n">
        <v>480324.684</v>
      </c>
      <c r="AA8" s="4" t="n">
        <v>339631.325</v>
      </c>
      <c r="AB8" s="4" t="n">
        <v>345671.345</v>
      </c>
      <c r="AC8" s="4" t="n">
        <v>321855.352</v>
      </c>
      <c r="AD8" s="4" t="n">
        <v>753928.057</v>
      </c>
      <c r="AE8" s="4" t="n">
        <v>108801.242</v>
      </c>
      <c r="AF8" s="4" t="n">
        <v>24227.932</v>
      </c>
      <c r="AG8" s="4" t="n">
        <v>119875.14</v>
      </c>
      <c r="AH8" s="4" t="n">
        <f aca="false">SUM(C8:AG8)</f>
        <v>9503361.809</v>
      </c>
      <c r="AN8" s="5" t="s">
        <v>45</v>
      </c>
      <c r="AP8" s="5" t="s">
        <v>46</v>
      </c>
      <c r="AQ8" s="5" t="s">
        <v>46</v>
      </c>
      <c r="AZ8" s="3"/>
      <c r="BA8" s="3"/>
      <c r="BB8" s="3"/>
      <c r="BH8" s="4"/>
    </row>
    <row r="9" customFormat="false" ht="14.65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7"/>
      <c r="AL9" s="5" t="s">
        <v>3</v>
      </c>
      <c r="AN9" s="5" t="s">
        <v>47</v>
      </c>
      <c r="AP9" s="5" t="s">
        <v>48</v>
      </c>
      <c r="AQ9" s="5" t="s">
        <v>48</v>
      </c>
      <c r="AR9" s="5" t="s">
        <v>49</v>
      </c>
      <c r="AZ9" s="3"/>
      <c r="BA9" s="3"/>
      <c r="BB9" s="3"/>
      <c r="BH9" s="4"/>
    </row>
    <row r="10" customFormat="false" ht="14.65" hidden="false" customHeight="false" outlineLevel="0" collapsed="false">
      <c r="A10" s="6" t="s">
        <v>50</v>
      </c>
      <c r="B10" s="1" t="s">
        <v>51</v>
      </c>
      <c r="C10" s="4" t="n">
        <v>35277.761</v>
      </c>
      <c r="D10" s="4" t="n">
        <v>9771.68</v>
      </c>
      <c r="E10" s="4" t="n">
        <v>31913.214</v>
      </c>
      <c r="F10" s="4" t="n">
        <v>14323.224</v>
      </c>
      <c r="G10" s="4" t="n">
        <v>28183.124</v>
      </c>
      <c r="H10" s="4" t="n">
        <v>9490.102</v>
      </c>
      <c r="I10" s="4" t="n">
        <v>32708.344</v>
      </c>
      <c r="J10" s="4" t="n">
        <v>10189.12</v>
      </c>
      <c r="K10" s="4" t="n">
        <v>22111.87</v>
      </c>
      <c r="L10" s="4" t="n">
        <v>79871.192</v>
      </c>
      <c r="M10" s="4" t="n">
        <v>334.546</v>
      </c>
      <c r="N10" s="4" t="n">
        <v>27479.633</v>
      </c>
      <c r="O10" s="4" t="n">
        <v>174066.54</v>
      </c>
      <c r="P10" s="4" t="n">
        <v>8538.857</v>
      </c>
      <c r="Q10" s="4" t="n">
        <v>37701.842</v>
      </c>
      <c r="R10" s="4" t="n">
        <v>22740.897</v>
      </c>
      <c r="S10" s="4" t="n">
        <v>36849.582</v>
      </c>
      <c r="T10" s="4" t="n">
        <v>1587.488</v>
      </c>
      <c r="U10" s="4" t="n">
        <v>22746.664</v>
      </c>
      <c r="V10" s="4" t="n">
        <v>5929.899</v>
      </c>
      <c r="W10" s="4" t="n">
        <v>12515.195</v>
      </c>
      <c r="X10" s="4" t="n">
        <v>230378.971</v>
      </c>
      <c r="Y10" s="4" t="n">
        <v>121074.341</v>
      </c>
      <c r="Z10" s="4" t="n">
        <v>36907.821</v>
      </c>
      <c r="AA10" s="4" t="n">
        <v>31679.188</v>
      </c>
      <c r="AB10" s="4" t="n">
        <v>31947.018</v>
      </c>
      <c r="AC10" s="4" t="n">
        <v>41371.616</v>
      </c>
      <c r="AD10" s="4" t="n">
        <v>99632.289</v>
      </c>
      <c r="AE10" s="4" t="n">
        <v>15221.712</v>
      </c>
      <c r="AF10" s="4" t="n">
        <v>5338.852</v>
      </c>
      <c r="AG10" s="4" t="n">
        <v>15495.908</v>
      </c>
      <c r="AH10" s="4" t="n">
        <f aca="false">SUM(C10:AG10)</f>
        <v>1253378.49</v>
      </c>
      <c r="AL10" s="5" t="s">
        <v>52</v>
      </c>
      <c r="AN10" s="5" t="s">
        <v>3</v>
      </c>
      <c r="AP10" s="5" t="s">
        <v>3</v>
      </c>
      <c r="AQ10" s="5" t="s">
        <v>45</v>
      </c>
      <c r="AR10" s="5" t="s">
        <v>52</v>
      </c>
      <c r="AZ10" s="3"/>
      <c r="BA10" s="3"/>
      <c r="BB10" s="3"/>
      <c r="BH10" s="4"/>
    </row>
    <row r="11" customFormat="false" ht="14.65" hidden="false" customHeight="false" outlineLevel="0" collapsed="false">
      <c r="A11" s="1" t="s">
        <v>53</v>
      </c>
      <c r="B11" s="1" t="s">
        <v>54</v>
      </c>
      <c r="C11" s="4" t="n">
        <v>1538.906</v>
      </c>
      <c r="D11" s="4" t="n">
        <v>5974.643</v>
      </c>
      <c r="E11" s="4" t="n">
        <v>3564.669</v>
      </c>
      <c r="F11" s="4" t="n">
        <v>1795.178</v>
      </c>
      <c r="G11" s="4" t="n">
        <v>1525.929</v>
      </c>
      <c r="H11" s="4" t="n">
        <v>1105.897</v>
      </c>
      <c r="I11" s="4" t="n">
        <v>960.03</v>
      </c>
      <c r="J11" s="4" t="n">
        <v>278.04</v>
      </c>
      <c r="K11" s="4" t="n">
        <v>1120.168</v>
      </c>
      <c r="L11" s="4" t="n">
        <v>6735.749</v>
      </c>
      <c r="M11" s="4" t="n">
        <v>44.571</v>
      </c>
      <c r="N11" s="4" t="n">
        <v>2726.671</v>
      </c>
      <c r="O11" s="4" t="n">
        <v>16372.806</v>
      </c>
      <c r="P11" s="4" t="n">
        <v>1188.76</v>
      </c>
      <c r="Q11" s="4" t="n">
        <v>4392.535</v>
      </c>
      <c r="R11" s="4" t="n">
        <v>749.454</v>
      </c>
      <c r="S11" s="4" t="n">
        <v>3799.345</v>
      </c>
      <c r="T11" s="4" t="n">
        <v>32.728</v>
      </c>
      <c r="U11" s="4" t="n">
        <v>773.04</v>
      </c>
      <c r="V11" s="4" t="n">
        <v>1253.856</v>
      </c>
      <c r="W11" s="4" t="n">
        <v>1409.179</v>
      </c>
      <c r="X11" s="4" t="n">
        <v>20239.101</v>
      </c>
      <c r="Y11" s="4" t="n">
        <v>16552.491</v>
      </c>
      <c r="Z11" s="4" t="n">
        <v>5043.364</v>
      </c>
      <c r="AA11" s="4" t="n">
        <v>3855.834</v>
      </c>
      <c r="AB11" s="4" t="n">
        <v>4546.581</v>
      </c>
      <c r="AC11" s="4" t="n">
        <v>5121.078</v>
      </c>
      <c r="AD11" s="4" t="n">
        <v>5189.73</v>
      </c>
      <c r="AE11" s="4" t="n">
        <v>1505.279</v>
      </c>
      <c r="AF11" s="4" t="n">
        <v>134.561</v>
      </c>
      <c r="AG11" s="4" t="n">
        <v>1297.106</v>
      </c>
      <c r="AH11" s="4" t="n">
        <f aca="false">SUM(C11:AG11)</f>
        <v>120827.279</v>
      </c>
      <c r="AL11" s="5" t="s">
        <v>55</v>
      </c>
      <c r="AN11" s="5" t="s">
        <v>45</v>
      </c>
      <c r="AP11" s="5" t="s">
        <v>45</v>
      </c>
      <c r="AQ11" s="5" t="s">
        <v>56</v>
      </c>
      <c r="AR11" s="5" t="s">
        <v>55</v>
      </c>
      <c r="AZ11" s="3"/>
      <c r="BA11" s="3"/>
      <c r="BB11" s="3"/>
      <c r="BH11" s="4"/>
    </row>
    <row r="12" customFormat="false" ht="14.65" hidden="false" customHeight="false" outlineLevel="0" collapsed="false">
      <c r="A12" s="1" t="s">
        <v>57</v>
      </c>
      <c r="B12" s="1" t="s">
        <v>58</v>
      </c>
      <c r="C12" s="4" t="n">
        <v>17712.273</v>
      </c>
      <c r="D12" s="4" t="n">
        <v>748.297</v>
      </c>
      <c r="E12" s="4" t="n">
        <v>15837.934</v>
      </c>
      <c r="F12" s="4" t="n">
        <v>8234.168</v>
      </c>
      <c r="G12" s="4" t="n">
        <v>14301.655</v>
      </c>
      <c r="H12" s="4" t="n">
        <v>5971.365</v>
      </c>
      <c r="I12" s="4" t="n">
        <v>19914.093</v>
      </c>
      <c r="J12" s="4" t="n">
        <v>3816.084</v>
      </c>
      <c r="K12" s="4" t="n">
        <v>7045.006</v>
      </c>
      <c r="L12" s="4" t="n">
        <v>44977.9</v>
      </c>
      <c r="M12" s="4" t="n">
        <v>208.346</v>
      </c>
      <c r="N12" s="4" t="n">
        <v>17699.249</v>
      </c>
      <c r="O12" s="4" t="n">
        <v>92628.08</v>
      </c>
      <c r="P12" s="4" t="n">
        <v>6377.054</v>
      </c>
      <c r="Q12" s="4" t="n">
        <v>25616.956</v>
      </c>
      <c r="R12" s="4" t="n">
        <v>17750.894</v>
      </c>
      <c r="S12" s="4" t="n">
        <v>19700.844</v>
      </c>
      <c r="T12" s="4" t="n">
        <v>1516.279</v>
      </c>
      <c r="U12" s="4" t="n">
        <v>2893.193</v>
      </c>
      <c r="V12" s="4" t="n">
        <v>3004.503</v>
      </c>
      <c r="W12" s="4" t="n">
        <v>7363.742</v>
      </c>
      <c r="X12" s="4" t="n">
        <v>103562.759</v>
      </c>
      <c r="Y12" s="4" t="n">
        <v>76681.181</v>
      </c>
      <c r="Z12" s="4" t="n">
        <v>20913.504</v>
      </c>
      <c r="AA12" s="4" t="n">
        <v>24357.059</v>
      </c>
      <c r="AB12" s="4" t="n">
        <v>22455.92</v>
      </c>
      <c r="AC12" s="4" t="n">
        <v>19237.368</v>
      </c>
      <c r="AD12" s="4" t="n">
        <v>66920.925</v>
      </c>
      <c r="AE12" s="4" t="n">
        <v>10590.848</v>
      </c>
      <c r="AF12" s="4" t="n">
        <v>882.181</v>
      </c>
      <c r="AG12" s="4" t="n">
        <v>8618.399</v>
      </c>
      <c r="AH12" s="4" t="n">
        <f aca="false">SUM(C12:AG12)</f>
        <v>687538.059</v>
      </c>
      <c r="AZ12" s="3"/>
      <c r="BA12" s="3"/>
      <c r="BB12" s="3"/>
    </row>
    <row r="13" customFormat="false" ht="14.65" hidden="false" customHeight="false" outlineLevel="0" collapsed="false">
      <c r="A13" s="1" t="s">
        <v>59</v>
      </c>
      <c r="B13" s="1" t="s">
        <v>60</v>
      </c>
      <c r="C13" s="4" t="n">
        <v>4008.88</v>
      </c>
      <c r="D13" s="4" t="n">
        <v>2316.801</v>
      </c>
      <c r="E13" s="4" t="n">
        <v>4835.18</v>
      </c>
      <c r="F13" s="4" t="n">
        <v>2676.908</v>
      </c>
      <c r="G13" s="4" t="n">
        <v>10792.48</v>
      </c>
      <c r="H13" s="4" t="n">
        <v>1206.505</v>
      </c>
      <c r="I13" s="4" t="n">
        <v>10087.438</v>
      </c>
      <c r="J13" s="4" t="n">
        <v>3455.797</v>
      </c>
      <c r="K13" s="4" t="n">
        <v>11400.415</v>
      </c>
      <c r="L13" s="4" t="n">
        <v>21299.695</v>
      </c>
      <c r="M13" s="4" t="n">
        <v>36.634</v>
      </c>
      <c r="N13" s="4" t="n">
        <v>6646.591</v>
      </c>
      <c r="O13" s="4" t="n">
        <v>40978.379</v>
      </c>
      <c r="P13" s="4" t="n">
        <v>613.221</v>
      </c>
      <c r="Q13" s="4" t="n">
        <v>3806.525</v>
      </c>
      <c r="R13" s="4" t="n">
        <v>3422.238</v>
      </c>
      <c r="S13" s="4" t="n">
        <v>12051.256</v>
      </c>
      <c r="T13" s="4" t="n">
        <v>37.026</v>
      </c>
      <c r="U13" s="4" t="n">
        <v>16745.86</v>
      </c>
      <c r="V13" s="4" t="n">
        <v>1184.772</v>
      </c>
      <c r="W13" s="4" t="n">
        <v>3540.301</v>
      </c>
      <c r="X13" s="4" t="n">
        <v>85696.473</v>
      </c>
      <c r="Y13" s="4" t="n">
        <v>22822.5</v>
      </c>
      <c r="Z13" s="4" t="n">
        <v>5227.117</v>
      </c>
      <c r="AA13" s="4" t="n">
        <v>1887.805</v>
      </c>
      <c r="AB13" s="4" t="n">
        <v>1711.721</v>
      </c>
      <c r="AC13" s="4" t="n">
        <v>12936.038</v>
      </c>
      <c r="AD13" s="4" t="n">
        <v>26692.98</v>
      </c>
      <c r="AE13" s="4" t="n">
        <v>2310.228</v>
      </c>
      <c r="AF13" s="4" t="n">
        <v>4028.683</v>
      </c>
      <c r="AG13" s="4" t="n">
        <v>4093.612</v>
      </c>
      <c r="AH13" s="4" t="n">
        <f aca="false">SUM(C13:AG13)</f>
        <v>328550.059</v>
      </c>
      <c r="AZ13" s="3"/>
      <c r="BA13" s="3"/>
      <c r="BB13" s="3"/>
    </row>
    <row r="14" customFormat="false" ht="14.65" hidden="false" customHeight="false" outlineLevel="0" collapsed="false">
      <c r="A14" s="1" t="s">
        <v>61</v>
      </c>
      <c r="B14" s="1" t="s">
        <v>62</v>
      </c>
      <c r="C14" s="4" t="n">
        <v>3727</v>
      </c>
      <c r="D14" s="4" t="n">
        <v>2140</v>
      </c>
      <c r="E14" s="4" t="n">
        <v>3811</v>
      </c>
      <c r="F14" s="4" t="n">
        <v>2539</v>
      </c>
      <c r="G14" s="4" t="n">
        <v>10701</v>
      </c>
      <c r="H14" s="4" t="n">
        <v>1086</v>
      </c>
      <c r="I14" s="4" t="n">
        <v>9463</v>
      </c>
      <c r="J14" s="4" t="n">
        <v>2840</v>
      </c>
      <c r="K14" s="4" t="n">
        <v>11364</v>
      </c>
      <c r="L14" s="4" t="n">
        <v>19010</v>
      </c>
      <c r="M14" s="4" t="n">
        <v>20</v>
      </c>
      <c r="N14" s="4" t="n">
        <v>6040</v>
      </c>
      <c r="O14" s="4" t="n">
        <v>40586</v>
      </c>
      <c r="P14" s="4" t="n">
        <v>415</v>
      </c>
      <c r="Q14" s="4" t="n">
        <v>3745</v>
      </c>
      <c r="R14" s="4" t="n">
        <v>3398</v>
      </c>
      <c r="S14" s="4" t="n">
        <v>11834</v>
      </c>
      <c r="T14" s="4" t="n">
        <v>22</v>
      </c>
      <c r="U14" s="4" t="n">
        <v>5936</v>
      </c>
      <c r="V14" s="4" t="n">
        <v>437</v>
      </c>
      <c r="W14" s="4" t="n">
        <v>2966</v>
      </c>
      <c r="X14" s="4" t="n">
        <v>84167</v>
      </c>
      <c r="Y14" s="4" t="n">
        <v>22283</v>
      </c>
      <c r="Z14" s="4" t="n">
        <v>4966</v>
      </c>
      <c r="AA14" s="4" t="n">
        <v>1803</v>
      </c>
      <c r="AB14" s="4" t="n">
        <v>1168</v>
      </c>
      <c r="AC14" s="4" t="n">
        <v>10357</v>
      </c>
      <c r="AD14" s="4" t="n">
        <v>26356</v>
      </c>
      <c r="AE14" s="4" t="n">
        <v>1937</v>
      </c>
      <c r="AF14" s="4" t="n">
        <v>3910</v>
      </c>
      <c r="AG14" s="4" t="n">
        <v>4004</v>
      </c>
      <c r="AH14" s="4" t="n">
        <f aca="false">SUM(C14:AG14)</f>
        <v>303031</v>
      </c>
      <c r="AZ14" s="3"/>
      <c r="BA14" s="3"/>
      <c r="BB14" s="3"/>
    </row>
    <row r="15" customFormat="false" ht="14.65" hidden="false" customHeight="false" outlineLevel="0" collapsed="false">
      <c r="A15" s="1" t="s">
        <v>63</v>
      </c>
      <c r="B15" s="1" t="s">
        <v>64</v>
      </c>
      <c r="C15" s="4" t="n">
        <v>10590.953</v>
      </c>
      <c r="D15" s="4" t="n">
        <v>114.811</v>
      </c>
      <c r="E15" s="4" t="n">
        <v>5358.835</v>
      </c>
      <c r="F15" s="4" t="n">
        <v>599.49</v>
      </c>
      <c r="G15" s="4" t="n">
        <v>623.439</v>
      </c>
      <c r="H15" s="4" t="n">
        <v>711.284</v>
      </c>
      <c r="I15" s="4" t="n">
        <v>1382.412</v>
      </c>
      <c r="J15" s="4" t="n">
        <v>2426.921</v>
      </c>
      <c r="K15" s="4" t="n">
        <v>1768.844</v>
      </c>
      <c r="L15" s="4" t="n">
        <v>6101.862</v>
      </c>
      <c r="M15" s="4" t="n">
        <v>43.563</v>
      </c>
      <c r="N15" s="4" t="n">
        <v>207.028</v>
      </c>
      <c r="O15" s="4" t="n">
        <v>18251.246</v>
      </c>
      <c r="P15" s="4" t="n">
        <v>222.921</v>
      </c>
      <c r="Q15" s="4" t="n">
        <v>2957.149</v>
      </c>
      <c r="R15" s="4" t="n">
        <v>525.309</v>
      </c>
      <c r="S15" s="4" t="n">
        <v>224.431</v>
      </c>
      <c r="T15" s="4" t="n">
        <v>0</v>
      </c>
      <c r="U15" s="4" t="n">
        <v>2334.571</v>
      </c>
      <c r="V15" s="4" t="n">
        <v>486.529</v>
      </c>
      <c r="W15" s="4" t="n">
        <v>28.33</v>
      </c>
      <c r="X15" s="4" t="n">
        <v>19688.527</v>
      </c>
      <c r="Y15" s="4" t="n">
        <v>2903.132</v>
      </c>
      <c r="Z15" s="4" t="n">
        <v>2268.37</v>
      </c>
      <c r="AA15" s="4" t="n">
        <v>699.434</v>
      </c>
      <c r="AB15" s="4" t="n">
        <v>754.747</v>
      </c>
      <c r="AC15" s="4" t="n">
        <v>2658.909</v>
      </c>
      <c r="AD15" s="4" t="n">
        <v>693.924</v>
      </c>
      <c r="AE15" s="4" t="n">
        <v>728.949</v>
      </c>
      <c r="AF15" s="4" t="n">
        <v>293.427</v>
      </c>
      <c r="AG15" s="4" t="n">
        <v>579.334</v>
      </c>
      <c r="AH15" s="4" t="n">
        <f aca="false">SUM(C15:AG15)</f>
        <v>86228.681</v>
      </c>
      <c r="AK15" s="1" t="s">
        <v>7</v>
      </c>
      <c r="AL15" s="4" t="n">
        <f aca="false">C$18+C$20+C$25+C$52+C$54+C$61+C$67+C$182+C$183+C$184</f>
        <v>306196.206</v>
      </c>
      <c r="AN15" s="8" t="n">
        <f aca="false">(+C$36+C$48)/(C$26+C$36+C$47+C$48)</f>
        <v>0.0609847080788966</v>
      </c>
      <c r="AP15" s="8" t="n">
        <f aca="false">C$50/(C$26+C$36+C$47+C$48)</f>
        <v>-0.0663296176741595</v>
      </c>
      <c r="AQ15" s="8" t="n">
        <f aca="false">C$50/(C$36+C$48)</f>
        <v>-1.08764343986608</v>
      </c>
      <c r="AR15" s="8" t="n">
        <f aca="false">(+C$22+C$50+C$58+C$62+C$63+C$73)/(C$18+C$20+C$25+C$52+C$54+C$61+C$67+C$182+C$183+C$184)</f>
        <v>-0.03016063497534</v>
      </c>
      <c r="AT15" s="8"/>
      <c r="AU15" s="8"/>
      <c r="AV15" s="4"/>
      <c r="AW15" s="4"/>
      <c r="AX15" s="8"/>
      <c r="AZ15" s="3"/>
      <c r="BA15" s="3"/>
      <c r="BB15" s="3"/>
    </row>
    <row r="16" customFormat="false" ht="14.65" hidden="false" customHeight="false" outlineLevel="0" collapsed="false">
      <c r="A16" s="1" t="s">
        <v>65</v>
      </c>
      <c r="B16" s="1" t="s">
        <v>66</v>
      </c>
      <c r="C16" s="4" t="n">
        <v>1426.749</v>
      </c>
      <c r="D16" s="4" t="n">
        <v>617.128</v>
      </c>
      <c r="E16" s="4" t="n">
        <v>2316.596</v>
      </c>
      <c r="F16" s="4" t="n">
        <v>1017.48</v>
      </c>
      <c r="G16" s="4" t="n">
        <v>939.621</v>
      </c>
      <c r="H16" s="4" t="n">
        <v>495.051</v>
      </c>
      <c r="I16" s="4" t="n">
        <v>364.371</v>
      </c>
      <c r="J16" s="4" t="n">
        <v>212.278</v>
      </c>
      <c r="K16" s="4" t="n">
        <v>777.437</v>
      </c>
      <c r="L16" s="4" t="n">
        <v>755.986</v>
      </c>
      <c r="M16" s="4" t="n">
        <v>1.432</v>
      </c>
      <c r="N16" s="4" t="n">
        <v>200.094</v>
      </c>
      <c r="O16" s="4" t="n">
        <v>5836.029</v>
      </c>
      <c r="P16" s="4" t="n">
        <v>136.901</v>
      </c>
      <c r="Q16" s="4" t="n">
        <v>928.677</v>
      </c>
      <c r="R16" s="4" t="n">
        <v>293.002</v>
      </c>
      <c r="S16" s="4" t="n">
        <v>1073.706</v>
      </c>
      <c r="T16" s="4" t="n">
        <v>1.455</v>
      </c>
      <c r="U16" s="4" t="n">
        <v>0</v>
      </c>
      <c r="V16" s="4" t="n">
        <v>0.239</v>
      </c>
      <c r="W16" s="4" t="n">
        <v>173.643</v>
      </c>
      <c r="X16" s="4" t="n">
        <v>1192.111</v>
      </c>
      <c r="Y16" s="4" t="n">
        <v>2115.037</v>
      </c>
      <c r="Z16" s="4" t="n">
        <v>3455.466</v>
      </c>
      <c r="AA16" s="4" t="n">
        <v>879.056</v>
      </c>
      <c r="AB16" s="4" t="n">
        <v>2478.049</v>
      </c>
      <c r="AC16" s="4" t="n">
        <v>1418.223</v>
      </c>
      <c r="AD16" s="4" t="n">
        <v>134.73</v>
      </c>
      <c r="AE16" s="4" t="n">
        <v>86.408</v>
      </c>
      <c r="AF16" s="4" t="n">
        <v>0</v>
      </c>
      <c r="AG16" s="4" t="n">
        <v>907.457</v>
      </c>
      <c r="AH16" s="4" t="n">
        <f aca="false">SUM(C16:AG16)</f>
        <v>30234.412</v>
      </c>
      <c r="AK16" s="1" t="s">
        <v>8</v>
      </c>
      <c r="AL16" s="4" t="n">
        <f aca="false">D$18+D$20+D$25+D$52+D$54+D$61+D$67+D$182+D$183+D$184</f>
        <v>425815.741</v>
      </c>
      <c r="AN16" s="8" t="n">
        <f aca="false">(+D$36+D$48)/(D$26+D$36+D$47+D$48)</f>
        <v>0.0793602980889504</v>
      </c>
      <c r="AP16" s="8" t="n">
        <f aca="false">D$50/(D$26+D$36+D$47+D$48)</f>
        <v>-0.0221174835868646</v>
      </c>
      <c r="AQ16" s="8" t="n">
        <f aca="false">D$50/(D$36+D$48)</f>
        <v>-0.278697083043644</v>
      </c>
      <c r="AR16" s="8" t="n">
        <f aca="false">(+D$22+D$50+D$58+D$62+D$63+D$73)/(D$18+D$20+D$25+D$52+D$54+D$61+D$67+D$182+D$183+D$184)</f>
        <v>-0.0149963573093931</v>
      </c>
      <c r="AT16" s="8"/>
      <c r="AU16" s="8"/>
      <c r="AV16" s="4"/>
      <c r="AW16" s="4"/>
      <c r="AX16" s="8"/>
      <c r="AZ16" s="3"/>
      <c r="BA16" s="3"/>
      <c r="BB16" s="3"/>
    </row>
    <row r="17" customFormat="false" ht="14.65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K17" s="1" t="s">
        <v>9</v>
      </c>
      <c r="AL17" s="4" t="n">
        <f aca="false">E$18+E$20+E$25+E$52+E$54+E$61+E$67+E$182+E$183+E$184</f>
        <v>374251.899</v>
      </c>
      <c r="AN17" s="8" t="n">
        <f aca="false">(+E$36+E$48)/(E$26+E$36+E$47+E$48)</f>
        <v>0.0683368479554785</v>
      </c>
      <c r="AP17" s="8" t="n">
        <f aca="false">E$50/(E$26+E$36+E$47+E$48)</f>
        <v>-0.0066238045245629</v>
      </c>
      <c r="AQ17" s="8" t="n">
        <f aca="false">E$50/(E$36+E$48)</f>
        <v>-0.0969287393658881</v>
      </c>
      <c r="AR17" s="8" t="n">
        <f aca="false">(+E$22+E$50+E$58+E$62+E$63+E$73)/(E$18+E$20+E$25+E$52+E$54+E$61+E$67+E$182+E$183+E$184)</f>
        <v>-0.00335134705622429</v>
      </c>
      <c r="AT17" s="8"/>
      <c r="AU17" s="8"/>
      <c r="AV17" s="4"/>
      <c r="AW17" s="4"/>
      <c r="AX17" s="8"/>
      <c r="AZ17" s="3"/>
      <c r="BA17" s="3"/>
      <c r="BB17" s="3"/>
    </row>
    <row r="18" customFormat="false" ht="14.65" hidden="false" customHeight="false" outlineLevel="0" collapsed="false">
      <c r="A18" s="6" t="s">
        <v>67</v>
      </c>
      <c r="B18" s="1" t="s">
        <v>68</v>
      </c>
      <c r="C18" s="4" t="n">
        <v>3135</v>
      </c>
      <c r="D18" s="4" t="n">
        <v>828.5</v>
      </c>
      <c r="E18" s="4" t="n">
        <v>3673</v>
      </c>
      <c r="F18" s="4" t="n">
        <v>650</v>
      </c>
      <c r="G18" s="4" t="n">
        <v>2070</v>
      </c>
      <c r="H18" s="4" t="n">
        <v>0</v>
      </c>
      <c r="I18" s="4" t="n">
        <v>1000</v>
      </c>
      <c r="J18" s="4" t="n">
        <v>4000</v>
      </c>
      <c r="K18" s="4" t="n">
        <v>0</v>
      </c>
      <c r="L18" s="4" t="n">
        <v>27300</v>
      </c>
      <c r="M18" s="4" t="n">
        <v>1385</v>
      </c>
      <c r="N18" s="4" t="n">
        <v>0</v>
      </c>
      <c r="O18" s="4" t="n">
        <v>0</v>
      </c>
      <c r="P18" s="4" t="n">
        <v>0</v>
      </c>
      <c r="Q18" s="4" t="n">
        <v>2500</v>
      </c>
      <c r="R18" s="4" t="n">
        <v>2000</v>
      </c>
      <c r="S18" s="4" t="n">
        <v>0</v>
      </c>
      <c r="T18" s="4" t="n">
        <v>600</v>
      </c>
      <c r="U18" s="4" t="n">
        <v>0</v>
      </c>
      <c r="V18" s="4" t="n">
        <v>0</v>
      </c>
      <c r="W18" s="4" t="n">
        <v>5270</v>
      </c>
      <c r="X18" s="4" t="n">
        <v>2700</v>
      </c>
      <c r="Y18" s="4" t="n">
        <v>0</v>
      </c>
      <c r="Z18" s="4" t="n">
        <v>19745</v>
      </c>
      <c r="AA18" s="4" t="n">
        <v>2800</v>
      </c>
      <c r="AB18" s="4" t="n">
        <v>0</v>
      </c>
      <c r="AC18" s="4" t="n">
        <v>2200</v>
      </c>
      <c r="AD18" s="4" t="n">
        <v>10000</v>
      </c>
      <c r="AE18" s="4" t="n">
        <v>5270</v>
      </c>
      <c r="AF18" s="4" t="n">
        <v>1000</v>
      </c>
      <c r="AG18" s="4" t="n">
        <v>14209.261</v>
      </c>
      <c r="AH18" s="4" t="n">
        <f aca="false">SUM(C18:AG18)</f>
        <v>112335.761</v>
      </c>
      <c r="AK18" s="1" t="s">
        <v>10</v>
      </c>
      <c r="AL18" s="4" t="n">
        <f aca="false">F$18+F$20+F$25+F$52+F$54+F$61+F$67+F$182+F$183+F$184</f>
        <v>125232.273</v>
      </c>
      <c r="AN18" s="8" t="n">
        <f aca="false">(+F$36+F$48)/(F$26+F$36+F$47+F$48)</f>
        <v>0.098252887684057</v>
      </c>
      <c r="AP18" s="8" t="n">
        <f aca="false">F$50/(F$26+F$36+F$47+F$48)</f>
        <v>-0.0159748116762227</v>
      </c>
      <c r="AQ18" s="8" t="n">
        <f aca="false">F$50/(F$36+F$48)</f>
        <v>-0.162588724390386</v>
      </c>
      <c r="AR18" s="8" t="n">
        <f aca="false">(+F$22+F$50+F$58+F$62+F$63+F$73)/(F$18+F$20+F$25+F$52+F$54+F$61+F$67+F$182+F$183+F$184)</f>
        <v>-0.0115821182931017</v>
      </c>
      <c r="AT18" s="8"/>
      <c r="AU18" s="8"/>
      <c r="AV18" s="4"/>
      <c r="AW18" s="4"/>
      <c r="AX18" s="8"/>
      <c r="AZ18" s="3"/>
      <c r="BA18" s="3"/>
      <c r="BB18" s="3"/>
    </row>
    <row r="19" customFormat="false" ht="14.65" hidden="false" customHeight="false" outlineLevel="0" collapsed="false"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K19" s="1" t="s">
        <v>11</v>
      </c>
      <c r="AL19" s="4" t="n">
        <f aca="false">G$18+G$20+G$25+G$52+G$54+G$61+G$67+G$182+G$183+G$184</f>
        <v>288056.208</v>
      </c>
      <c r="AN19" s="8" t="n">
        <f aca="false">(+G$36+G$48)/(G$26+G$36+G$47+G$48)</f>
        <v>0.0251957414445538</v>
      </c>
      <c r="AP19" s="8" t="n">
        <f aca="false">G$50/(G$26+G$36+G$47+G$48)</f>
        <v>-0.0358043832889665</v>
      </c>
      <c r="AQ19" s="8" t="n">
        <f aca="false">G$50/(G$36+G$48)</f>
        <v>-1.42104900416438</v>
      </c>
      <c r="AR19" s="8" t="n">
        <f aca="false">(+G$22+G$50+G$58+G$62+G$63+G$73)/(G$18+G$20+G$25+G$52+G$54+G$61+G$67+G$182+G$183+G$184)</f>
        <v>-0.0147028388292885</v>
      </c>
      <c r="AT19" s="8"/>
      <c r="AU19" s="8"/>
      <c r="AV19" s="4"/>
      <c r="AW19" s="4"/>
      <c r="AX19" s="8"/>
      <c r="AZ19" s="3"/>
      <c r="BA19" s="3"/>
      <c r="BB19" s="3"/>
    </row>
    <row r="20" customFormat="false" ht="14.65" hidden="false" customHeight="false" outlineLevel="0" collapsed="false">
      <c r="A20" s="6" t="s">
        <v>69</v>
      </c>
      <c r="B20" s="1" t="s">
        <v>70</v>
      </c>
      <c r="C20" s="4" t="n">
        <v>20472.017</v>
      </c>
      <c r="D20" s="4" t="n">
        <v>12151.598</v>
      </c>
      <c r="E20" s="4" t="n">
        <v>6383.342</v>
      </c>
      <c r="F20" s="4" t="n">
        <v>16248.159</v>
      </c>
      <c r="G20" s="4" t="n">
        <v>13512.963</v>
      </c>
      <c r="H20" s="4" t="n">
        <v>3247.86</v>
      </c>
      <c r="I20" s="4" t="n">
        <v>69193.612</v>
      </c>
      <c r="J20" s="4" t="n">
        <v>299.034</v>
      </c>
      <c r="K20" s="4" t="n">
        <v>10313.961</v>
      </c>
      <c r="L20" s="4" t="n">
        <v>37495.419</v>
      </c>
      <c r="M20" s="4" t="n">
        <v>1974.542</v>
      </c>
      <c r="N20" s="4" t="n">
        <v>15094.408</v>
      </c>
      <c r="O20" s="4" t="n">
        <v>107777.032</v>
      </c>
      <c r="P20" s="4" t="n">
        <v>8744.062</v>
      </c>
      <c r="Q20" s="4" t="n">
        <v>36306.874</v>
      </c>
      <c r="R20" s="4" t="n">
        <v>21272.132</v>
      </c>
      <c r="S20" s="4" t="n">
        <v>5805.497</v>
      </c>
      <c r="T20" s="4" t="n">
        <v>16209.07</v>
      </c>
      <c r="U20" s="4" t="n">
        <v>25281.703</v>
      </c>
      <c r="V20" s="4" t="n">
        <v>2002.04</v>
      </c>
      <c r="W20" s="4" t="n">
        <v>3165.486</v>
      </c>
      <c r="X20" s="4" t="n">
        <v>115271.906</v>
      </c>
      <c r="Y20" s="4" t="n">
        <v>55454.622</v>
      </c>
      <c r="Z20" s="4" t="n">
        <v>97060.883</v>
      </c>
      <c r="AA20" s="4" t="n">
        <v>29077.97</v>
      </c>
      <c r="AB20" s="4" t="n">
        <v>23396.64</v>
      </c>
      <c r="AC20" s="4" t="n">
        <v>70645.382</v>
      </c>
      <c r="AD20" s="4" t="n">
        <v>49131.988</v>
      </c>
      <c r="AE20" s="4" t="n">
        <v>1547.963</v>
      </c>
      <c r="AF20" s="4" t="n">
        <v>633.914</v>
      </c>
      <c r="AG20" s="4" t="n">
        <v>13298.725</v>
      </c>
      <c r="AH20" s="4" t="n">
        <f aca="false">SUM(C20:AG20)</f>
        <v>888470.804</v>
      </c>
      <c r="AK20" s="1" t="s">
        <v>71</v>
      </c>
      <c r="AL20" s="4" t="n">
        <f aca="false">H$18+H$20+H$25+H$52+H$54+H$61+H$67+H$182+H$183+H$184</f>
        <v>69186.674</v>
      </c>
      <c r="AN20" s="8" t="n">
        <f aca="false">(+H$36+H$48)/(H$26+H$36+H$47+H$48)</f>
        <v>0.132863026475446</v>
      </c>
      <c r="AP20" s="8" t="n">
        <f aca="false">H$50/(H$26+H$36+H$47+H$48)</f>
        <v>-0.024697798584513</v>
      </c>
      <c r="AQ20" s="8" t="n">
        <f aca="false">H$50/(H$36+H$48)</f>
        <v>-0.18588917654286</v>
      </c>
      <c r="AR20" s="8" t="n">
        <f aca="false">(+H$22+H$50+H$58+H$62+H$63+H$73)/(H$18+H$20+H$25+H$52+H$54+H$61+H$67+H$182+H$183+H$184)</f>
        <v>-0.0188507544097293</v>
      </c>
      <c r="AT20" s="8"/>
      <c r="AU20" s="8"/>
      <c r="AV20" s="4"/>
      <c r="AW20" s="4"/>
      <c r="AX20" s="8"/>
      <c r="AZ20" s="3"/>
      <c r="BA20" s="3"/>
      <c r="BB20" s="3"/>
    </row>
    <row r="21" customFormat="false" ht="14.65" hidden="false" customHeight="false" outlineLevel="0" collapsed="false">
      <c r="A21" s="1" t="s">
        <v>72</v>
      </c>
      <c r="B21" s="1" t="s">
        <v>73</v>
      </c>
      <c r="C21" s="4" t="n">
        <v>9904.492</v>
      </c>
      <c r="D21" s="4" t="n">
        <v>3296.052</v>
      </c>
      <c r="E21" s="4" t="n">
        <v>0</v>
      </c>
      <c r="F21" s="4" t="n">
        <v>891.65</v>
      </c>
      <c r="G21" s="4" t="n">
        <v>0</v>
      </c>
      <c r="H21" s="4" t="n">
        <v>0</v>
      </c>
      <c r="I21" s="4" t="n">
        <v>20168.993</v>
      </c>
      <c r="J21" s="4" t="n">
        <v>0</v>
      </c>
      <c r="K21" s="4" t="n">
        <v>2907.526</v>
      </c>
      <c r="L21" s="4" t="n">
        <v>738.083</v>
      </c>
      <c r="M21" s="4" t="n">
        <v>0</v>
      </c>
      <c r="N21" s="4" t="n">
        <v>6187.415</v>
      </c>
      <c r="O21" s="4" t="n">
        <v>67758.736</v>
      </c>
      <c r="P21" s="4" t="n">
        <v>759.746</v>
      </c>
      <c r="Q21" s="4" t="n">
        <v>8213.3</v>
      </c>
      <c r="R21" s="4" t="n">
        <v>9763.51</v>
      </c>
      <c r="S21" s="4" t="n">
        <v>0</v>
      </c>
      <c r="T21" s="4" t="n">
        <v>22</v>
      </c>
      <c r="U21" s="4" t="n">
        <v>18558.739</v>
      </c>
      <c r="V21" s="4" t="n">
        <v>0</v>
      </c>
      <c r="W21" s="4" t="n">
        <v>76.2</v>
      </c>
      <c r="X21" s="4" t="n">
        <v>73933.923</v>
      </c>
      <c r="Y21" s="4" t="n">
        <v>16546.889</v>
      </c>
      <c r="Z21" s="4" t="n">
        <v>46887.143</v>
      </c>
      <c r="AA21" s="4" t="n">
        <v>6726.139</v>
      </c>
      <c r="AB21" s="4" t="n">
        <v>2979</v>
      </c>
      <c r="AC21" s="4" t="n">
        <v>28978.759</v>
      </c>
      <c r="AD21" s="4" t="n">
        <v>0</v>
      </c>
      <c r="AE21" s="4" t="n">
        <v>1536.877</v>
      </c>
      <c r="AF21" s="4" t="n">
        <v>0</v>
      </c>
      <c r="AG21" s="4" t="n">
        <v>0</v>
      </c>
      <c r="AH21" s="4" t="n">
        <f aca="false">SUM(C21:AG21)</f>
        <v>326835.172</v>
      </c>
      <c r="AK21" s="1" t="s">
        <v>13</v>
      </c>
      <c r="AL21" s="4" t="n">
        <f aca="false">I$18+I$20+I$25+I$52+I$54+I$61+I$67+I$182+I$183+I$184</f>
        <v>154349.696</v>
      </c>
      <c r="AN21" s="8" t="n">
        <f aca="false">(+I$36+I$48)/(I$26+I$36+I$47+I$48)</f>
        <v>0.0741577480893844</v>
      </c>
      <c r="AP21" s="8" t="n">
        <f aca="false">I$50/(I$26+I$36+I$47+I$48)</f>
        <v>-0.0104447523654736</v>
      </c>
      <c r="AQ21" s="8" t="n">
        <f aca="false">I$50/(I$36+I$48)</f>
        <v>-0.140845058467582</v>
      </c>
      <c r="AR21" s="8" t="n">
        <f aca="false">(+I$22+I$50+I$58+I$62+I$63+I$73)/(I$18+I$20+I$25+I$52+I$54+I$61+I$67+I$182+I$183+I$184)</f>
        <v>-0.00260735855287982</v>
      </c>
      <c r="AT21" s="8"/>
      <c r="AU21" s="8"/>
      <c r="AV21" s="4"/>
      <c r="AW21" s="4"/>
      <c r="AX21" s="8"/>
      <c r="AZ21" s="3"/>
      <c r="BA21" s="3"/>
      <c r="BB21" s="3"/>
    </row>
    <row r="22" customFormat="false" ht="14.65" hidden="false" customHeight="false" outlineLevel="0" collapsed="false">
      <c r="A22" s="1" t="s">
        <v>74</v>
      </c>
      <c r="B22" s="1" t="s">
        <v>75</v>
      </c>
      <c r="C22" s="4" t="n">
        <v>-224.181</v>
      </c>
      <c r="D22" s="4" t="n">
        <v>-1.825</v>
      </c>
      <c r="E22" s="4" t="n">
        <v>-20</v>
      </c>
      <c r="F22" s="4" t="n">
        <v>-2.2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-50.81</v>
      </c>
      <c r="L22" s="4" t="n">
        <v>0</v>
      </c>
      <c r="M22" s="4" t="n">
        <v>0</v>
      </c>
      <c r="N22" s="4" t="n">
        <v>0</v>
      </c>
      <c r="O22" s="4" t="n">
        <v>-1647.892</v>
      </c>
      <c r="P22" s="4" t="n">
        <v>0</v>
      </c>
      <c r="Q22" s="4" t="n">
        <v>-0.427</v>
      </c>
      <c r="R22" s="4" t="n">
        <v>0</v>
      </c>
      <c r="S22" s="4" t="n">
        <v>0</v>
      </c>
      <c r="T22" s="4" t="n">
        <v>0</v>
      </c>
      <c r="U22" s="4" t="n">
        <v>-59.029</v>
      </c>
      <c r="V22" s="4" t="n">
        <v>0</v>
      </c>
      <c r="W22" s="4" t="n">
        <v>0</v>
      </c>
      <c r="X22" s="4" t="n">
        <v>0</v>
      </c>
      <c r="Y22" s="4" t="n">
        <v>-1377.1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-11900</v>
      </c>
      <c r="AE22" s="4" t="n">
        <v>-11</v>
      </c>
      <c r="AF22" s="4" t="n">
        <v>0</v>
      </c>
      <c r="AG22" s="4" t="n">
        <v>0</v>
      </c>
      <c r="AH22" s="4" t="n">
        <f aca="false">SUM(C22:AG22)</f>
        <v>-15294.464</v>
      </c>
      <c r="AK22" s="1" t="s">
        <v>14</v>
      </c>
      <c r="AL22" s="4" t="n">
        <f aca="false">J$18+J$20+J$25+J$52+J$54+J$61+J$67+J$182+J$183+J$184</f>
        <v>23371.649</v>
      </c>
      <c r="AN22" s="8" t="n">
        <f aca="false">(+J$36+J$48)/(J$26+J$36+J$47+J$48)</f>
        <v>0.0219852291158229</v>
      </c>
      <c r="AP22" s="8" t="n">
        <f aca="false">J$50/(J$26+J$36+J$47+J$48)</f>
        <v>-0.0328192323624153</v>
      </c>
      <c r="AQ22" s="8" t="n">
        <f aca="false">J$50/(J$36+J$48)</f>
        <v>-1.49278555113147</v>
      </c>
      <c r="AR22" s="8" t="n">
        <f aca="false">(+J$22+J$50+J$58+J$62+J$63+J$73)/(J$18+J$20+J$25+J$52+J$54+J$61+J$67+J$182+J$183+J$184)</f>
        <v>-0.0408416196905918</v>
      </c>
      <c r="AT22" s="8"/>
      <c r="AU22" s="8"/>
      <c r="AV22" s="4"/>
      <c r="AW22" s="4"/>
      <c r="AX22" s="8"/>
      <c r="AZ22" s="3"/>
      <c r="BA22" s="3"/>
      <c r="BB22" s="3"/>
    </row>
    <row r="23" customFormat="false" ht="14.65" hidden="false" customHeight="false" outlineLevel="0" collapsed="false">
      <c r="B23" s="1" t="s">
        <v>76</v>
      </c>
      <c r="C23" s="4" t="n">
        <v>10791.706</v>
      </c>
      <c r="D23" s="4" t="n">
        <v>8857.371</v>
      </c>
      <c r="E23" s="4" t="n">
        <v>6403.342</v>
      </c>
      <c r="F23" s="4" t="n">
        <v>15358.709</v>
      </c>
      <c r="G23" s="4" t="n">
        <v>13512.963</v>
      </c>
      <c r="H23" s="4" t="n">
        <v>3247.86</v>
      </c>
      <c r="I23" s="4" t="n">
        <v>49024.619</v>
      </c>
      <c r="J23" s="4" t="n">
        <v>299.034</v>
      </c>
      <c r="K23" s="4" t="n">
        <v>7457.245</v>
      </c>
      <c r="L23" s="4" t="n">
        <v>36757.336</v>
      </c>
      <c r="M23" s="4" t="n">
        <v>1974.542</v>
      </c>
      <c r="N23" s="4" t="n">
        <v>8906.993</v>
      </c>
      <c r="O23" s="4" t="n">
        <v>41666.188</v>
      </c>
      <c r="P23" s="4" t="n">
        <v>7984.316</v>
      </c>
      <c r="Q23" s="4" t="n">
        <v>28094.001</v>
      </c>
      <c r="R23" s="4" t="n">
        <v>11508.622</v>
      </c>
      <c r="S23" s="4" t="n">
        <v>5805.497</v>
      </c>
      <c r="T23" s="4" t="n">
        <v>16187.07</v>
      </c>
      <c r="U23" s="4" t="n">
        <v>6781.993</v>
      </c>
      <c r="V23" s="4" t="n">
        <v>2002.04</v>
      </c>
      <c r="W23" s="4" t="n">
        <v>3089.286</v>
      </c>
      <c r="X23" s="4" t="n">
        <v>41337.983</v>
      </c>
      <c r="Y23" s="4" t="n">
        <v>40284.833</v>
      </c>
      <c r="Z23" s="4" t="n">
        <v>50173.74</v>
      </c>
      <c r="AA23" s="4" t="n">
        <v>22351.831</v>
      </c>
      <c r="AB23" s="4" t="n">
        <v>20417.64</v>
      </c>
      <c r="AC23" s="4" t="n">
        <v>41666.623</v>
      </c>
      <c r="AD23" s="4" t="n">
        <v>61031.988</v>
      </c>
      <c r="AE23" s="4" t="n">
        <v>22.086</v>
      </c>
      <c r="AF23" s="4" t="n">
        <v>633.914</v>
      </c>
      <c r="AG23" s="4" t="n">
        <v>13298.725</v>
      </c>
      <c r="AH23" s="4" t="n">
        <f aca="false">SUM(C23:AG23)</f>
        <v>576930.096</v>
      </c>
      <c r="AK23" s="1" t="s">
        <v>15</v>
      </c>
      <c r="AL23" s="4" t="n">
        <f aca="false">K$18+K$20+K$25+K$52+K$54+K$61+K$67+K$182+K$183+K$184</f>
        <v>139518.624</v>
      </c>
      <c r="AN23" s="8" t="n">
        <f aca="false">(+K$36+K$48)/(K$26+K$36+K$47+K$48)</f>
        <v>0.143969382962813</v>
      </c>
      <c r="AP23" s="8" t="n">
        <f aca="false">K$50/(K$26+K$36+K$47+K$48)</f>
        <v>-0.0232250058254444</v>
      </c>
      <c r="AQ23" s="8" t="n">
        <f aca="false">K$50/(K$36+K$48)</f>
        <v>-0.161319062063657</v>
      </c>
      <c r="AR23" s="8" t="n">
        <f aca="false">(+K$22+K$50+K$58+K$62+K$63+K$73)/(K$18+K$20+K$25+K$52+K$54+K$61+K$67+K$182+K$183+K$184)</f>
        <v>-0.0146455214466565</v>
      </c>
      <c r="AT23" s="8"/>
      <c r="AU23" s="8"/>
      <c r="AV23" s="4"/>
      <c r="AW23" s="4"/>
      <c r="AX23" s="8"/>
      <c r="AZ23" s="3"/>
      <c r="BA23" s="3"/>
      <c r="BB23" s="3"/>
    </row>
    <row r="24" customFormat="false" ht="14.65" hidden="false" customHeight="false" outlineLevel="0" collapsed="false"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K24" s="1" t="s">
        <v>77</v>
      </c>
      <c r="AL24" s="4" t="n">
        <f aca="false">L$18+L$20+L$25+L$52+L$54+L$61+L$67+L$182+L$183+L$184</f>
        <v>764456.657</v>
      </c>
      <c r="AN24" s="8" t="n">
        <f aca="false">(+L$36+L$48)/(L$26+L$36+L$47+L$48)</f>
        <v>0.0268826282247039</v>
      </c>
      <c r="AP24" s="8" t="n">
        <f aca="false">L$50/(L$26+L$36+L$47+L$48)</f>
        <v>-0.0112272273759965</v>
      </c>
      <c r="AQ24" s="8" t="n">
        <f aca="false">L$50/(L$36+L$48)</f>
        <v>-0.417638754743452</v>
      </c>
      <c r="AR24" s="8" t="n">
        <f aca="false">(+L$22+L$50+L$58+L$62+L$63+L$73)/(L$18+L$20+L$25+L$52+L$54+L$61+L$67+L$182+L$183+L$184)</f>
        <v>-0.00789695131139397</v>
      </c>
      <c r="AT24" s="8"/>
      <c r="AU24" s="8"/>
      <c r="AV24" s="4"/>
      <c r="AW24" s="4"/>
      <c r="AX24" s="8"/>
      <c r="AZ24" s="3"/>
      <c r="BA24" s="3"/>
      <c r="BB24" s="3"/>
    </row>
    <row r="25" customFormat="false" ht="14.65" hidden="false" customHeight="false" outlineLevel="0" collapsed="false">
      <c r="A25" s="6" t="s">
        <v>78</v>
      </c>
      <c r="B25" s="1" t="s">
        <v>79</v>
      </c>
      <c r="C25" s="4" t="n">
        <v>117326.009</v>
      </c>
      <c r="D25" s="4" t="n">
        <v>261114.611</v>
      </c>
      <c r="E25" s="4" t="n">
        <v>130815.189</v>
      </c>
      <c r="F25" s="4" t="n">
        <v>64601.353</v>
      </c>
      <c r="G25" s="4" t="n">
        <v>107718.165</v>
      </c>
      <c r="H25" s="4" t="n">
        <v>46005.196</v>
      </c>
      <c r="I25" s="4" t="n">
        <v>31441.791</v>
      </c>
      <c r="J25" s="4" t="n">
        <v>14098.124</v>
      </c>
      <c r="K25" s="4" t="n">
        <v>60358.413</v>
      </c>
      <c r="L25" s="4" t="n">
        <v>399286.665</v>
      </c>
      <c r="M25" s="4" t="n">
        <v>2578.301</v>
      </c>
      <c r="N25" s="4" t="n">
        <v>114778.904</v>
      </c>
      <c r="O25" s="4" t="n">
        <v>670122.766</v>
      </c>
      <c r="P25" s="4" t="n">
        <v>34472.758</v>
      </c>
      <c r="Q25" s="4" t="n">
        <v>236085.375</v>
      </c>
      <c r="R25" s="4" t="n">
        <v>103648.205</v>
      </c>
      <c r="S25" s="4" t="n">
        <v>58485.898</v>
      </c>
      <c r="T25" s="4" t="n">
        <v>1884.874</v>
      </c>
      <c r="U25" s="4" t="n">
        <v>53418.395</v>
      </c>
      <c r="V25" s="4" t="n">
        <v>27215.643</v>
      </c>
      <c r="W25" s="4" t="n">
        <v>59518.763</v>
      </c>
      <c r="X25" s="4" t="n">
        <v>649606.814</v>
      </c>
      <c r="Y25" s="4" t="n">
        <v>549873.308</v>
      </c>
      <c r="Z25" s="4" t="n">
        <v>174221.944</v>
      </c>
      <c r="AA25" s="4" t="n">
        <v>190608.972</v>
      </c>
      <c r="AB25" s="4" t="n">
        <v>182733.781</v>
      </c>
      <c r="AC25" s="4" t="n">
        <v>117597.459</v>
      </c>
      <c r="AD25" s="4" t="n">
        <v>503774.797</v>
      </c>
      <c r="AE25" s="4" t="n">
        <v>55784.547</v>
      </c>
      <c r="AF25" s="4" t="n">
        <v>14127.718</v>
      </c>
      <c r="AG25" s="4" t="n">
        <v>55828.892</v>
      </c>
      <c r="AH25" s="4" t="n">
        <f aca="false">SUM(C25:AG25)</f>
        <v>5089133.63</v>
      </c>
      <c r="AK25" s="1" t="s">
        <v>17</v>
      </c>
      <c r="AL25" s="4" t="n">
        <f aca="false">M$18+M$20+M$25+M$52+M$54+M$61+M$67+M$182+M$183+M$184</f>
        <v>8017.093</v>
      </c>
      <c r="AN25" s="8" t="n">
        <f aca="false">(+M$36+M$48)/(M$26+M$36+M$47+M$48)</f>
        <v>0.697398710484442</v>
      </c>
      <c r="AP25" s="8" t="n">
        <f aca="false">M$50/(M$26+M$36+M$47+M$48)</f>
        <v>-0.0514238937483329</v>
      </c>
      <c r="AQ25" s="8" t="n">
        <f aca="false">M$50/(M$36+M$48)</f>
        <v>-0.0737367204373116</v>
      </c>
      <c r="AR25" s="8" t="n">
        <f aca="false">(+M$22+M$50+M$58+M$62+M$63+M$73)/(M$18+M$20+M$25+M$52+M$54+M$61+M$67+M$182+M$183+M$184)</f>
        <v>-0.0247638389625766</v>
      </c>
      <c r="AT25" s="8"/>
      <c r="AU25" s="8"/>
      <c r="AV25" s="4"/>
      <c r="AW25" s="4"/>
      <c r="AX25" s="8"/>
      <c r="AZ25" s="3"/>
      <c r="BA25" s="3"/>
      <c r="BB25" s="3"/>
    </row>
    <row r="26" customFormat="false" ht="14.65" hidden="false" customHeight="false" outlineLevel="0" collapsed="false">
      <c r="A26" s="6" t="s">
        <v>80</v>
      </c>
      <c r="B26" s="1" t="s">
        <v>81</v>
      </c>
      <c r="C26" s="4" t="n">
        <v>117997.656</v>
      </c>
      <c r="D26" s="4" t="n">
        <v>245829.61</v>
      </c>
      <c r="E26" s="4" t="n">
        <v>122688.355</v>
      </c>
      <c r="F26" s="4" t="n">
        <v>59199.789</v>
      </c>
      <c r="G26" s="4" t="n">
        <v>108864.737</v>
      </c>
      <c r="H26" s="4" t="n">
        <v>40903.021</v>
      </c>
      <c r="I26" s="4" t="n">
        <v>29417.396</v>
      </c>
      <c r="J26" s="4" t="n">
        <v>14256.046</v>
      </c>
      <c r="K26" s="4" t="n">
        <v>52897.187</v>
      </c>
      <c r="L26" s="4" t="n">
        <v>392964.694</v>
      </c>
      <c r="M26" s="4" t="n">
        <v>822.493</v>
      </c>
      <c r="N26" s="4" t="n">
        <v>103559.648</v>
      </c>
      <c r="O26" s="4" t="n">
        <v>653880.859</v>
      </c>
      <c r="P26" s="4" t="n">
        <v>32331.47</v>
      </c>
      <c r="Q26" s="4" t="n">
        <v>223997.77</v>
      </c>
      <c r="R26" s="4" t="n">
        <v>98515.18</v>
      </c>
      <c r="S26" s="4" t="n">
        <v>57467.633</v>
      </c>
      <c r="T26" s="4" t="n">
        <v>1690.559</v>
      </c>
      <c r="U26" s="4" t="n">
        <v>51015.941</v>
      </c>
      <c r="V26" s="4" t="n">
        <v>25643.589</v>
      </c>
      <c r="W26" s="4" t="n">
        <v>55606.853</v>
      </c>
      <c r="X26" s="4" t="n">
        <v>638782.807</v>
      </c>
      <c r="Y26" s="4" t="n">
        <v>562546.347</v>
      </c>
      <c r="Z26" s="4" t="n">
        <v>153021.286</v>
      </c>
      <c r="AA26" s="4" t="n">
        <v>179238.451</v>
      </c>
      <c r="AB26" s="4" t="n">
        <v>168282.316</v>
      </c>
      <c r="AC26" s="4" t="n">
        <v>116846.613</v>
      </c>
      <c r="AD26" s="4" t="n">
        <v>510116.805</v>
      </c>
      <c r="AE26" s="4" t="n">
        <v>54447.868</v>
      </c>
      <c r="AF26" s="4" t="n">
        <v>14044.344</v>
      </c>
      <c r="AG26" s="4" t="n">
        <v>54986.57</v>
      </c>
      <c r="AH26" s="4" t="n">
        <f aca="false">SUM(C26:AG26)</f>
        <v>4941863.893</v>
      </c>
      <c r="AK26" s="1" t="s">
        <v>82</v>
      </c>
      <c r="AL26" s="4" t="n">
        <f aca="false">N$18+N$20+N$25+N$52+N$54+N$61+N$67+N$182+N$183+N$184</f>
        <v>225807.241</v>
      </c>
      <c r="AN26" s="8" t="n">
        <f aca="false">(+N$36+N$48)/(N$26+N$36+N$47+N$48)</f>
        <v>0.0329910387027014</v>
      </c>
      <c r="AP26" s="8" t="n">
        <f aca="false">N$50/(N$26+N$36+N$47+N$48)</f>
        <v>-0.00810160925081721</v>
      </c>
      <c r="AQ26" s="8" t="n">
        <f aca="false">N$50/(N$36+N$48)</f>
        <v>-0.245569996259434</v>
      </c>
      <c r="AR26" s="8" t="n">
        <f aca="false">(+N$22+N$50+N$58+N$62+N$63+N$73)/(N$18+N$20+N$25+N$52+N$54+N$61+N$67+N$182+N$183+N$184)</f>
        <v>-0.00445968426672376</v>
      </c>
      <c r="AT26" s="8"/>
      <c r="AU26" s="8"/>
      <c r="AV26" s="4"/>
      <c r="AW26" s="4"/>
      <c r="AX26" s="8"/>
      <c r="AZ26" s="3"/>
      <c r="BA26" s="3"/>
      <c r="BB26" s="3"/>
    </row>
    <row r="27" customFormat="false" ht="14.65" hidden="false" customHeight="false" outlineLevel="0" collapsed="false">
      <c r="A27" s="1" t="s">
        <v>83</v>
      </c>
      <c r="B27" s="1" t="s">
        <v>84</v>
      </c>
      <c r="C27" s="4" t="n">
        <v>96448.048</v>
      </c>
      <c r="D27" s="4" t="n">
        <v>100210.81</v>
      </c>
      <c r="E27" s="4" t="n">
        <v>98313.564</v>
      </c>
      <c r="F27" s="4" t="n">
        <v>50883.646</v>
      </c>
      <c r="G27" s="4" t="n">
        <v>72933.839</v>
      </c>
      <c r="H27" s="4" t="n">
        <v>32986.176</v>
      </c>
      <c r="I27" s="4" t="n">
        <v>28674.881</v>
      </c>
      <c r="J27" s="4" t="n">
        <v>13299.88</v>
      </c>
      <c r="K27" s="4" t="n">
        <v>40523.785</v>
      </c>
      <c r="L27" s="4" t="n">
        <v>171122.388</v>
      </c>
      <c r="M27" s="4" t="n">
        <v>512.839</v>
      </c>
      <c r="N27" s="4" t="n">
        <v>76350.089</v>
      </c>
      <c r="O27" s="4" t="n">
        <v>376375.442</v>
      </c>
      <c r="P27" s="4" t="n">
        <v>15216.83</v>
      </c>
      <c r="Q27" s="4" t="n">
        <v>90492.945</v>
      </c>
      <c r="R27" s="4" t="n">
        <v>95021.839</v>
      </c>
      <c r="S27" s="4" t="n">
        <v>50679.819</v>
      </c>
      <c r="T27" s="4" t="n">
        <v>1690.559</v>
      </c>
      <c r="U27" s="4" t="n">
        <v>50755.941</v>
      </c>
      <c r="V27" s="4" t="n">
        <v>24574.283</v>
      </c>
      <c r="W27" s="4" t="n">
        <v>41449.992</v>
      </c>
      <c r="X27" s="4" t="n">
        <v>460694.634</v>
      </c>
      <c r="Y27" s="4" t="n">
        <v>497054.237</v>
      </c>
      <c r="Z27" s="4" t="n">
        <v>112735.967</v>
      </c>
      <c r="AA27" s="4" t="n">
        <v>143103.942</v>
      </c>
      <c r="AB27" s="4" t="n">
        <v>91652.828</v>
      </c>
      <c r="AC27" s="4" t="n">
        <v>96148.036</v>
      </c>
      <c r="AD27" s="4" t="n">
        <v>463226.668</v>
      </c>
      <c r="AE27" s="4" t="n">
        <v>50130.264</v>
      </c>
      <c r="AF27" s="4" t="n">
        <v>5787.316</v>
      </c>
      <c r="AG27" s="4" t="n">
        <v>35353.317</v>
      </c>
      <c r="AH27" s="4" t="n">
        <f aca="false">SUM(C27:AG27)</f>
        <v>3484404.804</v>
      </c>
      <c r="AK27" s="1" t="s">
        <v>19</v>
      </c>
      <c r="AL27" s="4" t="n">
        <f aca="false">O$18+O$20+O$25+O$52+O$54+O$61+O$67+O$182+O$183+O$184</f>
        <v>1709140.661</v>
      </c>
      <c r="AN27" s="8" t="n">
        <f aca="false">(+O$36+O$48)/(O$26+O$36+O$47+O$48)</f>
        <v>0.0564812335448988</v>
      </c>
      <c r="AP27" s="8" t="n">
        <f aca="false">O$50/(O$26+O$36+O$47+O$48)</f>
        <v>-0.0330449395372186</v>
      </c>
      <c r="AQ27" s="8" t="n">
        <f aca="false">O$50/(O$36+O$48)</f>
        <v>-0.585060514143164</v>
      </c>
      <c r="AR27" s="8" t="n">
        <f aca="false">(+O$22+O$50+O$58+O$62+O$63+O$73)/(O$18+O$20+O$25+O$52+O$54+O$61+O$67+O$182+O$183+O$184)</f>
        <v>-0.0158486914612115</v>
      </c>
      <c r="AT27" s="8"/>
      <c r="AU27" s="8"/>
      <c r="AV27" s="4"/>
      <c r="AW27" s="4"/>
      <c r="AX27" s="8"/>
      <c r="AZ27" s="3"/>
      <c r="BA27" s="3"/>
      <c r="BB27" s="3"/>
    </row>
    <row r="28" customFormat="false" ht="14.65" hidden="false" customHeight="false" outlineLevel="0" collapsed="false">
      <c r="A28" s="1" t="s">
        <v>85</v>
      </c>
      <c r="B28" s="1" t="s">
        <v>86</v>
      </c>
      <c r="C28" s="4" t="n">
        <v>0</v>
      </c>
      <c r="D28" s="4" t="n">
        <v>46474.191</v>
      </c>
      <c r="E28" s="4" t="n">
        <v>1012.303</v>
      </c>
      <c r="F28" s="4" t="n">
        <v>30.758</v>
      </c>
      <c r="G28" s="4" t="n">
        <v>7943.701</v>
      </c>
      <c r="H28" s="4" t="n">
        <v>650.755</v>
      </c>
      <c r="I28" s="4" t="n">
        <v>19</v>
      </c>
      <c r="J28" s="4" t="n">
        <v>0</v>
      </c>
      <c r="K28" s="4" t="n">
        <v>2587.797</v>
      </c>
      <c r="L28" s="4" t="n">
        <v>137237.481</v>
      </c>
      <c r="M28" s="4" t="n">
        <v>165.988</v>
      </c>
      <c r="N28" s="4" t="n">
        <v>11192.324</v>
      </c>
      <c r="O28" s="4" t="n">
        <v>4097.175</v>
      </c>
      <c r="P28" s="4" t="n">
        <v>7843.65</v>
      </c>
      <c r="Q28" s="4" t="n">
        <v>6049.42</v>
      </c>
      <c r="R28" s="4" t="n">
        <v>0</v>
      </c>
      <c r="S28" s="4" t="n">
        <v>0</v>
      </c>
      <c r="T28" s="4" t="n">
        <v>0</v>
      </c>
      <c r="U28" s="4" t="n">
        <v>260</v>
      </c>
      <c r="V28" s="4" t="n">
        <v>37.855</v>
      </c>
      <c r="W28" s="4" t="n">
        <v>491.742</v>
      </c>
      <c r="X28" s="4" t="n">
        <v>1372.977</v>
      </c>
      <c r="Y28" s="4" t="n">
        <v>6976.185</v>
      </c>
      <c r="Z28" s="4" t="n">
        <v>150</v>
      </c>
      <c r="AA28" s="4" t="n">
        <v>2456.833</v>
      </c>
      <c r="AB28" s="4" t="n">
        <v>2360.26</v>
      </c>
      <c r="AC28" s="4" t="n">
        <v>3704.928</v>
      </c>
      <c r="AD28" s="4" t="n">
        <v>2761.258</v>
      </c>
      <c r="AE28" s="4" t="n">
        <v>0</v>
      </c>
      <c r="AF28" s="4" t="n">
        <v>533.335</v>
      </c>
      <c r="AG28" s="4" t="n">
        <v>7452.669</v>
      </c>
      <c r="AH28" s="4" t="n">
        <f aca="false">SUM(C28:AG28)</f>
        <v>253862.585</v>
      </c>
      <c r="AK28" s="1" t="s">
        <v>87</v>
      </c>
      <c r="AL28" s="4" t="n">
        <f aca="false">P$18+P$20+P$25+P$52+P$54+P$61+P$67+P$182+P$183+P$184</f>
        <v>60452.77</v>
      </c>
      <c r="AN28" s="8" t="n">
        <f aca="false">(+P$36+P$48)/(P$26+P$36+P$47+P$48)</f>
        <v>0.0694361880128913</v>
      </c>
      <c r="AP28" s="8" t="n">
        <f aca="false">P$50/(P$26+P$36+P$47+P$48)</f>
        <v>-0.00780567372318376</v>
      </c>
      <c r="AQ28" s="8" t="n">
        <f aca="false">P$50/(P$36+P$48)</f>
        <v>-0.112415066935048</v>
      </c>
      <c r="AR28" s="8" t="n">
        <f aca="false">(+P$22+P$50+P$58+P$62+P$63+P$73)/(P$18+P$20+P$25+P$52+P$54+P$61+P$67+P$182+P$183+P$184)</f>
        <v>-0.00746367784305004</v>
      </c>
      <c r="AT28" s="8"/>
      <c r="AU28" s="8"/>
      <c r="AV28" s="4"/>
      <c r="AW28" s="4"/>
      <c r="AX28" s="8"/>
      <c r="AZ28" s="3"/>
      <c r="BA28" s="3"/>
      <c r="BB28" s="3"/>
    </row>
    <row r="29" customFormat="false" ht="14.65" hidden="false" customHeight="false" outlineLevel="0" collapsed="false">
      <c r="A29" s="1" t="s">
        <v>88</v>
      </c>
      <c r="B29" s="1" t="s">
        <v>89</v>
      </c>
      <c r="C29" s="4" t="n">
        <v>4145.786</v>
      </c>
      <c r="D29" s="4" t="n">
        <v>59112.277</v>
      </c>
      <c r="E29" s="4" t="n">
        <v>4610.949</v>
      </c>
      <c r="F29" s="4" t="n">
        <v>6055.782</v>
      </c>
      <c r="G29" s="4" t="n">
        <v>3985.922</v>
      </c>
      <c r="H29" s="4" t="n">
        <v>3649.155</v>
      </c>
      <c r="I29" s="4" t="n">
        <v>723.515</v>
      </c>
      <c r="J29" s="4" t="n">
        <v>0</v>
      </c>
      <c r="K29" s="4" t="n">
        <v>4824.639</v>
      </c>
      <c r="L29" s="4" t="n">
        <v>54943.64</v>
      </c>
      <c r="M29" s="4" t="n">
        <v>143.666</v>
      </c>
      <c r="N29" s="4" t="n">
        <v>1891.254</v>
      </c>
      <c r="O29" s="4" t="n">
        <v>23869.474</v>
      </c>
      <c r="P29" s="4" t="n">
        <v>8680.319</v>
      </c>
      <c r="Q29" s="4" t="n">
        <v>25780.412</v>
      </c>
      <c r="R29" s="4" t="n">
        <v>0</v>
      </c>
      <c r="S29" s="4" t="n">
        <v>3872.401</v>
      </c>
      <c r="T29" s="4" t="n">
        <v>0</v>
      </c>
      <c r="U29" s="4" t="n">
        <v>0</v>
      </c>
      <c r="V29" s="4" t="n">
        <v>198.243</v>
      </c>
      <c r="W29" s="4" t="n">
        <v>4695.023</v>
      </c>
      <c r="X29" s="4" t="n">
        <v>95176.903</v>
      </c>
      <c r="Y29" s="4" t="n">
        <v>23882.509</v>
      </c>
      <c r="Z29" s="4" t="n">
        <v>1924.53</v>
      </c>
      <c r="AA29" s="4" t="n">
        <v>31461.241</v>
      </c>
      <c r="AB29" s="4" t="n">
        <v>19844.791</v>
      </c>
      <c r="AC29" s="4" t="n">
        <v>16321.818</v>
      </c>
      <c r="AD29" s="4" t="n">
        <v>22940.695</v>
      </c>
      <c r="AE29" s="4" t="n">
        <v>150.645</v>
      </c>
      <c r="AF29" s="4" t="n">
        <v>4023.021</v>
      </c>
      <c r="AG29" s="4" t="n">
        <v>9694.972</v>
      </c>
      <c r="AH29" s="4" t="n">
        <f aca="false">SUM(C29:AG29)</f>
        <v>436603.582</v>
      </c>
      <c r="AK29" s="1" t="s">
        <v>21</v>
      </c>
      <c r="AL29" s="4" t="n">
        <f aca="false">Q$18+Q$20+Q$25+Q$52+Q$54+Q$61+Q$67+Q$182+Q$183+Q$184</f>
        <v>488577.818</v>
      </c>
      <c r="AN29" s="8" t="n">
        <f aca="false">(+Q$36+Q$48)/(Q$26+Q$36+Q$47+Q$48)</f>
        <v>0.0564663192735884</v>
      </c>
      <c r="AP29" s="8" t="n">
        <f aca="false">Q$50/(Q$26+Q$36+Q$47+Q$48)</f>
        <v>-0.020931370415095</v>
      </c>
      <c r="AQ29" s="8" t="n">
        <f aca="false">Q$50/(Q$36+Q$48)</f>
        <v>-0.370687707014851</v>
      </c>
      <c r="AR29" s="8" t="n">
        <f aca="false">(+Q$22+Q$50+Q$58+Q$62+Q$63+Q$73)/(Q$18+Q$20+Q$25+Q$52+Q$54+Q$61+Q$67+Q$182+Q$183+Q$184)</f>
        <v>-0.010380868334878</v>
      </c>
      <c r="AT29" s="8"/>
      <c r="AU29" s="8"/>
      <c r="AV29" s="4"/>
      <c r="AW29" s="4"/>
      <c r="AX29" s="8"/>
      <c r="AZ29" s="3"/>
      <c r="BA29" s="3"/>
      <c r="BB29" s="3"/>
    </row>
    <row r="30" customFormat="false" ht="14.65" hidden="false" customHeight="false" outlineLevel="0" collapsed="false">
      <c r="A30" s="1" t="s">
        <v>90</v>
      </c>
      <c r="B30" s="1" t="s">
        <v>91</v>
      </c>
      <c r="C30" s="4" t="n">
        <v>11306.657</v>
      </c>
      <c r="D30" s="4" t="n">
        <v>25101.196</v>
      </c>
      <c r="E30" s="4" t="n">
        <v>10749.502</v>
      </c>
      <c r="F30" s="4" t="n">
        <v>72.71</v>
      </c>
      <c r="G30" s="4" t="n">
        <v>13803.444</v>
      </c>
      <c r="H30" s="4" t="n">
        <v>3616.935</v>
      </c>
      <c r="I30" s="4" t="n">
        <v>0</v>
      </c>
      <c r="J30" s="4" t="n">
        <v>0</v>
      </c>
      <c r="K30" s="4" t="n">
        <v>4960.966</v>
      </c>
      <c r="L30" s="4" t="n">
        <v>29401.225</v>
      </c>
      <c r="M30" s="4" t="n">
        <v>0</v>
      </c>
      <c r="N30" s="4" t="n">
        <v>8310.455</v>
      </c>
      <c r="O30" s="4" t="n">
        <v>160416.8</v>
      </c>
      <c r="P30" s="4" t="n">
        <v>590.671</v>
      </c>
      <c r="Q30" s="4" t="n">
        <v>23908.196</v>
      </c>
      <c r="R30" s="4" t="n">
        <v>423.79</v>
      </c>
      <c r="S30" s="4" t="n">
        <v>20.901</v>
      </c>
      <c r="T30" s="4" t="n">
        <v>0</v>
      </c>
      <c r="U30" s="4" t="n">
        <v>0</v>
      </c>
      <c r="V30" s="4" t="n">
        <v>833.208</v>
      </c>
      <c r="W30" s="4" t="n">
        <v>7738.024</v>
      </c>
      <c r="X30" s="4" t="n">
        <v>56353.472</v>
      </c>
      <c r="Y30" s="4" t="n">
        <v>30088.755</v>
      </c>
      <c r="Z30" s="4" t="n">
        <v>14006.5</v>
      </c>
      <c r="AA30" s="4" t="n">
        <v>787.736</v>
      </c>
      <c r="AB30" s="4" t="n">
        <v>12423.553</v>
      </c>
      <c r="AC30" s="4" t="n">
        <v>671.831</v>
      </c>
      <c r="AD30" s="4" t="n">
        <v>21188.184</v>
      </c>
      <c r="AE30" s="4" t="n">
        <v>418.88</v>
      </c>
      <c r="AF30" s="4" t="n">
        <v>3700.672</v>
      </c>
      <c r="AG30" s="4" t="n">
        <v>1219.124</v>
      </c>
      <c r="AH30" s="4" t="n">
        <f aca="false">SUM(C30:AG30)</f>
        <v>442113.387</v>
      </c>
      <c r="AK30" s="1" t="s">
        <v>22</v>
      </c>
      <c r="AL30" s="4" t="n">
        <f aca="false">R$18+R$20+R$25+R$52+R$54+R$61+R$67+R$182+R$183+R$184</f>
        <v>300688.95</v>
      </c>
      <c r="AN30" s="8" t="n">
        <f aca="false">(+R$36+R$48)/(R$26+R$36+R$47+R$48)</f>
        <v>0.0510012927127629</v>
      </c>
      <c r="AP30" s="8" t="n">
        <f aca="false">R$50/(R$26+R$36+R$47+R$48)</f>
        <v>-0.00155475980815802</v>
      </c>
      <c r="AQ30" s="8" t="n">
        <f aca="false">R$50/(R$36+R$48)</f>
        <v>-0.03048471372901</v>
      </c>
      <c r="AR30" s="8" t="n">
        <f aca="false">(+R$22+R$50+R$58+R$62+R$63+R$73)/(R$18+R$20+R$25+R$52+R$54+R$61+R$67+R$182+R$183+R$184)</f>
        <v>-0.000536763988167839</v>
      </c>
      <c r="AT30" s="8"/>
      <c r="AU30" s="8"/>
      <c r="AV30" s="4"/>
      <c r="AW30" s="4"/>
      <c r="AX30" s="8"/>
      <c r="AZ30" s="3"/>
      <c r="BA30" s="3"/>
      <c r="BB30" s="3"/>
    </row>
    <row r="31" customFormat="false" ht="14.65" hidden="false" customHeight="false" outlineLevel="0" collapsed="false">
      <c r="A31" s="1" t="s">
        <v>92</v>
      </c>
      <c r="B31" s="1" t="s">
        <v>93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1.083</v>
      </c>
      <c r="O31" s="4" t="n">
        <v>0</v>
      </c>
      <c r="P31" s="4" t="n">
        <v>0</v>
      </c>
      <c r="Q31" s="4" t="n">
        <v>1.867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14.321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f aca="false">SUM(C31:AG31)</f>
        <v>17.271</v>
      </c>
      <c r="AK31" s="1" t="s">
        <v>23</v>
      </c>
      <c r="AL31" s="4" t="n">
        <f aca="false">S$18+S$20+S$25+S$52+S$54+S$61+S$67+S$182+S$183+S$184</f>
        <v>161419.902</v>
      </c>
      <c r="AN31" s="8" t="n">
        <f aca="false">(+S$36+S$48)/(S$26+S$36+S$47+S$48)</f>
        <v>0.0287034433247341</v>
      </c>
      <c r="AP31" s="8" t="n">
        <f aca="false">S$50/(S$26+S$36+S$47+S$48)</f>
        <v>-0.0114931070597458</v>
      </c>
      <c r="AQ31" s="8" t="n">
        <f aca="false">S$50/(S$36+S$48)</f>
        <v>-0.400408652359908</v>
      </c>
      <c r="AR31" s="8" t="n">
        <f aca="false">(+S$22+S$50+S$58+S$62+S$63+S$73)/(S$18+S$20+S$25+S$52+S$54+S$61+S$67+S$182+S$183+S$184)</f>
        <v>-0.00421261561662948</v>
      </c>
      <c r="AT31" s="8"/>
      <c r="AU31" s="8"/>
      <c r="AV31" s="4"/>
      <c r="AW31" s="4"/>
      <c r="AX31" s="8"/>
      <c r="AZ31" s="3"/>
      <c r="BA31" s="3"/>
    </row>
    <row r="32" customFormat="false" ht="14.65" hidden="false" customHeight="false" outlineLevel="0" collapsed="false">
      <c r="A32" s="1" t="s">
        <v>94</v>
      </c>
      <c r="B32" s="1" t="s">
        <v>95</v>
      </c>
      <c r="C32" s="4" t="n">
        <v>1134.023</v>
      </c>
      <c r="D32" s="4" t="n">
        <v>14520.199</v>
      </c>
      <c r="E32" s="4" t="n">
        <v>0</v>
      </c>
      <c r="F32" s="4" t="n">
        <v>174.792</v>
      </c>
      <c r="G32" s="4" t="n">
        <v>162.533</v>
      </c>
      <c r="H32" s="4" t="n">
        <v>0</v>
      </c>
      <c r="I32" s="4" t="n">
        <v>0</v>
      </c>
      <c r="J32" s="4" t="n">
        <v>14.236</v>
      </c>
      <c r="K32" s="4" t="n">
        <v>0</v>
      </c>
      <c r="L32" s="4" t="n">
        <v>0</v>
      </c>
      <c r="M32" s="4" t="n">
        <v>0</v>
      </c>
      <c r="N32" s="4" t="n">
        <v>3420.597</v>
      </c>
      <c r="O32" s="4" t="n">
        <v>8652.282</v>
      </c>
      <c r="P32" s="4" t="n">
        <v>0</v>
      </c>
      <c r="Q32" s="4" t="n">
        <v>11461.229</v>
      </c>
      <c r="R32" s="4" t="n">
        <v>3069.551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1224.709</v>
      </c>
      <c r="X32" s="4" t="n">
        <v>25170.5</v>
      </c>
      <c r="Y32" s="4" t="n">
        <v>0</v>
      </c>
      <c r="Z32" s="4" t="n">
        <v>0</v>
      </c>
      <c r="AA32" s="4" t="n">
        <v>1428.699</v>
      </c>
      <c r="AB32" s="4" t="n">
        <v>6939.867</v>
      </c>
      <c r="AC32" s="4" t="n">
        <v>0</v>
      </c>
      <c r="AD32" s="4" t="n">
        <v>0</v>
      </c>
      <c r="AE32" s="4" t="n">
        <v>3748.079</v>
      </c>
      <c r="AF32" s="4" t="n">
        <v>0</v>
      </c>
      <c r="AG32" s="4" t="n">
        <v>125.933</v>
      </c>
      <c r="AH32" s="4" t="n">
        <f aca="false">SUM(C32:AG32)</f>
        <v>81247.229</v>
      </c>
      <c r="AK32" s="1" t="s">
        <v>24</v>
      </c>
      <c r="AL32" s="4" t="n">
        <f aca="false">T$18+T$20+T$25+T$52+T$54+T$61+T$67+T$182+T$183+T$184</f>
        <v>21333.761</v>
      </c>
      <c r="AN32" s="8" t="n">
        <f aca="false">(+T$36+T$48)/(T$26+T$36+T$47+T$48)</f>
        <v>0.135264823258493</v>
      </c>
      <c r="AP32" s="8" t="n">
        <f aca="false">T$50/(T$26+T$36+T$47+T$48)</f>
        <v>-0.0358710630475058</v>
      </c>
      <c r="AQ32" s="8" t="n">
        <f aca="false">T$50/(T$36+T$48)</f>
        <v>-0.265191364490646</v>
      </c>
      <c r="AR32" s="8" t="n">
        <f aca="false">(+T$22+T$50+T$58+T$62+T$63+T$73)/(T$18+T$20+T$25+T$52+T$54+T$61+T$67+T$182+T$183+T$184)</f>
        <v>-0.00367534819575414</v>
      </c>
      <c r="AT32" s="8"/>
      <c r="AU32" s="8"/>
      <c r="AV32" s="4"/>
      <c r="AW32" s="4"/>
      <c r="AX32" s="8"/>
      <c r="AZ32" s="3"/>
      <c r="BA32" s="3"/>
    </row>
    <row r="33" customFormat="false" ht="14.65" hidden="false" customHeight="false" outlineLevel="0" collapsed="false">
      <c r="A33" s="1" t="s">
        <v>96</v>
      </c>
      <c r="B33" s="1" t="s">
        <v>97</v>
      </c>
      <c r="C33" s="4" t="n">
        <v>1497.336</v>
      </c>
      <c r="D33" s="4" t="n">
        <v>410.937</v>
      </c>
      <c r="E33" s="4" t="n">
        <v>1109.846</v>
      </c>
      <c r="F33" s="4" t="n">
        <v>31.985</v>
      </c>
      <c r="G33" s="4" t="n">
        <v>28.682</v>
      </c>
      <c r="H33" s="4" t="n">
        <v>0</v>
      </c>
      <c r="I33" s="4" t="n">
        <v>0</v>
      </c>
      <c r="J33" s="4" t="n">
        <v>45.04</v>
      </c>
      <c r="K33" s="4" t="n">
        <v>0</v>
      </c>
      <c r="L33" s="4" t="n">
        <v>0</v>
      </c>
      <c r="M33" s="4" t="n">
        <v>0</v>
      </c>
      <c r="N33" s="4" t="n">
        <v>428.527</v>
      </c>
      <c r="O33" s="4" t="n">
        <v>7195.065</v>
      </c>
      <c r="P33" s="4" t="n">
        <v>0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7.363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9189.237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f aca="false">SUM(C33:AG33)</f>
        <v>19944.018</v>
      </c>
      <c r="AK33" s="1" t="s">
        <v>98</v>
      </c>
      <c r="AL33" s="4" t="n">
        <f aca="false">U$18+U$20+U$25+U$52+U$54+U$61+U$67+U$182+U$183+U$184</f>
        <v>135298.418</v>
      </c>
      <c r="AN33" s="8" t="n">
        <f aca="false">(+U$36+U$48)/(U$26+U$36+U$47+U$48)</f>
        <v>0.0894076330632658</v>
      </c>
      <c r="AP33" s="8" t="n">
        <f aca="false">U$50/(U$26+U$36+U$47+U$48)</f>
        <v>-0.0465258155090895</v>
      </c>
      <c r="AQ33" s="8" t="n">
        <f aca="false">U$50/(U$36+U$48)</f>
        <v>-0.520378561818847</v>
      </c>
      <c r="AR33" s="8" t="n">
        <f aca="false">(+U$22+U$50+U$58+U$62+U$63+U$73)/(U$18+U$20+U$25+U$52+U$54+U$61+U$67+U$182+U$183+U$184)</f>
        <v>-0.0197019155094629</v>
      </c>
      <c r="AT33" s="8"/>
      <c r="AU33" s="8"/>
      <c r="AV33" s="4"/>
      <c r="AW33" s="4"/>
      <c r="AX33" s="8"/>
      <c r="AZ33" s="3"/>
      <c r="BA33" s="3"/>
    </row>
    <row r="34" customFormat="false" ht="14.65" hidden="false" customHeight="false" outlineLevel="0" collapsed="false">
      <c r="B34" s="1" t="s">
        <v>99</v>
      </c>
      <c r="C34" s="4" t="n">
        <v>3465.80600000001</v>
      </c>
      <c r="D34" s="4" t="n">
        <v>-5.57065504835919E-012</v>
      </c>
      <c r="E34" s="4" t="n">
        <v>6892.191</v>
      </c>
      <c r="F34" s="4" t="n">
        <v>1950.116</v>
      </c>
      <c r="G34" s="4" t="n">
        <v>10006.616</v>
      </c>
      <c r="H34" s="4" t="n">
        <v>9.09494701772928E-013</v>
      </c>
      <c r="I34" s="4" t="n">
        <v>-5.6843418860808E-013</v>
      </c>
      <c r="J34" s="4" t="n">
        <v>896.890000000001</v>
      </c>
      <c r="K34" s="4" t="n">
        <v>-6.3664629124105E-012</v>
      </c>
      <c r="L34" s="4" t="n">
        <v>259.960000000014</v>
      </c>
      <c r="M34" s="4" t="n">
        <v>0</v>
      </c>
      <c r="N34" s="4" t="n">
        <v>1965.31899999999</v>
      </c>
      <c r="O34" s="4" t="n">
        <v>73274.6210000001</v>
      </c>
      <c r="P34" s="4" t="n">
        <v>2.27373675443232E-013</v>
      </c>
      <c r="Q34" s="4" t="n">
        <v>66303.701</v>
      </c>
      <c r="R34" s="4" t="n">
        <v>-1.40971678774804E-011</v>
      </c>
      <c r="S34" s="4" t="n">
        <v>2894.512</v>
      </c>
      <c r="T34" s="4" t="n">
        <v>0</v>
      </c>
      <c r="U34" s="4" t="n">
        <v>0</v>
      </c>
      <c r="V34" s="4" t="n">
        <v>5.6843418860808E-013</v>
      </c>
      <c r="W34" s="4" t="n">
        <v>4.60342874930575E-012</v>
      </c>
      <c r="X34" s="4" t="n">
        <v>-1.09139364212751E-011</v>
      </c>
      <c r="Y34" s="4" t="n">
        <v>4544.66099999993</v>
      </c>
      <c r="Z34" s="4" t="n">
        <v>24204.289</v>
      </c>
      <c r="AA34" s="4" t="n">
        <v>-9.54969436861575E-012</v>
      </c>
      <c r="AB34" s="4" t="n">
        <v>25871.78</v>
      </c>
      <c r="AC34" s="4" t="n">
        <v>5.57065504835919E-012</v>
      </c>
      <c r="AD34" s="4" t="n">
        <v>-1.45519152283669E-011</v>
      </c>
      <c r="AE34" s="4" t="n">
        <v>-1.36424205265939E-012</v>
      </c>
      <c r="AF34" s="4" t="n">
        <v>-1.81898940354586E-012</v>
      </c>
      <c r="AG34" s="4" t="n">
        <v>1140.555</v>
      </c>
      <c r="AH34" s="4" t="n">
        <f aca="false">SUM(C34:AG34)</f>
        <v>223671.017</v>
      </c>
      <c r="AK34" s="1" t="s">
        <v>26</v>
      </c>
      <c r="AL34" s="4" t="n">
        <f aca="false">V$18+V$20+V$25+V$52+V$54+V$61+V$67+V$182+V$183+V$184</f>
        <v>34815.722</v>
      </c>
      <c r="AN34" s="8" t="n">
        <f aca="false">(+V$36+V$48)/(V$26+V$36+V$47+V$48)</f>
        <v>0.087756531677561</v>
      </c>
      <c r="AP34" s="8" t="n">
        <f aca="false">V$50/(V$26+V$36+V$47+V$48)</f>
        <v>-0.0318323787303989</v>
      </c>
      <c r="AQ34" s="8" t="n">
        <f aca="false">V$50/(V$36+V$48)</f>
        <v>-0.362735150556757</v>
      </c>
      <c r="AR34" s="8" t="n">
        <f aca="false">(+V$22+V$50+V$58+V$62+V$63+V$73)/(V$18+V$20+V$25+V$52+V$54+V$61+V$67+V$182+V$183+V$184)</f>
        <v>-0.025701693045458</v>
      </c>
      <c r="AT34" s="8"/>
      <c r="AU34" s="8"/>
      <c r="AV34" s="4"/>
      <c r="AW34" s="4"/>
      <c r="AX34" s="8"/>
      <c r="AZ34" s="3"/>
      <c r="BA34" s="3"/>
      <c r="BB34" s="3"/>
    </row>
    <row r="35" customFormat="false" ht="14.65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K35" s="1" t="s">
        <v>27</v>
      </c>
      <c r="AL35" s="4" t="n">
        <f aca="false">W$18+W$20+W$25+W$52+W$54+W$61+W$67+W$182+W$183+W$184</f>
        <v>90239.903</v>
      </c>
      <c r="AN35" s="8" t="n">
        <f aca="false">(+W$36+W$48)/(W$26+W$36+W$47+W$48)</f>
        <v>0.111654481165194</v>
      </c>
      <c r="AP35" s="8" t="n">
        <f aca="false">W$50/(W$26+W$36+W$47+W$48)</f>
        <v>-0.0491598868642894</v>
      </c>
      <c r="AQ35" s="8" t="n">
        <f aca="false">W$50/(W$36+W$48)</f>
        <v>-0.440285838519608</v>
      </c>
      <c r="AR35" s="8" t="n">
        <f aca="false">(+W$22+W$50+W$58+W$62+W$63+W$73)/(W$18+W$20+W$25+W$52+W$54+W$61+W$67+W$182+W$183+W$184)</f>
        <v>-0.0367083395468632</v>
      </c>
      <c r="AT35" s="8"/>
      <c r="AU35" s="8"/>
      <c r="AV35" s="4"/>
      <c r="AW35" s="4"/>
      <c r="AX35" s="8"/>
      <c r="AZ35" s="3"/>
      <c r="BA35" s="3"/>
      <c r="BB35" s="3"/>
    </row>
    <row r="36" customFormat="false" ht="14.65" hidden="false" customHeight="false" outlineLevel="0" collapsed="false">
      <c r="A36" s="6" t="s">
        <v>100</v>
      </c>
      <c r="B36" s="1" t="s">
        <v>101</v>
      </c>
      <c r="C36" s="4" t="n">
        <v>7663.403</v>
      </c>
      <c r="D36" s="4" t="n">
        <v>21190.821</v>
      </c>
      <c r="E36" s="4" t="n">
        <v>8999.106</v>
      </c>
      <c r="F36" s="4" t="n">
        <v>6450.312</v>
      </c>
      <c r="G36" s="4" t="n">
        <v>2814.822</v>
      </c>
      <c r="H36" s="4" t="n">
        <v>6267.175</v>
      </c>
      <c r="I36" s="4" t="n">
        <v>2356.263</v>
      </c>
      <c r="J36" s="4" t="n">
        <v>320.468</v>
      </c>
      <c r="K36" s="4" t="n">
        <v>8896.382</v>
      </c>
      <c r="L36" s="4" t="n">
        <v>10855.755</v>
      </c>
      <c r="M36" s="4" t="n">
        <v>1895.582</v>
      </c>
      <c r="N36" s="4" t="n">
        <v>3206.843</v>
      </c>
      <c r="O36" s="4" t="n">
        <v>39142.833</v>
      </c>
      <c r="P36" s="4" t="n">
        <v>2412.488</v>
      </c>
      <c r="Q36" s="4" t="n">
        <v>13235.521</v>
      </c>
      <c r="R36" s="4" t="n">
        <v>5294.424</v>
      </c>
      <c r="S36" s="4" t="n">
        <v>1698.265</v>
      </c>
      <c r="T36" s="4" t="n">
        <v>264.443</v>
      </c>
      <c r="U36" s="4" t="n">
        <v>5009.063</v>
      </c>
      <c r="V36" s="4" t="n">
        <v>2466.877</v>
      </c>
      <c r="W36" s="4" t="n">
        <v>6989.121</v>
      </c>
      <c r="X36" s="4" t="n">
        <v>23487.007</v>
      </c>
      <c r="Y36" s="4" t="n">
        <v>19529.333</v>
      </c>
      <c r="Z36" s="4" t="n">
        <v>4778.906</v>
      </c>
      <c r="AA36" s="4" t="n">
        <v>13856.326</v>
      </c>
      <c r="AB36" s="4" t="n">
        <v>18042.909</v>
      </c>
      <c r="AC36" s="4" t="n">
        <v>2233.456</v>
      </c>
      <c r="AD36" s="4" t="n">
        <v>8387.098</v>
      </c>
      <c r="AE36" s="4" t="n">
        <v>1776.679</v>
      </c>
      <c r="AF36" s="4" t="n">
        <v>307.739</v>
      </c>
      <c r="AG36" s="4" t="n">
        <v>1711.361</v>
      </c>
      <c r="AH36" s="4" t="n">
        <f aca="false">SUM(C36:AG36)</f>
        <v>251540.781</v>
      </c>
      <c r="AK36" s="1" t="s">
        <v>28</v>
      </c>
      <c r="AL36" s="4" t="n">
        <f aca="false">X$18+X$20+X$25+X$52+X$54+X$61+X$67+X$182+X$183+X$184</f>
        <v>1584769.615</v>
      </c>
      <c r="AN36" s="8" t="n">
        <f aca="false">(+X$36+X$48)/(X$26+X$36+X$47+X$48)</f>
        <v>0.0354644081664275</v>
      </c>
      <c r="AP36" s="8" t="n">
        <f aca="false">X$50/(X$26+X$36+X$47+X$48)</f>
        <v>-0.0191206057294346</v>
      </c>
      <c r="AQ36" s="8" t="n">
        <f aca="false">X$50/(X$36+X$48)</f>
        <v>-0.539149155956738</v>
      </c>
      <c r="AR36" s="8" t="n">
        <f aca="false">(+X$22+X$50+X$58+X$62+X$63+X$73)/(X$18+X$20+X$25+X$52+X$54+X$61+X$67+X$182+X$183+X$184)</f>
        <v>-0.00918619328778587</v>
      </c>
      <c r="AT36" s="8"/>
      <c r="AU36" s="8"/>
      <c r="AV36" s="4"/>
      <c r="AW36" s="4"/>
      <c r="AX36" s="8"/>
      <c r="AZ36" s="3"/>
      <c r="BA36" s="3"/>
      <c r="BB36" s="3"/>
    </row>
    <row r="37" customFormat="false" ht="14.65" hidden="false" customHeight="false" outlineLevel="0" collapsed="false">
      <c r="A37" s="1" t="s">
        <v>102</v>
      </c>
      <c r="B37" s="1" t="s">
        <v>84</v>
      </c>
      <c r="C37" s="4" t="n">
        <v>6622.314</v>
      </c>
      <c r="D37" s="4" t="n">
        <v>10189.189</v>
      </c>
      <c r="E37" s="4" t="n">
        <v>7249.143</v>
      </c>
      <c r="F37" s="4" t="n">
        <v>5304.002</v>
      </c>
      <c r="G37" s="4" t="n">
        <v>1353.05</v>
      </c>
      <c r="H37" s="4" t="n">
        <v>5840.71</v>
      </c>
      <c r="I37" s="4" t="n">
        <v>1637.572</v>
      </c>
      <c r="J37" s="4" t="n">
        <v>315.524</v>
      </c>
      <c r="K37" s="4" t="n">
        <v>6055.57</v>
      </c>
      <c r="L37" s="4" t="n">
        <v>6127.915</v>
      </c>
      <c r="M37" s="4" t="n">
        <v>20.802</v>
      </c>
      <c r="N37" s="4" t="n">
        <v>2095.799</v>
      </c>
      <c r="O37" s="4" t="n">
        <v>26879.826</v>
      </c>
      <c r="P37" s="4" t="n">
        <v>1603.486</v>
      </c>
      <c r="Q37" s="4" t="n">
        <v>4486.177</v>
      </c>
      <c r="R37" s="4" t="n">
        <v>5176.279</v>
      </c>
      <c r="S37" s="4" t="n">
        <v>1611.164</v>
      </c>
      <c r="T37" s="4" t="n">
        <v>264.443</v>
      </c>
      <c r="U37" s="4" t="n">
        <v>3663.268</v>
      </c>
      <c r="V37" s="4" t="n">
        <v>2225.947</v>
      </c>
      <c r="W37" s="4" t="n">
        <v>5960.547</v>
      </c>
      <c r="X37" s="4" t="n">
        <v>14018.515</v>
      </c>
      <c r="Y37" s="4" t="n">
        <v>16599.369</v>
      </c>
      <c r="Z37" s="4" t="n">
        <v>2685.102</v>
      </c>
      <c r="AA37" s="4" t="n">
        <v>9251.498</v>
      </c>
      <c r="AB37" s="4" t="n">
        <v>10472.981</v>
      </c>
      <c r="AC37" s="4" t="n">
        <v>1264.459</v>
      </c>
      <c r="AD37" s="4" t="n">
        <v>5113.014</v>
      </c>
      <c r="AE37" s="4" t="n">
        <v>1462.794</v>
      </c>
      <c r="AF37" s="4" t="n">
        <v>98.745</v>
      </c>
      <c r="AG37" s="4" t="n">
        <v>483.302</v>
      </c>
      <c r="AH37" s="4" t="n">
        <f aca="false">SUM(C37:AG37)</f>
        <v>166132.506</v>
      </c>
      <c r="AK37" s="1" t="s">
        <v>29</v>
      </c>
      <c r="AL37" s="4" t="n">
        <f aca="false">Y$18+Y$20+Y$25+Y$52+Y$54+Y$61+Y$67+Y$182+Y$183+Y$184</f>
        <v>1170243.998</v>
      </c>
      <c r="AN37" s="8" t="n">
        <f aca="false">(+Y$36+Y$48)/(Y$26+Y$36+Y$47+Y$48)</f>
        <v>0.0335511921748732</v>
      </c>
      <c r="AP37" s="8" t="n">
        <f aca="false">Y$50/(Y$26+Y$36+Y$47+Y$48)</f>
        <v>-0.0553233421468494</v>
      </c>
      <c r="AQ37" s="8" t="n">
        <f aca="false">Y$50/(Y$36+Y$48)</f>
        <v>-1.64892328888037</v>
      </c>
      <c r="AR37" s="8" t="n">
        <f aca="false">(+Y$22+Y$50+Y$58+Y$62+Y$63+Y$73)/(Y$18+Y$20+Y$25+Y$52+Y$54+Y$61+Y$67+Y$182+Y$183+Y$184)</f>
        <v>-0.0334299223639342</v>
      </c>
      <c r="AT37" s="8"/>
      <c r="AU37" s="8"/>
      <c r="AV37" s="4"/>
      <c r="AW37" s="4"/>
      <c r="AX37" s="8"/>
      <c r="AZ37" s="3"/>
      <c r="BA37" s="3"/>
      <c r="BB37" s="3"/>
    </row>
    <row r="38" customFormat="false" ht="14.65" hidden="false" customHeight="false" outlineLevel="0" collapsed="false">
      <c r="A38" s="1" t="s">
        <v>103</v>
      </c>
      <c r="B38" s="1" t="s">
        <v>86</v>
      </c>
      <c r="C38" s="4" t="n">
        <v>0</v>
      </c>
      <c r="D38" s="4" t="n">
        <v>830.048</v>
      </c>
      <c r="E38" s="4" t="n">
        <v>112.389</v>
      </c>
      <c r="F38" s="4" t="n">
        <v>15.347</v>
      </c>
      <c r="G38" s="4" t="n">
        <v>90.158</v>
      </c>
      <c r="H38" s="4" t="n">
        <v>29.657</v>
      </c>
      <c r="I38" s="4" t="n">
        <v>27.914</v>
      </c>
      <c r="J38" s="4" t="n">
        <v>0</v>
      </c>
      <c r="K38" s="4" t="n">
        <v>133.792</v>
      </c>
      <c r="L38" s="4" t="n">
        <v>272.542</v>
      </c>
      <c r="M38" s="4" t="n">
        <v>1852.324</v>
      </c>
      <c r="N38" s="4" t="n">
        <v>269.808</v>
      </c>
      <c r="O38" s="4" t="n">
        <v>3.823</v>
      </c>
      <c r="P38" s="4" t="n">
        <v>86.037</v>
      </c>
      <c r="Q38" s="4" t="n">
        <v>492.23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15.58</v>
      </c>
      <c r="W38" s="4" t="n">
        <v>76.217</v>
      </c>
      <c r="X38" s="4" t="n">
        <v>45.795</v>
      </c>
      <c r="Y38" s="4" t="n">
        <v>163.282</v>
      </c>
      <c r="Z38" s="4" t="n">
        <v>0</v>
      </c>
      <c r="AA38" s="4" t="n">
        <v>49.084</v>
      </c>
      <c r="AB38" s="4" t="n">
        <v>478.349</v>
      </c>
      <c r="AC38" s="4" t="n">
        <v>156.617</v>
      </c>
      <c r="AD38" s="4" t="n">
        <v>27.592</v>
      </c>
      <c r="AE38" s="4" t="n">
        <v>0</v>
      </c>
      <c r="AF38" s="4" t="n">
        <v>3.166</v>
      </c>
      <c r="AG38" s="4" t="n">
        <v>50.078</v>
      </c>
      <c r="AH38" s="4" t="n">
        <f aca="false">SUM(C38:AG38)</f>
        <v>5281.829</v>
      </c>
      <c r="AK38" s="1" t="s">
        <v>30</v>
      </c>
      <c r="AL38" s="4" t="n">
        <f aca="false">Z$18+Z$20+Z$25+Z$52+Z$54+Z$61+Z$67+Z$182+Z$183+Z$184</f>
        <v>856406.407</v>
      </c>
      <c r="AN38" s="8" t="n">
        <f aca="false">(+Z$36+Z$48)/(Z$26+Z$36+Z$47+Z$48)</f>
        <v>0.0341400736999722</v>
      </c>
      <c r="AP38" s="8" t="n">
        <f aca="false">Z$50/(Z$26+Z$36+Z$47+Z$48)</f>
        <v>-0.0316670951083443</v>
      </c>
      <c r="AQ38" s="8" t="n">
        <f aca="false">Z$50/(Z$36+Z$48)</f>
        <v>-0.927563759429441</v>
      </c>
      <c r="AR38" s="8" t="n">
        <f aca="false">(+Z$22+Z$50+Z$58+Z$62+Z$63+Z$73)/(Z$18+Z$20+Z$25+Z$52+Z$54+Z$61+Z$67+Z$182+Z$183+Z$184)</f>
        <v>-0.0099174363136216</v>
      </c>
      <c r="AT38" s="8"/>
      <c r="AU38" s="8"/>
      <c r="AV38" s="4"/>
      <c r="AW38" s="4"/>
      <c r="AX38" s="8"/>
      <c r="AZ38" s="3"/>
      <c r="BA38" s="3"/>
      <c r="BB38" s="3"/>
    </row>
    <row r="39" customFormat="false" ht="14.65" hidden="false" customHeight="false" outlineLevel="0" collapsed="false">
      <c r="A39" s="1" t="s">
        <v>104</v>
      </c>
      <c r="B39" s="1" t="s">
        <v>89</v>
      </c>
      <c r="C39" s="4" t="n">
        <v>52.444</v>
      </c>
      <c r="D39" s="4" t="n">
        <v>336.397</v>
      </c>
      <c r="E39" s="4" t="n">
        <v>14.371</v>
      </c>
      <c r="F39" s="4" t="n">
        <v>747.763</v>
      </c>
      <c r="G39" s="4" t="n">
        <v>3.099</v>
      </c>
      <c r="H39" s="4" t="n">
        <v>299.472</v>
      </c>
      <c r="I39" s="4" t="n">
        <v>2.592</v>
      </c>
      <c r="J39" s="4" t="n">
        <v>0</v>
      </c>
      <c r="K39" s="4" t="n">
        <v>398.406</v>
      </c>
      <c r="L39" s="4" t="n">
        <v>335.71</v>
      </c>
      <c r="M39" s="4" t="n">
        <v>14.169</v>
      </c>
      <c r="N39" s="4" t="n">
        <v>0</v>
      </c>
      <c r="O39" s="4" t="n">
        <v>208.203</v>
      </c>
      <c r="P39" s="4" t="n">
        <v>609.831</v>
      </c>
      <c r="Q39" s="4" t="n">
        <v>630.346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103.581</v>
      </c>
      <c r="W39" s="4" t="n">
        <v>357.694</v>
      </c>
      <c r="X39" s="4" t="n">
        <v>654.604</v>
      </c>
      <c r="Y39" s="4" t="n">
        <v>701.512</v>
      </c>
      <c r="Z39" s="4" t="n">
        <v>12.629</v>
      </c>
      <c r="AA39" s="4" t="n">
        <v>573.425</v>
      </c>
      <c r="AB39" s="4" t="n">
        <v>533.589</v>
      </c>
      <c r="AC39" s="4" t="n">
        <v>396.681</v>
      </c>
      <c r="AD39" s="4" t="n">
        <v>255.303</v>
      </c>
      <c r="AE39" s="4" t="n">
        <v>0</v>
      </c>
      <c r="AF39" s="4" t="n">
        <v>205.828</v>
      </c>
      <c r="AG39" s="4" t="n">
        <v>950.293</v>
      </c>
      <c r="AH39" s="4" t="n">
        <f aca="false">SUM(C39:AG39)</f>
        <v>8397.942</v>
      </c>
      <c r="AK39" s="1" t="s">
        <v>31</v>
      </c>
      <c r="AL39" s="4" t="n">
        <f aca="false">AA$18+AA$20+AA$25+AA$52+AA$54+AA$61+AA$67+AA$182+AA$183+AA$184</f>
        <v>491908.658</v>
      </c>
      <c r="AN39" s="8" t="n">
        <f aca="false">(+AA$36+AA$48)/(AA$26+AA$36+AA$47+AA$48)</f>
        <v>0.0717591962624655</v>
      </c>
      <c r="AP39" s="8" t="n">
        <f aca="false">AA$50/(AA$26+AA$36+AA$47+AA$48)</f>
        <v>-0.0128734968320764</v>
      </c>
      <c r="AQ39" s="8" t="n">
        <f aca="false">AA$50/(AA$36+AA$48)</f>
        <v>-0.179398564958706</v>
      </c>
      <c r="AR39" s="8" t="n">
        <f aca="false">(+AA$22+AA$50+AA$58+AA$62+AA$63+AA$73)/(AA$18+AA$20+AA$25+AA$52+AA$54+AA$61+AA$67+AA$182+AA$183+AA$184)</f>
        <v>-0.0054441367445905</v>
      </c>
      <c r="AT39" s="8"/>
      <c r="AU39" s="8"/>
      <c r="AV39" s="4"/>
      <c r="AW39" s="4"/>
      <c r="AX39" s="8"/>
      <c r="AZ39" s="3"/>
      <c r="BA39" s="3"/>
      <c r="BB39" s="3"/>
    </row>
    <row r="40" customFormat="false" ht="14.65" hidden="false" customHeight="false" outlineLevel="0" collapsed="false">
      <c r="A40" s="1" t="s">
        <v>105</v>
      </c>
      <c r="B40" s="1" t="s">
        <v>91</v>
      </c>
      <c r="C40" s="4" t="n">
        <v>53.789</v>
      </c>
      <c r="D40" s="4" t="n">
        <v>56.092</v>
      </c>
      <c r="E40" s="4" t="n">
        <v>332.496</v>
      </c>
      <c r="F40" s="4" t="n">
        <v>34.941</v>
      </c>
      <c r="G40" s="4" t="n">
        <v>20.82</v>
      </c>
      <c r="H40" s="4" t="n">
        <v>13.682</v>
      </c>
      <c r="I40" s="4" t="n">
        <v>0</v>
      </c>
      <c r="J40" s="4" t="n">
        <v>0</v>
      </c>
      <c r="K40" s="4" t="n">
        <v>562.38</v>
      </c>
      <c r="L40" s="4" t="n">
        <v>207.487</v>
      </c>
      <c r="M40" s="4" t="n">
        <v>8.251</v>
      </c>
      <c r="N40" s="4" t="n">
        <v>0</v>
      </c>
      <c r="O40" s="4" t="n">
        <v>945.032</v>
      </c>
      <c r="P40" s="4" t="n">
        <v>17.447</v>
      </c>
      <c r="Q40" s="4" t="n">
        <v>547.897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74.746</v>
      </c>
      <c r="W40" s="4" t="n">
        <v>98.958</v>
      </c>
      <c r="X40" s="4" t="n">
        <v>375.706</v>
      </c>
      <c r="Y40" s="4" t="n">
        <v>231</v>
      </c>
      <c r="Z40" s="4" t="n">
        <v>1.4</v>
      </c>
      <c r="AA40" s="4" t="n">
        <v>121.695</v>
      </c>
      <c r="AB40" s="4" t="n">
        <v>736.176</v>
      </c>
      <c r="AC40" s="4" t="n">
        <v>38.644</v>
      </c>
      <c r="AD40" s="4" t="n">
        <v>299.866</v>
      </c>
      <c r="AE40" s="4" t="n">
        <v>0</v>
      </c>
      <c r="AF40" s="4" t="n">
        <v>0</v>
      </c>
      <c r="AG40" s="4" t="n">
        <v>1.875</v>
      </c>
      <c r="AH40" s="4" t="n">
        <f aca="false">SUM(C40:AG40)</f>
        <v>4780.38</v>
      </c>
      <c r="AK40" s="1" t="s">
        <v>32</v>
      </c>
      <c r="AL40" s="4" t="n">
        <f aca="false">AB$18+AB$20+AB$25+AB$52+AB$54+AB$61+AB$67+AB$182+AB$183+AB$184</f>
        <v>356220.975</v>
      </c>
      <c r="AN40" s="8" t="n">
        <f aca="false">(+AB$36+AB$48)/(AB$26+AB$36+AB$47+AB$48)</f>
        <v>0.0968355680235996</v>
      </c>
      <c r="AP40" s="8" t="n">
        <f aca="false">AB$50/(AB$26+AB$36+AB$47+AB$48)</f>
        <v>-0.0192751357203513</v>
      </c>
      <c r="AQ40" s="8" t="n">
        <f aca="false">AB$50/(AB$36+AB$48)</f>
        <v>-0.199050164250122</v>
      </c>
      <c r="AR40" s="8" t="n">
        <f aca="false">(+AB$22+AB$50+AB$58+AB$62+AB$63+AB$73)/(AB$18+AB$20+AB$25+AB$52+AB$54+AB$61+AB$67+AB$182+AB$183+AB$184)</f>
        <v>-0.0111996773912597</v>
      </c>
      <c r="AT40" s="8"/>
      <c r="AU40" s="8"/>
      <c r="AV40" s="4"/>
      <c r="AW40" s="4"/>
      <c r="AX40" s="8"/>
      <c r="AZ40" s="3"/>
      <c r="BA40" s="3"/>
      <c r="BB40" s="3"/>
    </row>
    <row r="41" customFormat="false" ht="14.65" hidden="false" customHeight="false" outlineLevel="0" collapsed="false">
      <c r="A41" s="1" t="s">
        <v>106</v>
      </c>
      <c r="B41" s="1" t="s">
        <v>107</v>
      </c>
      <c r="C41" s="4" t="n">
        <v>18.289</v>
      </c>
      <c r="D41" s="4" t="n">
        <v>0</v>
      </c>
      <c r="E41" s="4" t="n">
        <v>0</v>
      </c>
      <c r="F41" s="4" t="n">
        <v>32.335</v>
      </c>
      <c r="G41" s="4" t="n">
        <v>76.78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102.949</v>
      </c>
      <c r="P41" s="4" t="n">
        <v>0</v>
      </c>
      <c r="Q41" s="4" t="n">
        <v>392.448</v>
      </c>
      <c r="R41" s="4" t="n">
        <v>0</v>
      </c>
      <c r="S41" s="4" t="n">
        <v>43.75</v>
      </c>
      <c r="T41" s="4" t="n">
        <v>0</v>
      </c>
      <c r="U41" s="4" t="n">
        <v>0</v>
      </c>
      <c r="V41" s="4" t="n">
        <v>15.679</v>
      </c>
      <c r="W41" s="4" t="n">
        <v>0</v>
      </c>
      <c r="X41" s="4" t="n">
        <v>134.529</v>
      </c>
      <c r="Y41" s="4" t="n">
        <v>0</v>
      </c>
      <c r="Z41" s="4" t="n">
        <v>0</v>
      </c>
      <c r="AA41" s="4" t="n">
        <v>0</v>
      </c>
      <c r="AB41" s="4" t="n">
        <v>56.217</v>
      </c>
      <c r="AC41" s="4" t="n">
        <v>78.403</v>
      </c>
      <c r="AD41" s="4" t="n">
        <v>4.032</v>
      </c>
      <c r="AE41" s="4" t="n">
        <v>0</v>
      </c>
      <c r="AF41" s="4" t="n">
        <v>0</v>
      </c>
      <c r="AG41" s="4" t="n">
        <v>0</v>
      </c>
      <c r="AH41" s="4" t="n">
        <f aca="false">SUM(C41:AG41)</f>
        <v>955.411</v>
      </c>
      <c r="AK41" s="1" t="s">
        <v>33</v>
      </c>
      <c r="AL41" s="4" t="n">
        <f aca="false">AC$18+AC$20+AC$25+AC$52+AC$54+AC$61+AC$67+AC$182+AC$183+AC$184</f>
        <v>384415.774</v>
      </c>
      <c r="AN41" s="8" t="n">
        <f aca="false">(+AC$36+AC$48)/(AC$26+AC$36+AC$47+AC$48)</f>
        <v>0.0187559179193959</v>
      </c>
      <c r="AP41" s="8" t="n">
        <f aca="false">AC$50/(AC$26+AC$36+AC$47+AC$48)</f>
        <v>-0.0124505302394475</v>
      </c>
      <c r="AQ41" s="8" t="n">
        <f aca="false">AC$50/(AC$36+AC$48)</f>
        <v>-0.663818763387324</v>
      </c>
      <c r="AR41" s="8" t="n">
        <f aca="false">(+AC$22+AC$50+AC$58+AC$62+AC$63+AC$73)/(AC$18+AC$20+AC$25+AC$52+AC$54+AC$61+AC$67+AC$182+AC$183+AC$184)</f>
        <v>-0.00394030657025016</v>
      </c>
      <c r="AT41" s="8"/>
      <c r="AU41" s="8"/>
      <c r="AV41" s="8"/>
      <c r="AW41" s="8"/>
      <c r="AX41" s="8"/>
      <c r="AZ41" s="3"/>
      <c r="BA41" s="3"/>
      <c r="BB41" s="3"/>
    </row>
    <row r="42" customFormat="false" ht="14.65" hidden="false" customHeight="false" outlineLevel="0" collapsed="false">
      <c r="A42" s="1" t="s">
        <v>108</v>
      </c>
      <c r="B42" s="1" t="s">
        <v>109</v>
      </c>
      <c r="C42" s="4" t="n">
        <v>810.403</v>
      </c>
      <c r="D42" s="4" t="n">
        <v>8166.249</v>
      </c>
      <c r="E42" s="4" t="n">
        <v>107.519</v>
      </c>
      <c r="F42" s="4" t="n">
        <v>315.924</v>
      </c>
      <c r="G42" s="4" t="n">
        <v>1110.446</v>
      </c>
      <c r="H42" s="4" t="n">
        <v>83.654</v>
      </c>
      <c r="I42" s="4" t="n">
        <v>688.185</v>
      </c>
      <c r="J42" s="4" t="n">
        <v>0</v>
      </c>
      <c r="K42" s="4" t="n">
        <v>1746.234</v>
      </c>
      <c r="L42" s="4" t="n">
        <v>3836.767</v>
      </c>
      <c r="M42" s="4" t="n">
        <v>0.036</v>
      </c>
      <c r="N42" s="4" t="n">
        <v>554.59</v>
      </c>
      <c r="O42" s="4" t="n">
        <v>7958.52</v>
      </c>
      <c r="P42" s="4" t="n">
        <v>95.687</v>
      </c>
      <c r="Q42" s="4" t="n">
        <v>3543.27</v>
      </c>
      <c r="R42" s="4" t="n">
        <v>118.145</v>
      </c>
      <c r="S42" s="4" t="n">
        <v>43.351</v>
      </c>
      <c r="T42" s="4" t="n">
        <v>0</v>
      </c>
      <c r="U42" s="4" t="n">
        <v>1345.795</v>
      </c>
      <c r="V42" s="4" t="n">
        <v>31.344</v>
      </c>
      <c r="W42" s="4" t="n">
        <v>423.856</v>
      </c>
      <c r="X42" s="4" t="n">
        <v>8257.858</v>
      </c>
      <c r="Y42" s="4" t="n">
        <v>1303.22</v>
      </c>
      <c r="Z42" s="4" t="n">
        <v>701.604</v>
      </c>
      <c r="AA42" s="4" t="n">
        <v>3860.624</v>
      </c>
      <c r="AB42" s="4" t="n">
        <v>2746.716</v>
      </c>
      <c r="AC42" s="4" t="n">
        <v>298.652</v>
      </c>
      <c r="AD42" s="4" t="n">
        <v>2687.291</v>
      </c>
      <c r="AE42" s="4" t="n">
        <v>313.885</v>
      </c>
      <c r="AF42" s="4" t="n">
        <v>0</v>
      </c>
      <c r="AG42" s="4" t="n">
        <v>215.356</v>
      </c>
      <c r="AH42" s="4" t="n">
        <f aca="false">SUM(C42:AG42)</f>
        <v>51365.181</v>
      </c>
      <c r="AK42" s="1" t="s">
        <v>34</v>
      </c>
      <c r="AL42" s="4" t="n">
        <f aca="false">AD$18+AD$20+AD$25+AD$52+AD$54+AD$61+AD$67+AD$182+AD$183+AD$184</f>
        <v>728806.524</v>
      </c>
      <c r="AN42" s="8" t="n">
        <f aca="false">(+AD$36+AD$48)/(AD$26+AD$36+AD$47+AD$48)</f>
        <v>0.0161755735134746</v>
      </c>
      <c r="AP42" s="8" t="n">
        <f aca="false">AD$50/(AD$26+AD$36+AD$47+AD$48)</f>
        <v>-0.0284069337082695</v>
      </c>
      <c r="AQ42" s="8" t="n">
        <f aca="false">AD$50/(AD$36+AD$48)</f>
        <v>-1.75616238179165</v>
      </c>
      <c r="AR42" s="8" t="n">
        <f aca="false">(+AD$22+AD$50+AD$58+AD$62+AD$63+AD$73)/(AD$18+AD$20+AD$25+AD$52+AD$54+AD$61+AD$67+AD$182+AD$183+AD$184)</f>
        <v>-0.0418891777099405</v>
      </c>
      <c r="AT42" s="8"/>
      <c r="AU42" s="8"/>
      <c r="AV42" s="4"/>
      <c r="AW42" s="4"/>
      <c r="AX42" s="8"/>
      <c r="AZ42" s="3"/>
      <c r="BA42" s="3"/>
      <c r="BB42" s="3"/>
    </row>
    <row r="43" customFormat="false" ht="14.65" hidden="false" customHeight="false" outlineLevel="0" collapsed="false">
      <c r="A43" s="1" t="s">
        <v>110</v>
      </c>
      <c r="B43" s="1" t="s">
        <v>111</v>
      </c>
      <c r="C43" s="4" t="n">
        <v>106.164</v>
      </c>
      <c r="D43" s="4" t="n">
        <v>1612.846</v>
      </c>
      <c r="E43" s="4" t="n">
        <v>1183.188</v>
      </c>
      <c r="F43" s="4" t="n">
        <v>0</v>
      </c>
      <c r="G43" s="4" t="n">
        <v>154.586</v>
      </c>
      <c r="H43" s="4" t="n">
        <v>0</v>
      </c>
      <c r="I43" s="4" t="n">
        <v>0</v>
      </c>
      <c r="J43" s="4" t="n">
        <v>4.944</v>
      </c>
      <c r="K43" s="4" t="n">
        <v>0</v>
      </c>
      <c r="L43" s="4" t="n">
        <v>0</v>
      </c>
      <c r="M43" s="4" t="n">
        <v>0</v>
      </c>
      <c r="N43" s="4" t="n">
        <v>286.646</v>
      </c>
      <c r="O43" s="4" t="n">
        <v>2561.288</v>
      </c>
      <c r="P43" s="4" t="n">
        <v>0</v>
      </c>
      <c r="Q43" s="4" t="n">
        <v>1655.967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71.849</v>
      </c>
      <c r="X43" s="4" t="n">
        <v>0</v>
      </c>
      <c r="Y43" s="4" t="n">
        <v>0</v>
      </c>
      <c r="Z43" s="4" t="n">
        <v>0</v>
      </c>
      <c r="AA43" s="4" t="n">
        <v>0</v>
      </c>
      <c r="AB43" s="4" t="n">
        <v>3018.881</v>
      </c>
      <c r="AC43" s="4" t="n">
        <v>0</v>
      </c>
      <c r="AD43" s="4" t="n">
        <v>0</v>
      </c>
      <c r="AE43" s="4" t="n">
        <v>0</v>
      </c>
      <c r="AF43" s="4" t="n">
        <v>0</v>
      </c>
      <c r="AG43" s="4" t="n">
        <v>10.457</v>
      </c>
      <c r="AH43" s="4" t="n">
        <f aca="false">SUM(C43:AG43)</f>
        <v>10666.816</v>
      </c>
      <c r="AK43" s="1" t="s">
        <v>112</v>
      </c>
      <c r="AL43" s="4" t="n">
        <f aca="false">AE$18+AE$20+AE$25+AE$52+AE$54+AE$61+AE$67+AE$182+AE$183+AE$184</f>
        <v>140607.327</v>
      </c>
      <c r="AN43" s="8" t="n">
        <f aca="false">(+AE$36+AE$48)/(AE$26+AE$36+AE$47+AE$48)</f>
        <v>0.031599703239939</v>
      </c>
      <c r="AP43" s="8" t="n">
        <f aca="false">AE$50/(AE$26+AE$36+AE$47+AE$48)</f>
        <v>-0.00782576336275328</v>
      </c>
      <c r="AQ43" s="8" t="n">
        <f aca="false">AE$50/(AE$36+AE$48)</f>
        <v>-0.247653065072531</v>
      </c>
      <c r="AR43" s="8" t="n">
        <f aca="false">(+AE$22+AE$50+AE$58+AE$62+AE$63+AE$73)/(AE$18+AE$20+AE$25+AE$52+AE$54+AE$61+AE$67+AE$182+AE$183+AE$184)</f>
        <v>-0.00435752540833096</v>
      </c>
      <c r="AT43" s="8"/>
      <c r="AU43" s="8"/>
      <c r="AV43" s="4"/>
      <c r="AW43" s="4"/>
      <c r="AX43" s="8"/>
      <c r="AZ43" s="3"/>
      <c r="BA43" s="3"/>
      <c r="BB43" s="3"/>
    </row>
    <row r="44" customFormat="false" ht="14.65" hidden="false" customHeight="false" outlineLevel="0" collapsed="false">
      <c r="A44" s="1" t="s">
        <v>113</v>
      </c>
      <c r="B44" s="1" t="s">
        <v>97</v>
      </c>
      <c r="C44" s="4" t="n">
        <v>0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0</v>
      </c>
      <c r="X44" s="4" t="n">
        <v>0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0</v>
      </c>
      <c r="AH44" s="4" t="n">
        <f aca="false">SUM(C44:AG44)</f>
        <v>0</v>
      </c>
      <c r="AK44" s="1" t="s">
        <v>36</v>
      </c>
      <c r="AL44" s="4" t="n">
        <f aca="false">AF$18+AF$20+AF$25+AF$52+AF$54+AF$61+AF$67+AF$182+AF$183+AF$184</f>
        <v>35057.647</v>
      </c>
      <c r="AN44" s="8" t="n">
        <f aca="false">(+AF$36+AF$48)/(AF$26+AF$36+AF$47+AF$48)</f>
        <v>0.0214421140123005</v>
      </c>
      <c r="AP44" s="8" t="n">
        <f aca="false">AF$50/(AF$26+AF$36+AF$47+AF$48)</f>
        <v>-0.0156329224127257</v>
      </c>
      <c r="AQ44" s="8" t="n">
        <f aca="false">AF$50/(AF$36+AF$48)</f>
        <v>-0.729075612775761</v>
      </c>
      <c r="AR44" s="8" t="n">
        <f aca="false">(+AF$22+AF$50+AF$58+AF$62+AF$63+AF$73)/(AF$18+AF$20+AF$25+AF$52+AF$54+AF$61+AF$67+AF$182+AF$183+AF$184)</f>
        <v>-0.00731589316305227</v>
      </c>
      <c r="AT44" s="8"/>
      <c r="AU44" s="8"/>
      <c r="AV44" s="4"/>
      <c r="AW44" s="4"/>
      <c r="AX44" s="8"/>
      <c r="AZ44" s="3"/>
      <c r="BA44" s="3"/>
      <c r="BB44" s="3"/>
    </row>
    <row r="45" customFormat="false" ht="14.65" hidden="false" customHeight="false" outlineLevel="0" collapsed="false">
      <c r="B45" s="1" t="s">
        <v>114</v>
      </c>
      <c r="C45" s="4" t="n">
        <v>-1.4210854715202E-014</v>
      </c>
      <c r="D45" s="4" t="n">
        <v>-2.27373675443232E-012</v>
      </c>
      <c r="E45" s="4" t="n">
        <v>-2.27373675443232E-013</v>
      </c>
      <c r="F45" s="4" t="n">
        <v>-5.11590769747272E-013</v>
      </c>
      <c r="G45" s="4" t="n">
        <v>5.88300000000049</v>
      </c>
      <c r="H45" s="4" t="n">
        <v>1.84741111297626E-013</v>
      </c>
      <c r="I45" s="4" t="n">
        <v>1.13686837721616E-013</v>
      </c>
      <c r="J45" s="4" t="n">
        <v>1.68753899743024E-014</v>
      </c>
      <c r="K45" s="4" t="n">
        <v>0</v>
      </c>
      <c r="L45" s="4" t="n">
        <v>75.3339999999989</v>
      </c>
      <c r="M45" s="4" t="n">
        <v>1.31041011375288E-013</v>
      </c>
      <c r="N45" s="4" t="n">
        <v>-1.70530256582424E-013</v>
      </c>
      <c r="O45" s="4" t="n">
        <v>483.191999999998</v>
      </c>
      <c r="P45" s="4" t="n">
        <v>-3.26849658449646E-013</v>
      </c>
      <c r="Q45" s="4" t="n">
        <v>1487.186</v>
      </c>
      <c r="R45" s="4" t="n">
        <v>-4.68958205601666E-013</v>
      </c>
      <c r="S45" s="4" t="n">
        <v>1.13686837721616E-013</v>
      </c>
      <c r="T45" s="4" t="n">
        <v>0</v>
      </c>
      <c r="U45" s="4" t="n">
        <v>0</v>
      </c>
      <c r="V45" s="4" t="n">
        <v>-1.77635683940025E-013</v>
      </c>
      <c r="W45" s="4" t="n">
        <v>4.9737991503207E-013</v>
      </c>
      <c r="X45" s="4" t="n">
        <v>1.81898940354586E-012</v>
      </c>
      <c r="Y45" s="4" t="n">
        <v>530.95</v>
      </c>
      <c r="Z45" s="4" t="n">
        <v>1378.171</v>
      </c>
      <c r="AA45" s="4" t="n">
        <v>-4.54747350886464E-013</v>
      </c>
      <c r="AB45" s="4" t="n">
        <v>0</v>
      </c>
      <c r="AC45" s="4" t="n">
        <v>1.13686837721616E-013</v>
      </c>
      <c r="AD45" s="4" t="n">
        <v>-4.54747350886464E-013</v>
      </c>
      <c r="AE45" s="4" t="n">
        <v>0</v>
      </c>
      <c r="AF45" s="4" t="n">
        <v>-2.8421709430404E-014</v>
      </c>
      <c r="AG45" s="4" t="n">
        <v>2.20268248085631E-013</v>
      </c>
      <c r="AH45" s="4" t="n">
        <f aca="false">SUM(C45:AG45)</f>
        <v>3960.716</v>
      </c>
      <c r="AK45" s="1" t="s">
        <v>37</v>
      </c>
      <c r="AL45" s="4" t="n">
        <f aca="false">AG$18+AG$20+AG$25+AG$52+AG$54+AG$61+AG$67+AG$182+AG$183+AG$184</f>
        <v>136349.262</v>
      </c>
      <c r="AN45" s="8" t="n">
        <f aca="false">(+AG$36+AG$48)/(AG$26+AG$36+AG$47+AG$48)</f>
        <v>0.0301838351032598</v>
      </c>
      <c r="AP45" s="8" t="n">
        <f aca="false">AG$50/(AG$26+AG$36+AG$47+AG$48)</f>
        <v>-0.0153275257963117</v>
      </c>
      <c r="AQ45" s="8" t="n">
        <f aca="false">AG$50/(AG$36+AG$48)</f>
        <v>-0.507805775637051</v>
      </c>
      <c r="AR45" s="8" t="n">
        <f aca="false">(+AG$22+AG$50+AG$58+AG$62+AG$63+AG$73)/(AG$18+AG$20+AG$25+AG$52+AG$54+AG$61+AG$67+AG$182+AG$183+AG$184)</f>
        <v>-0.0136494321472748</v>
      </c>
      <c r="AT45" s="8"/>
      <c r="AU45" s="8"/>
      <c r="AV45" s="4"/>
      <c r="AW45" s="4"/>
      <c r="AX45" s="8"/>
      <c r="AZ45" s="3"/>
      <c r="BA45" s="3"/>
      <c r="BB45" s="3"/>
    </row>
    <row r="46" customFormat="false" ht="14.65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L46" s="3"/>
      <c r="AU46" s="8"/>
      <c r="AZ46" s="3"/>
      <c r="BA46" s="3"/>
      <c r="BB46" s="3"/>
    </row>
    <row r="47" customFormat="false" ht="14.65" hidden="false" customHeight="false" outlineLevel="0" collapsed="false">
      <c r="A47" s="6" t="s">
        <v>115</v>
      </c>
      <c r="B47" s="1" t="s">
        <v>116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38.606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8339.141</v>
      </c>
      <c r="O47" s="4" t="n">
        <v>0</v>
      </c>
      <c r="P47" s="4" t="n">
        <v>0</v>
      </c>
      <c r="Q47" s="4" t="n">
        <v>3518.97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 t="n">
        <v>0</v>
      </c>
      <c r="Z47" s="4" t="n">
        <v>20755.721</v>
      </c>
      <c r="AA47" s="4" t="n">
        <v>0</v>
      </c>
      <c r="AB47" s="4" t="n">
        <v>0</v>
      </c>
      <c r="AC47" s="4" t="n">
        <v>0</v>
      </c>
      <c r="AD47" s="4" t="n">
        <v>0</v>
      </c>
      <c r="AE47" s="4" t="n">
        <v>0</v>
      </c>
      <c r="AF47" s="4" t="n">
        <v>0</v>
      </c>
      <c r="AG47" s="4" t="n">
        <v>0</v>
      </c>
      <c r="AH47" s="4" t="n">
        <f aca="false">SUM(C47:AG47)</f>
        <v>32652.438</v>
      </c>
      <c r="AK47" s="1" t="s">
        <v>117</v>
      </c>
      <c r="AL47" s="4" t="n">
        <f aca="false">AH$18+AH$20+AH$25+AH$52+AH$54+AH$61+AH$67+AH$182+AH$183+AH$184</f>
        <v>11791014.053</v>
      </c>
      <c r="AN47" s="8" t="n">
        <f aca="false">(+AH$36+AH$48)/(AH$26+AH$36+AH$47+AH$48)</f>
        <v>0.0485607218089925</v>
      </c>
      <c r="AP47" s="8" t="n">
        <f aca="false">AH$50/(AH$26+AH$36+AH$47+AH$48)</f>
        <v>-0.0266387111103482</v>
      </c>
      <c r="AQ47" s="8" t="n">
        <f aca="false">AH$50/(AH$36+AH$48)</f>
        <v>-0.548564974283706</v>
      </c>
      <c r="AR47" s="8" t="n">
        <f aca="false">(+AH$22+AH$50+AH$58+AH$62+AH$63+AH$73)/(AH$18+AH$20+AH$25+AH$52+AH$54+AH$61+AH$67+AH$182+AH$183+AH$184)</f>
        <v>-0.0151408003753992</v>
      </c>
      <c r="AT47" s="8"/>
      <c r="AU47" s="8"/>
      <c r="AV47" s="4"/>
      <c r="AW47" s="4"/>
      <c r="AX47" s="8"/>
      <c r="AZ47" s="3"/>
      <c r="BA47" s="3"/>
      <c r="BB47" s="3"/>
    </row>
    <row r="48" customFormat="false" ht="14.65" hidden="false" customHeight="false" outlineLevel="0" collapsed="false">
      <c r="A48" s="6" t="s">
        <v>118</v>
      </c>
      <c r="B48" s="1" t="s">
        <v>119</v>
      </c>
      <c r="C48" s="4" t="n">
        <v>0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610.761</v>
      </c>
      <c r="O48" s="4" t="n">
        <v>0</v>
      </c>
      <c r="P48" s="4" t="n">
        <v>0</v>
      </c>
      <c r="Q48" s="4" t="n">
        <v>380.35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0</v>
      </c>
      <c r="X48" s="4" t="n">
        <v>0</v>
      </c>
      <c r="Y48" s="4" t="n">
        <v>0</v>
      </c>
      <c r="Z48" s="4" t="n">
        <v>1363.558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f aca="false">SUM(C48:AG48)</f>
        <v>2354.669</v>
      </c>
      <c r="AZ48" s="3"/>
      <c r="BA48" s="3"/>
    </row>
    <row r="49" customFormat="false" ht="14.65" hidden="false" customHeight="false" outlineLevel="0" collapsed="false"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R49" s="8"/>
      <c r="AZ49" s="3"/>
      <c r="BA49" s="3"/>
    </row>
    <row r="50" customFormat="false" ht="14.65" hidden="false" customHeight="false" outlineLevel="0" collapsed="false">
      <c r="A50" s="6" t="s">
        <v>120</v>
      </c>
      <c r="B50" s="1" t="s">
        <v>121</v>
      </c>
      <c r="C50" s="4" t="n">
        <v>-8335.05</v>
      </c>
      <c r="D50" s="4" t="n">
        <v>-5905.82</v>
      </c>
      <c r="E50" s="4" t="n">
        <v>-872.272</v>
      </c>
      <c r="F50" s="4" t="n">
        <v>-1048.748</v>
      </c>
      <c r="G50" s="4" t="n">
        <v>-4000</v>
      </c>
      <c r="H50" s="4" t="n">
        <v>-1165</v>
      </c>
      <c r="I50" s="4" t="n">
        <v>-331.868</v>
      </c>
      <c r="J50" s="4" t="n">
        <v>-478.39</v>
      </c>
      <c r="K50" s="4" t="n">
        <v>-1435.156</v>
      </c>
      <c r="L50" s="4" t="n">
        <v>-4533.784</v>
      </c>
      <c r="M50" s="4" t="n">
        <v>-139.774</v>
      </c>
      <c r="N50" s="4" t="n">
        <v>-937.489</v>
      </c>
      <c r="O50" s="4" t="n">
        <v>-22900.926</v>
      </c>
      <c r="P50" s="4" t="n">
        <v>-271.2</v>
      </c>
      <c r="Q50" s="4" t="n">
        <v>-5047.236</v>
      </c>
      <c r="R50" s="4" t="n">
        <v>-161.399</v>
      </c>
      <c r="S50" s="4" t="n">
        <v>-680</v>
      </c>
      <c r="T50" s="4" t="n">
        <v>-70.128</v>
      </c>
      <c r="U50" s="4" t="n">
        <v>-2606.609</v>
      </c>
      <c r="V50" s="4" t="n">
        <v>-894.823</v>
      </c>
      <c r="W50" s="4" t="n">
        <v>-3077.211</v>
      </c>
      <c r="X50" s="4" t="n">
        <v>-12663</v>
      </c>
      <c r="Y50" s="4" t="n">
        <v>-32202.372</v>
      </c>
      <c r="Z50" s="4" t="n">
        <v>-5697.527</v>
      </c>
      <c r="AA50" s="4" t="n">
        <v>-2485.805</v>
      </c>
      <c r="AB50" s="4" t="n">
        <v>-3591.444</v>
      </c>
      <c r="AC50" s="4" t="n">
        <v>-1482.61</v>
      </c>
      <c r="AD50" s="4" t="n">
        <v>-14729.106</v>
      </c>
      <c r="AE50" s="4" t="n">
        <v>-440</v>
      </c>
      <c r="AF50" s="4" t="n">
        <v>-224.365</v>
      </c>
      <c r="AG50" s="4" t="n">
        <v>-869.039</v>
      </c>
      <c r="AH50" s="4" t="n">
        <f aca="false">SUM(C50:AG50)</f>
        <v>-139278.151</v>
      </c>
      <c r="AZ50" s="3"/>
      <c r="BA50" s="3"/>
      <c r="BB50" s="3"/>
    </row>
    <row r="51" customFormat="false" ht="14.65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Z51" s="3"/>
      <c r="BA51" s="3"/>
      <c r="BB51" s="3"/>
    </row>
    <row r="52" customFormat="false" ht="14.65" hidden="false" customHeight="false" outlineLevel="0" collapsed="false">
      <c r="A52" s="6" t="s">
        <v>122</v>
      </c>
      <c r="B52" s="1" t="s">
        <v>123</v>
      </c>
      <c r="C52" s="4" t="n">
        <v>13939.003</v>
      </c>
      <c r="D52" s="4" t="n">
        <v>3579.22</v>
      </c>
      <c r="E52" s="4" t="n">
        <v>6694.95</v>
      </c>
      <c r="F52" s="4" t="n">
        <v>1067.114</v>
      </c>
      <c r="G52" s="4" t="n">
        <v>12683.502</v>
      </c>
      <c r="H52" s="4" t="n">
        <v>0</v>
      </c>
      <c r="I52" s="4" t="n">
        <v>11761.401</v>
      </c>
      <c r="J52" s="4" t="n">
        <v>0</v>
      </c>
      <c r="K52" s="4" t="n">
        <v>13785.017</v>
      </c>
      <c r="L52" s="4" t="n">
        <v>0</v>
      </c>
      <c r="M52" s="4" t="n">
        <v>0</v>
      </c>
      <c r="N52" s="4" t="n">
        <v>18355.417</v>
      </c>
      <c r="O52" s="4" t="n">
        <v>120718.35</v>
      </c>
      <c r="P52" s="4" t="n">
        <v>1995.438</v>
      </c>
      <c r="Q52" s="4" t="n">
        <v>52698.481</v>
      </c>
      <c r="R52" s="4" t="n">
        <v>0</v>
      </c>
      <c r="S52" s="4" t="n">
        <v>0</v>
      </c>
      <c r="T52" s="4" t="n">
        <v>0</v>
      </c>
      <c r="U52" s="4" t="n">
        <v>8792.019</v>
      </c>
      <c r="V52" s="4" t="n">
        <v>0</v>
      </c>
      <c r="W52" s="4" t="n">
        <v>254.826</v>
      </c>
      <c r="X52" s="4" t="n">
        <v>88235.182</v>
      </c>
      <c r="Y52" s="4" t="n">
        <v>1045.246</v>
      </c>
      <c r="Z52" s="4" t="n">
        <v>0</v>
      </c>
      <c r="AA52" s="4" t="n">
        <v>38034.179</v>
      </c>
      <c r="AB52" s="4" t="n">
        <v>0</v>
      </c>
      <c r="AC52" s="4" t="n">
        <v>40756.516</v>
      </c>
      <c r="AD52" s="4" t="n">
        <v>17125.032</v>
      </c>
      <c r="AE52" s="4" t="n">
        <v>14466.855</v>
      </c>
      <c r="AF52" s="4" t="n">
        <v>176.742</v>
      </c>
      <c r="AG52" s="4" t="n">
        <v>8194.017</v>
      </c>
      <c r="AH52" s="4" t="n">
        <f aca="false">SUM(C52:AG52)</f>
        <v>474358.507</v>
      </c>
      <c r="AZ52" s="3"/>
      <c r="BA52" s="3"/>
      <c r="BB52" s="3"/>
    </row>
    <row r="53" customFormat="false" ht="14.6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Z53" s="3"/>
      <c r="BA53" s="3"/>
      <c r="BB53" s="3"/>
    </row>
    <row r="54" customFormat="false" ht="14.65" hidden="false" customHeight="false" outlineLevel="0" collapsed="false">
      <c r="A54" s="6" t="s">
        <v>124</v>
      </c>
      <c r="B54" s="1" t="s">
        <v>125</v>
      </c>
      <c r="C54" s="4" t="n">
        <v>1052.19</v>
      </c>
      <c r="D54" s="4" t="n">
        <v>8513.421</v>
      </c>
      <c r="E54" s="4" t="n">
        <v>2972.479</v>
      </c>
      <c r="F54" s="4" t="n">
        <v>227.227</v>
      </c>
      <c r="G54" s="4" t="n">
        <v>4010.488</v>
      </c>
      <c r="H54" s="4" t="n">
        <v>492.041</v>
      </c>
      <c r="I54" s="4" t="n">
        <v>259.258</v>
      </c>
      <c r="J54" s="4" t="n">
        <v>551.603</v>
      </c>
      <c r="K54" s="4" t="n">
        <v>1197.752</v>
      </c>
      <c r="L54" s="4" t="n">
        <v>2144.326</v>
      </c>
      <c r="M54" s="4" t="n">
        <v>38.058</v>
      </c>
      <c r="N54" s="4" t="n">
        <v>1324.629</v>
      </c>
      <c r="O54" s="4" t="n">
        <v>18125.583</v>
      </c>
      <c r="P54" s="4" t="n">
        <v>131.343</v>
      </c>
      <c r="Q54" s="4" t="n">
        <v>12697.137</v>
      </c>
      <c r="R54" s="4" t="n">
        <v>1035.977</v>
      </c>
      <c r="S54" s="4" t="n">
        <v>3096.343</v>
      </c>
      <c r="T54" s="4" t="n">
        <v>32.229</v>
      </c>
      <c r="U54" s="4" t="n">
        <v>189.448</v>
      </c>
      <c r="V54" s="4" t="n">
        <v>204.292</v>
      </c>
      <c r="W54" s="4" t="n">
        <v>1085.192</v>
      </c>
      <c r="X54" s="4" t="n">
        <v>14930.003</v>
      </c>
      <c r="Y54" s="4" t="n">
        <v>5685.688</v>
      </c>
      <c r="Z54" s="4" t="n">
        <v>27641.698</v>
      </c>
      <c r="AA54" s="4" t="n">
        <v>3513.25</v>
      </c>
      <c r="AB54" s="4" t="n">
        <v>3791.034</v>
      </c>
      <c r="AC54" s="4" t="n">
        <v>311.503</v>
      </c>
      <c r="AD54" s="4" t="n">
        <v>7676.368</v>
      </c>
      <c r="AE54" s="4" t="n">
        <v>1779.956</v>
      </c>
      <c r="AF54" s="4" t="n">
        <v>449.612</v>
      </c>
      <c r="AG54" s="4" t="n">
        <v>317.645</v>
      </c>
      <c r="AH54" s="4" t="n">
        <f aca="false">SUM(C54:AG54)</f>
        <v>125477.773</v>
      </c>
      <c r="AZ54" s="3"/>
      <c r="BA54" s="3"/>
      <c r="BB54" s="3"/>
    </row>
    <row r="55" customFormat="false" ht="14.65" hidden="false" customHeight="false" outlineLevel="0" collapsed="false">
      <c r="A55" s="1" t="s">
        <v>126</v>
      </c>
      <c r="B55" s="1" t="s">
        <v>127</v>
      </c>
      <c r="C55" s="4" t="n">
        <v>808.124</v>
      </c>
      <c r="D55" s="4" t="n">
        <v>4905.337</v>
      </c>
      <c r="E55" s="4" t="n">
        <v>3229.922</v>
      </c>
      <c r="F55" s="4" t="n">
        <v>97.821</v>
      </c>
      <c r="G55" s="4" t="n">
        <v>1552.471</v>
      </c>
      <c r="H55" s="4" t="n">
        <v>212.696</v>
      </c>
      <c r="I55" s="4" t="n">
        <v>15.4</v>
      </c>
      <c r="J55" s="4" t="n">
        <v>59.676</v>
      </c>
      <c r="K55" s="4" t="n">
        <v>1161.243</v>
      </c>
      <c r="L55" s="4" t="n">
        <v>491.506</v>
      </c>
      <c r="M55" s="4" t="n">
        <v>37.658</v>
      </c>
      <c r="N55" s="4" t="n">
        <v>743.032</v>
      </c>
      <c r="O55" s="4" t="n">
        <v>5385.242</v>
      </c>
      <c r="P55" s="4" t="n">
        <v>103.113</v>
      </c>
      <c r="Q55" s="4" t="n">
        <v>10538.984</v>
      </c>
      <c r="R55" s="4" t="n">
        <v>0</v>
      </c>
      <c r="S55" s="4" t="n">
        <v>1584.437</v>
      </c>
      <c r="T55" s="4" t="n">
        <v>25.883</v>
      </c>
      <c r="U55" s="4" t="n">
        <v>0</v>
      </c>
      <c r="V55" s="4" t="n">
        <v>98.394</v>
      </c>
      <c r="W55" s="4" t="n">
        <v>337.021</v>
      </c>
      <c r="X55" s="4" t="n">
        <v>3398.746</v>
      </c>
      <c r="Y55" s="4" t="n">
        <v>253.308</v>
      </c>
      <c r="Z55" s="4" t="n">
        <v>196.575</v>
      </c>
      <c r="AA55" s="4" t="n">
        <v>458.233</v>
      </c>
      <c r="AB55" s="4" t="n">
        <v>370.784</v>
      </c>
      <c r="AC55" s="4" t="n">
        <v>126.198</v>
      </c>
      <c r="AD55" s="4" t="n">
        <v>4354.903</v>
      </c>
      <c r="AE55" s="4" t="n">
        <v>475.04</v>
      </c>
      <c r="AF55" s="4" t="n">
        <v>16.331</v>
      </c>
      <c r="AG55" s="4" t="n">
        <v>202.02</v>
      </c>
      <c r="AH55" s="4" t="n">
        <f aca="false">SUM(C55:AG55)</f>
        <v>41240.098</v>
      </c>
      <c r="AZ55" s="3"/>
      <c r="BA55" s="3"/>
      <c r="BB55" s="3"/>
    </row>
    <row r="56" customFormat="false" ht="14.65" hidden="false" customHeight="false" outlineLevel="0" collapsed="false">
      <c r="A56" s="1" t="s">
        <v>128</v>
      </c>
      <c r="B56" s="1" t="s">
        <v>129</v>
      </c>
      <c r="C56" s="4" t="n">
        <v>290.827</v>
      </c>
      <c r="D56" s="4" t="n">
        <v>3633.459</v>
      </c>
      <c r="E56" s="4" t="n">
        <v>19.327</v>
      </c>
      <c r="F56" s="4" t="n">
        <v>186.717</v>
      </c>
      <c r="G56" s="4" t="n">
        <v>2500.706</v>
      </c>
      <c r="H56" s="4" t="n">
        <v>282.315</v>
      </c>
      <c r="I56" s="4" t="n">
        <v>243.858</v>
      </c>
      <c r="J56" s="4" t="n">
        <v>493.073</v>
      </c>
      <c r="K56" s="4" t="n">
        <v>36.509</v>
      </c>
      <c r="L56" s="4" t="n">
        <v>1891.633</v>
      </c>
      <c r="M56" s="4" t="n">
        <v>10.191</v>
      </c>
      <c r="N56" s="4" t="n">
        <v>590.123</v>
      </c>
      <c r="O56" s="4" t="n">
        <v>13211.19</v>
      </c>
      <c r="P56" s="4" t="n">
        <v>25.789</v>
      </c>
      <c r="Q56" s="4" t="n">
        <v>2158.571</v>
      </c>
      <c r="R56" s="4" t="n">
        <v>952.758</v>
      </c>
      <c r="S56" s="4" t="n">
        <v>1511.906</v>
      </c>
      <c r="T56" s="4" t="n">
        <v>13.961</v>
      </c>
      <c r="U56" s="4" t="n">
        <v>189.448</v>
      </c>
      <c r="V56" s="4" t="n">
        <v>105.898</v>
      </c>
      <c r="W56" s="4" t="n">
        <v>828.201</v>
      </c>
      <c r="X56" s="4" t="n">
        <v>11972.242</v>
      </c>
      <c r="Y56" s="4" t="n">
        <v>5657.602</v>
      </c>
      <c r="Z56" s="4" t="n">
        <v>27567.843</v>
      </c>
      <c r="AA56" s="4" t="n">
        <v>3227.842</v>
      </c>
      <c r="AB56" s="4" t="n">
        <v>3618.366</v>
      </c>
      <c r="AC56" s="4" t="n">
        <v>187.411</v>
      </c>
      <c r="AD56" s="4" t="n">
        <v>4521.465</v>
      </c>
      <c r="AE56" s="4" t="n">
        <v>1426.616</v>
      </c>
      <c r="AF56" s="4" t="n">
        <v>435.394</v>
      </c>
      <c r="AG56" s="4" t="n">
        <v>115.625</v>
      </c>
      <c r="AH56" s="4" t="n">
        <f aca="false">SUM(C56:AG56)</f>
        <v>87906.866</v>
      </c>
      <c r="AO56" s="1" t="s">
        <v>130</v>
      </c>
      <c r="AZ56" s="3"/>
      <c r="BA56" s="3"/>
      <c r="BB56" s="3"/>
    </row>
    <row r="57" customFormat="false" ht="14.65" hidden="false" customHeight="false" outlineLevel="0" collapsed="false">
      <c r="A57" s="1" t="s">
        <v>131</v>
      </c>
      <c r="B57" s="1" t="s">
        <v>132</v>
      </c>
      <c r="C57" s="4" t="n">
        <v>85.669</v>
      </c>
      <c r="D57" s="4" t="n">
        <v>84.003</v>
      </c>
      <c r="E57" s="4" t="n">
        <v>0</v>
      </c>
      <c r="F57" s="4" t="n">
        <v>105.136</v>
      </c>
      <c r="G57" s="4" t="n">
        <v>683.935</v>
      </c>
      <c r="H57" s="4" t="n">
        <v>273.575</v>
      </c>
      <c r="I57" s="4" t="n">
        <v>233.42</v>
      </c>
      <c r="J57" s="4" t="n">
        <v>0</v>
      </c>
      <c r="K57" s="4" t="n">
        <v>13.275</v>
      </c>
      <c r="L57" s="4" t="n">
        <v>1454.107</v>
      </c>
      <c r="M57" s="4" t="n">
        <v>9.058</v>
      </c>
      <c r="N57" s="4" t="n">
        <v>66.994</v>
      </c>
      <c r="O57" s="4" t="n">
        <v>237.67</v>
      </c>
      <c r="P57" s="4" t="n">
        <v>0</v>
      </c>
      <c r="Q57" s="4" t="n">
        <v>556.374</v>
      </c>
      <c r="R57" s="4" t="n">
        <v>931.996</v>
      </c>
      <c r="S57" s="4" t="n">
        <v>1500.906</v>
      </c>
      <c r="T57" s="4" t="n">
        <v>12.711</v>
      </c>
      <c r="U57" s="4" t="n">
        <v>154.095</v>
      </c>
      <c r="V57" s="4" t="n">
        <v>0</v>
      </c>
      <c r="W57" s="4" t="n">
        <v>117.186</v>
      </c>
      <c r="X57" s="4" t="n">
        <v>10708.233</v>
      </c>
      <c r="Y57" s="4" t="n">
        <v>842.299</v>
      </c>
      <c r="Z57" s="4" t="n">
        <v>2535.54</v>
      </c>
      <c r="AA57" s="4" t="n">
        <v>3152.374</v>
      </c>
      <c r="AB57" s="4" t="n">
        <v>3549.269</v>
      </c>
      <c r="AC57" s="4" t="n">
        <v>83.822</v>
      </c>
      <c r="AD57" s="4" t="n">
        <v>525.324</v>
      </c>
      <c r="AE57" s="4" t="n">
        <v>509.056</v>
      </c>
      <c r="AF57" s="4" t="n">
        <v>435.394</v>
      </c>
      <c r="AG57" s="4" t="n">
        <v>90.075</v>
      </c>
      <c r="AH57" s="4" t="n">
        <f aca="false">SUM(C57:AG57)</f>
        <v>28951.496</v>
      </c>
      <c r="AY57" s="8"/>
      <c r="AZ57" s="3"/>
      <c r="BA57" s="3"/>
      <c r="BB57" s="3"/>
    </row>
    <row r="58" customFormat="false" ht="14.65" hidden="false" customHeight="false" outlineLevel="0" collapsed="false">
      <c r="A58" s="1" t="s">
        <v>133</v>
      </c>
      <c r="B58" s="1" t="s">
        <v>134</v>
      </c>
      <c r="C58" s="4" t="n">
        <v>-46.761</v>
      </c>
      <c r="D58" s="4" t="n">
        <v>-25.375</v>
      </c>
      <c r="E58" s="4" t="n">
        <v>-276.77</v>
      </c>
      <c r="F58" s="4" t="n">
        <v>-57.311</v>
      </c>
      <c r="G58" s="4" t="n">
        <v>-54.497</v>
      </c>
      <c r="H58" s="4" t="n">
        <v>-5.121</v>
      </c>
      <c r="I58" s="4" t="n">
        <v>0</v>
      </c>
      <c r="J58" s="4" t="n">
        <v>-1.146</v>
      </c>
      <c r="K58" s="4" t="n">
        <v>0</v>
      </c>
      <c r="L58" s="4" t="n">
        <v>-238.813</v>
      </c>
      <c r="M58" s="4" t="n">
        <v>-11.528</v>
      </c>
      <c r="N58" s="4" t="n">
        <v>-8.526</v>
      </c>
      <c r="O58" s="4" t="n">
        <v>-551.546</v>
      </c>
      <c r="P58" s="4" t="n">
        <v>0</v>
      </c>
      <c r="Q58" s="4" t="n">
        <v>-0.418</v>
      </c>
      <c r="R58" s="4" t="n">
        <v>0</v>
      </c>
      <c r="S58" s="4" t="n">
        <v>0</v>
      </c>
      <c r="T58" s="4" t="n">
        <v>-7.615</v>
      </c>
      <c r="U58" s="4" t="n">
        <v>0</v>
      </c>
      <c r="V58" s="4" t="n">
        <v>0</v>
      </c>
      <c r="W58" s="4" t="n">
        <v>-80.03</v>
      </c>
      <c r="X58" s="4" t="n">
        <v>-1490</v>
      </c>
      <c r="Y58" s="4" t="n">
        <v>-225.222</v>
      </c>
      <c r="Z58" s="4" t="n">
        <v>-122.72</v>
      </c>
      <c r="AA58" s="4" t="n">
        <v>-172.825</v>
      </c>
      <c r="AB58" s="4" t="n">
        <v>-198.116</v>
      </c>
      <c r="AC58" s="4" t="n">
        <v>-2.106</v>
      </c>
      <c r="AD58" s="4" t="n">
        <v>-1200</v>
      </c>
      <c r="AE58" s="4" t="n">
        <v>-121.7</v>
      </c>
      <c r="AF58" s="4" t="n">
        <v>-2.113</v>
      </c>
      <c r="AG58" s="4" t="n">
        <v>0</v>
      </c>
      <c r="AH58" s="4" t="n">
        <f aca="false">SUM(C58:AG58)</f>
        <v>-4900.259</v>
      </c>
      <c r="AW58" s="4"/>
      <c r="AX58" s="4"/>
      <c r="AY58" s="8"/>
      <c r="AZ58" s="3"/>
      <c r="BA58" s="3"/>
      <c r="BB58" s="3"/>
    </row>
    <row r="59" customFormat="false" ht="14.65" hidden="false" customHeight="false" outlineLevel="0" collapsed="false">
      <c r="B59" s="1" t="s">
        <v>135</v>
      </c>
      <c r="C59" s="4" t="n">
        <v>3.5527136788005E-014</v>
      </c>
      <c r="D59" s="4" t="n">
        <v>0</v>
      </c>
      <c r="E59" s="4" t="n">
        <v>-2.27373675443232E-013</v>
      </c>
      <c r="F59" s="4" t="n">
        <v>-7.105427357601E-015</v>
      </c>
      <c r="G59" s="4" t="n">
        <v>11.8079999999997</v>
      </c>
      <c r="H59" s="4" t="n">
        <v>2.15100000000003</v>
      </c>
      <c r="I59" s="4" t="n">
        <v>-2.8421709430404E-014</v>
      </c>
      <c r="J59" s="4" t="n">
        <v>-1.50990331349021E-014</v>
      </c>
      <c r="K59" s="4" t="n">
        <v>1.4210854715202E-014</v>
      </c>
      <c r="L59" s="4" t="n">
        <v>1.13686837721616E-013</v>
      </c>
      <c r="M59" s="4" t="n">
        <v>1.737</v>
      </c>
      <c r="N59" s="4" t="n">
        <v>-1.81188397618826E-013</v>
      </c>
      <c r="O59" s="4" t="n">
        <v>80.6969999999981</v>
      </c>
      <c r="P59" s="4" t="n">
        <v>2.44099999999999</v>
      </c>
      <c r="Q59" s="4" t="n">
        <v>3.34676730773253E-013</v>
      </c>
      <c r="R59" s="4" t="n">
        <v>83.2190000000001</v>
      </c>
      <c r="S59" s="4" t="n">
        <v>0</v>
      </c>
      <c r="T59" s="4" t="n">
        <v>0</v>
      </c>
      <c r="U59" s="4" t="n">
        <v>0</v>
      </c>
      <c r="V59" s="4" t="n">
        <v>0</v>
      </c>
      <c r="W59" s="4" t="n">
        <v>2.8421709430404E-014</v>
      </c>
      <c r="X59" s="4" t="n">
        <v>1049.015</v>
      </c>
      <c r="Y59" s="4" t="n">
        <v>2.55795384873636E-013</v>
      </c>
      <c r="Z59" s="4" t="n">
        <v>-1.16529008664656E-012</v>
      </c>
      <c r="AA59" s="4" t="n">
        <v>-2.8421709430404E-013</v>
      </c>
      <c r="AB59" s="4" t="n">
        <v>2.8421709430404E-014</v>
      </c>
      <c r="AC59" s="4" t="n">
        <v>5.32907051820075E-015</v>
      </c>
      <c r="AD59" s="4" t="n">
        <v>0</v>
      </c>
      <c r="AE59" s="4" t="n">
        <v>-4.2632564145606E-014</v>
      </c>
      <c r="AF59" s="4" t="n">
        <v>4.44089209850063E-016</v>
      </c>
      <c r="AG59" s="4" t="n">
        <v>-2.8421709430404E-014</v>
      </c>
      <c r="AH59" s="4" t="n">
        <f aca="false">SUM(C59:AG59)</f>
        <v>1231.068</v>
      </c>
      <c r="AZ59" s="3"/>
      <c r="BA59" s="3"/>
      <c r="BB59" s="3"/>
    </row>
    <row r="60" customFormat="false" ht="14.6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K60" s="5" t="s">
        <v>136</v>
      </c>
      <c r="AW60" s="4"/>
      <c r="AX60" s="4"/>
      <c r="AY60" s="8"/>
      <c r="AZ60" s="3"/>
      <c r="BA60" s="3"/>
      <c r="BB60" s="3"/>
    </row>
    <row r="61" customFormat="false" ht="14.65" hidden="false" customHeight="false" outlineLevel="0" collapsed="false">
      <c r="A61" s="6" t="s">
        <v>137</v>
      </c>
      <c r="B61" s="1" t="s">
        <v>138</v>
      </c>
      <c r="C61" s="4" t="n">
        <v>1173.674</v>
      </c>
      <c r="D61" s="4" t="n">
        <v>392.363</v>
      </c>
      <c r="E61" s="4" t="n">
        <v>562.568</v>
      </c>
      <c r="F61" s="4" t="n">
        <v>218.275</v>
      </c>
      <c r="G61" s="4" t="n">
        <v>50.464</v>
      </c>
      <c r="H61" s="4" t="n">
        <v>366.109</v>
      </c>
      <c r="I61" s="4" t="n">
        <v>29.963</v>
      </c>
      <c r="J61" s="4" t="n">
        <v>0</v>
      </c>
      <c r="K61" s="4" t="n">
        <v>1398.515</v>
      </c>
      <c r="L61" s="4" t="n">
        <v>2294.815</v>
      </c>
      <c r="M61" s="4" t="n">
        <v>503.616</v>
      </c>
      <c r="N61" s="4" t="n">
        <v>883.907</v>
      </c>
      <c r="O61" s="4" t="n">
        <v>5344.759</v>
      </c>
      <c r="P61" s="4" t="n">
        <v>0</v>
      </c>
      <c r="Q61" s="4" t="n">
        <v>3672.537</v>
      </c>
      <c r="R61" s="4" t="n">
        <v>0</v>
      </c>
      <c r="S61" s="4" t="n">
        <v>181.676</v>
      </c>
      <c r="T61" s="4" t="n">
        <v>0</v>
      </c>
      <c r="U61" s="4" t="n">
        <v>0</v>
      </c>
      <c r="V61" s="4" t="n">
        <v>1.716</v>
      </c>
      <c r="W61" s="4" t="n">
        <v>2520.579</v>
      </c>
      <c r="X61" s="4" t="n">
        <v>6759.28</v>
      </c>
      <c r="Y61" s="4" t="n">
        <v>3207.175</v>
      </c>
      <c r="Z61" s="4" t="n">
        <v>1032.323</v>
      </c>
      <c r="AA61" s="4" t="n">
        <v>1323.578</v>
      </c>
      <c r="AB61" s="4" t="n">
        <v>10409.672</v>
      </c>
      <c r="AC61" s="4" t="n">
        <v>56.805</v>
      </c>
      <c r="AD61" s="4" t="n">
        <v>365.227</v>
      </c>
      <c r="AE61" s="4" t="n">
        <v>48.452</v>
      </c>
      <c r="AF61" s="4" t="n">
        <v>0</v>
      </c>
      <c r="AG61" s="4" t="n">
        <v>3.311</v>
      </c>
      <c r="AH61" s="4" t="n">
        <f aca="false">SUM(C61:AG61)</f>
        <v>42801.359</v>
      </c>
      <c r="AN61" s="1" t="s">
        <v>5</v>
      </c>
      <c r="AY61" s="8"/>
      <c r="AZ61" s="3"/>
      <c r="BA61" s="3"/>
      <c r="BB61" s="1" t="s">
        <v>139</v>
      </c>
    </row>
    <row r="62" customFormat="false" ht="14.65" hidden="false" customHeight="false" outlineLevel="0" collapsed="false">
      <c r="A62" s="1" t="s">
        <v>140</v>
      </c>
      <c r="B62" s="1" t="s">
        <v>141</v>
      </c>
      <c r="C62" s="4" t="n">
        <v>-5.298</v>
      </c>
      <c r="D62" s="4" t="n">
        <v>0</v>
      </c>
      <c r="E62" s="4" t="n">
        <v>-64.735</v>
      </c>
      <c r="F62" s="4" t="n">
        <v>0</v>
      </c>
      <c r="G62" s="4" t="n">
        <v>-53.51</v>
      </c>
      <c r="H62" s="4" t="n">
        <v>-17.006</v>
      </c>
      <c r="I62" s="4" t="n">
        <v>0</v>
      </c>
      <c r="J62" s="4" t="n">
        <v>0</v>
      </c>
      <c r="K62" s="4" t="n">
        <v>-557.357</v>
      </c>
      <c r="L62" s="4" t="n">
        <v>-26.085</v>
      </c>
      <c r="M62" s="4" t="n">
        <v>0</v>
      </c>
      <c r="N62" s="4" t="n">
        <v>0</v>
      </c>
      <c r="O62" s="4" t="n">
        <v>-60.04</v>
      </c>
      <c r="P62" s="4" t="n">
        <v>0</v>
      </c>
      <c r="Q62" s="4" t="n">
        <v>0</v>
      </c>
      <c r="R62" s="4" t="n">
        <v>0</v>
      </c>
      <c r="S62" s="4" t="n">
        <v>0</v>
      </c>
      <c r="T62" s="4" t="n">
        <v>0</v>
      </c>
      <c r="U62" s="4" t="n">
        <v>0</v>
      </c>
      <c r="V62" s="4" t="n">
        <v>0</v>
      </c>
      <c r="W62" s="4" t="n">
        <v>-76.347</v>
      </c>
      <c r="X62" s="4" t="n">
        <v>-100</v>
      </c>
      <c r="Y62" s="4" t="n">
        <v>-1271.55</v>
      </c>
      <c r="Z62" s="4" t="n">
        <v>-1317.318</v>
      </c>
      <c r="AA62" s="4" t="n">
        <v>0</v>
      </c>
      <c r="AB62" s="4" t="n">
        <v>0</v>
      </c>
      <c r="AC62" s="4" t="n">
        <v>-30</v>
      </c>
      <c r="AD62" s="4" t="n">
        <v>-1700</v>
      </c>
      <c r="AE62" s="4" t="n">
        <v>0</v>
      </c>
      <c r="AF62" s="4" t="n">
        <v>0</v>
      </c>
      <c r="AG62" s="4" t="n">
        <v>0</v>
      </c>
      <c r="AH62" s="4" t="n">
        <f aca="false">SUM(C62:AG62)</f>
        <v>-5279.246</v>
      </c>
      <c r="AZ62" s="3"/>
      <c r="BA62" s="3"/>
      <c r="BB62" s="3"/>
    </row>
    <row r="63" customFormat="false" ht="14.65" hidden="false" customHeight="false" outlineLevel="0" collapsed="false">
      <c r="A63" s="1" t="s">
        <v>142</v>
      </c>
      <c r="B63" s="1" t="s">
        <v>143</v>
      </c>
      <c r="C63" s="4" t="n">
        <v>0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T63" s="4" t="n">
        <v>0</v>
      </c>
      <c r="U63" s="4" t="n">
        <v>0</v>
      </c>
      <c r="V63" s="4" t="n">
        <v>0</v>
      </c>
      <c r="W63" s="4" t="n">
        <v>0</v>
      </c>
      <c r="X63" s="4" t="n">
        <v>0</v>
      </c>
      <c r="Y63" s="4" t="n">
        <v>0</v>
      </c>
      <c r="Z63" s="4" t="n">
        <v>-406.783</v>
      </c>
      <c r="AA63" s="4" t="n">
        <v>0</v>
      </c>
      <c r="AB63" s="4" t="n">
        <v>0</v>
      </c>
      <c r="AC63" s="4" t="n">
        <v>0</v>
      </c>
      <c r="AD63" s="4" t="n">
        <v>0</v>
      </c>
      <c r="AE63" s="4" t="n">
        <v>0</v>
      </c>
      <c r="AF63" s="4" t="n">
        <v>0</v>
      </c>
      <c r="AG63" s="4" t="n">
        <v>0</v>
      </c>
      <c r="AH63" s="4" t="n">
        <f aca="false">SUM(C63:AG63)</f>
        <v>-406.783</v>
      </c>
      <c r="AL63" s="1" t="s">
        <v>144</v>
      </c>
      <c r="AQ63" s="5" t="s">
        <v>145</v>
      </c>
      <c r="AZ63" s="3"/>
      <c r="BA63" s="3"/>
      <c r="BB63" s="3"/>
    </row>
    <row r="64" customFormat="false" ht="14.65" hidden="false" customHeight="false" outlineLevel="0" collapsed="false"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N64" s="5" t="s">
        <v>146</v>
      </c>
      <c r="AP64" s="5" t="s">
        <v>147</v>
      </c>
      <c r="AQ64" s="5" t="s">
        <v>148</v>
      </c>
      <c r="AR64" s="5" t="s">
        <v>146</v>
      </c>
      <c r="AZ64" s="3"/>
      <c r="BA64" s="3"/>
      <c r="BB64" s="3"/>
    </row>
    <row r="65" customFormat="false" ht="14.65" hidden="false" customHeight="false" outlineLevel="0" collapsed="false">
      <c r="A65" s="6" t="s">
        <v>149</v>
      </c>
      <c r="B65" s="1" t="s">
        <v>150</v>
      </c>
      <c r="C65" s="4" t="n">
        <v>11861.849</v>
      </c>
      <c r="D65" s="4" t="n">
        <v>24545.17</v>
      </c>
      <c r="E65" s="4" t="n">
        <v>9539.277</v>
      </c>
      <c r="F65" s="4" t="n">
        <v>9406.184</v>
      </c>
      <c r="G65" s="4" t="n">
        <v>19346.856</v>
      </c>
      <c r="H65" s="4" t="n">
        <v>3428.175</v>
      </c>
      <c r="I65" s="4" t="n">
        <v>4122.095</v>
      </c>
      <c r="J65" s="4" t="n">
        <v>866.76</v>
      </c>
      <c r="K65" s="4" t="n">
        <v>6931.466</v>
      </c>
      <c r="L65" s="4" t="n">
        <v>23211.034</v>
      </c>
      <c r="M65" s="4" t="n">
        <v>2180.092</v>
      </c>
      <c r="N65" s="4" t="n">
        <v>7013.369</v>
      </c>
      <c r="O65" s="4" t="n">
        <v>68401.12</v>
      </c>
      <c r="P65" s="4" t="n">
        <v>2766.417</v>
      </c>
      <c r="Q65" s="4" t="n">
        <v>40972.074</v>
      </c>
      <c r="R65" s="4" t="n">
        <v>11219.922</v>
      </c>
      <c r="S65" s="4" t="n">
        <v>22171.142</v>
      </c>
      <c r="T65" s="4" t="n">
        <v>404.659</v>
      </c>
      <c r="U65" s="4" t="n">
        <v>1588.108</v>
      </c>
      <c r="V65" s="4" t="n">
        <v>1612.049</v>
      </c>
      <c r="W65" s="4" t="n">
        <v>11799.005</v>
      </c>
      <c r="X65" s="4" t="n">
        <v>112204.045</v>
      </c>
      <c r="Y65" s="4" t="n">
        <v>73520.969</v>
      </c>
      <c r="Z65" s="4" t="n">
        <v>45038.656</v>
      </c>
      <c r="AA65" s="4" t="n">
        <v>25819.347</v>
      </c>
      <c r="AB65" s="4" t="n">
        <v>52630.567</v>
      </c>
      <c r="AC65" s="4" t="n">
        <v>22303.01</v>
      </c>
      <c r="AD65" s="4" t="n">
        <v>14289.123</v>
      </c>
      <c r="AE65" s="4" t="n">
        <v>9699.443</v>
      </c>
      <c r="AF65" s="4" t="n">
        <v>1435.251</v>
      </c>
      <c r="AG65" s="4" t="n">
        <v>2413.804</v>
      </c>
      <c r="AH65" s="4" t="n">
        <f aca="false">SUM(C65:AG65)</f>
        <v>642741.038</v>
      </c>
      <c r="AL65" s="5" t="s">
        <v>151</v>
      </c>
      <c r="AN65" s="5" t="s">
        <v>152</v>
      </c>
      <c r="AP65" s="5" t="s">
        <v>153</v>
      </c>
      <c r="AQ65" s="1" t="s">
        <v>154</v>
      </c>
      <c r="AR65" s="5" t="s">
        <v>152</v>
      </c>
    </row>
    <row r="66" customFormat="false" ht="14.65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Z66" s="3"/>
      <c r="BA66" s="3"/>
      <c r="BB66" s="3"/>
    </row>
    <row r="67" customFormat="false" ht="14.65" hidden="false" customHeight="false" outlineLevel="0" collapsed="false">
      <c r="A67" s="6" t="s">
        <v>155</v>
      </c>
      <c r="B67" s="1" t="s">
        <v>156</v>
      </c>
      <c r="C67" s="4" t="n">
        <v>16158.059</v>
      </c>
      <c r="D67" s="4" t="n">
        <v>40258.448</v>
      </c>
      <c r="E67" s="4" t="n">
        <v>15377.163</v>
      </c>
      <c r="F67" s="4" t="n">
        <v>10998.221</v>
      </c>
      <c r="G67" s="4" t="n">
        <v>10667.366</v>
      </c>
      <c r="H67" s="4" t="n">
        <v>6412.082</v>
      </c>
      <c r="I67" s="4" t="n">
        <v>8070.245</v>
      </c>
      <c r="J67" s="4" t="n">
        <v>104.877</v>
      </c>
      <c r="K67" s="4" t="n">
        <v>5210.136</v>
      </c>
      <c r="L67" s="4" t="n">
        <v>43886.629</v>
      </c>
      <c r="M67" s="4" t="n">
        <v>1079.741</v>
      </c>
      <c r="N67" s="4" t="n">
        <v>16902.568</v>
      </c>
      <c r="O67" s="4" t="n">
        <v>101726.789</v>
      </c>
      <c r="P67" s="4" t="n">
        <v>8817.123</v>
      </c>
      <c r="Q67" s="4" t="n">
        <v>28461.331</v>
      </c>
      <c r="R67" s="4" t="n">
        <v>12083.252</v>
      </c>
      <c r="S67" s="4" t="n">
        <v>9566.792</v>
      </c>
      <c r="T67" s="4" t="n">
        <v>2573.906</v>
      </c>
      <c r="U67" s="4" t="n">
        <v>5036.556</v>
      </c>
      <c r="V67" s="4" t="n">
        <v>3440.203</v>
      </c>
      <c r="W67" s="4" t="n">
        <v>15743.34</v>
      </c>
      <c r="X67" s="4" t="n">
        <v>189100.205</v>
      </c>
      <c r="Y67" s="4" t="n">
        <v>92067.554</v>
      </c>
      <c r="Z67" s="4" t="n">
        <v>78676.359</v>
      </c>
      <c r="AA67" s="4" t="n">
        <v>16774.841</v>
      </c>
      <c r="AB67" s="4" t="n">
        <v>40762.633</v>
      </c>
      <c r="AC67" s="4" t="n">
        <v>26613.061</v>
      </c>
      <c r="AD67" s="4" t="n">
        <v>51933.233</v>
      </c>
      <c r="AE67" s="4" t="n">
        <v>4982.314</v>
      </c>
      <c r="AF67" s="4" t="n">
        <v>1065.843</v>
      </c>
      <c r="AG67" s="4" t="n">
        <v>10113.577</v>
      </c>
      <c r="AH67" s="4" t="n">
        <f aca="false">SUM(C67:AG67)</f>
        <v>874664.447</v>
      </c>
      <c r="AN67" s="5" t="s">
        <v>52</v>
      </c>
      <c r="AP67" s="5" t="s">
        <v>52</v>
      </c>
      <c r="AQ67" s="1" t="s">
        <v>157</v>
      </c>
      <c r="AR67" s="5" t="s">
        <v>52</v>
      </c>
      <c r="AZ67" s="3"/>
      <c r="BA67" s="3"/>
      <c r="BB67" s="3"/>
    </row>
    <row r="68" customFormat="false" ht="14.65" hidden="false" customHeight="false" outlineLevel="0" collapsed="false">
      <c r="A68" s="6" t="s">
        <v>158</v>
      </c>
      <c r="B68" s="1" t="s">
        <v>159</v>
      </c>
      <c r="C68" s="4" t="n">
        <v>5343.604</v>
      </c>
      <c r="D68" s="4" t="n">
        <v>6549.248</v>
      </c>
      <c r="E68" s="4" t="n">
        <v>2748.203</v>
      </c>
      <c r="F68" s="4" t="n">
        <v>1498.136</v>
      </c>
      <c r="G68" s="4" t="n">
        <v>2511.95</v>
      </c>
      <c r="H68" s="4" t="n">
        <v>834.927</v>
      </c>
      <c r="I68" s="4" t="n">
        <v>1405.569</v>
      </c>
      <c r="J68" s="4" t="n">
        <v>192.822</v>
      </c>
      <c r="K68" s="4" t="n">
        <v>1607.584</v>
      </c>
      <c r="L68" s="4" t="n">
        <v>7099.643</v>
      </c>
      <c r="M68" s="4" t="n">
        <v>304.411</v>
      </c>
      <c r="N68" s="4" t="n">
        <v>3772.185</v>
      </c>
      <c r="O68" s="4" t="n">
        <v>12961.816</v>
      </c>
      <c r="P68" s="4" t="n">
        <v>4567.729</v>
      </c>
      <c r="Q68" s="4" t="n">
        <v>5394.512</v>
      </c>
      <c r="R68" s="4" t="n">
        <v>5976.737</v>
      </c>
      <c r="S68" s="4" t="n">
        <v>2004.208</v>
      </c>
      <c r="T68" s="4" t="n">
        <v>200.038</v>
      </c>
      <c r="U68" s="4" t="n">
        <v>1038.046</v>
      </c>
      <c r="V68" s="4" t="n">
        <v>519.991</v>
      </c>
      <c r="W68" s="4" t="n">
        <v>3048.253</v>
      </c>
      <c r="X68" s="4" t="n">
        <v>26082.342</v>
      </c>
      <c r="Y68" s="4" t="n">
        <v>3942.932</v>
      </c>
      <c r="Z68" s="4" t="n">
        <v>7405.404</v>
      </c>
      <c r="AA68" s="4" t="n">
        <v>4494.473</v>
      </c>
      <c r="AB68" s="4" t="n">
        <v>6900.921</v>
      </c>
      <c r="AC68" s="4" t="n">
        <v>5415.867</v>
      </c>
      <c r="AD68" s="4" t="n">
        <v>3474.275</v>
      </c>
      <c r="AE68" s="4" t="n">
        <v>1721.853</v>
      </c>
      <c r="AF68" s="4" t="n">
        <v>727.606</v>
      </c>
      <c r="AG68" s="4" t="n">
        <v>3199.271</v>
      </c>
      <c r="AH68" s="4" t="n">
        <f aca="false">SUM(C68:AG68)</f>
        <v>132944.556</v>
      </c>
      <c r="AL68" s="5" t="s">
        <v>160</v>
      </c>
      <c r="AN68" s="5" t="s">
        <v>161</v>
      </c>
      <c r="AP68" s="5" t="s">
        <v>162</v>
      </c>
      <c r="AQ68" s="1" t="s">
        <v>136</v>
      </c>
      <c r="AR68" s="5" t="s">
        <v>161</v>
      </c>
      <c r="AZ68" s="3"/>
      <c r="BA68" s="3"/>
      <c r="BB68" s="3"/>
    </row>
    <row r="69" customFormat="false" ht="14.65" hidden="false" customHeight="false" outlineLevel="0" collapsed="false">
      <c r="A69" s="6" t="s">
        <v>163</v>
      </c>
      <c r="B69" s="1" t="s">
        <v>164</v>
      </c>
      <c r="C69" s="4" t="n">
        <v>4636.303</v>
      </c>
      <c r="D69" s="4" t="n">
        <v>2814.185</v>
      </c>
      <c r="E69" s="4" t="n">
        <v>1136.785</v>
      </c>
      <c r="F69" s="4" t="n">
        <v>99.158</v>
      </c>
      <c r="G69" s="4" t="n">
        <v>590.256</v>
      </c>
      <c r="H69" s="4" t="n">
        <v>196.571</v>
      </c>
      <c r="I69" s="4" t="n">
        <v>255.211</v>
      </c>
      <c r="J69" s="4" t="n">
        <v>0</v>
      </c>
      <c r="K69" s="4" t="n">
        <v>78.997</v>
      </c>
      <c r="L69" s="4" t="n">
        <v>6818.028</v>
      </c>
      <c r="M69" s="4" t="n">
        <v>0.035</v>
      </c>
      <c r="N69" s="4" t="n">
        <v>7.357</v>
      </c>
      <c r="O69" s="4" t="n">
        <v>22499.98</v>
      </c>
      <c r="P69" s="4" t="n">
        <v>150.06</v>
      </c>
      <c r="Q69" s="4" t="n">
        <v>11220.663</v>
      </c>
      <c r="R69" s="4" t="n">
        <v>1876.922</v>
      </c>
      <c r="S69" s="4" t="n">
        <v>4.68</v>
      </c>
      <c r="T69" s="4" t="n">
        <v>0</v>
      </c>
      <c r="U69" s="4" t="n">
        <v>695.707</v>
      </c>
      <c r="V69" s="4" t="n">
        <v>0.563</v>
      </c>
      <c r="W69" s="4" t="n">
        <v>38.768</v>
      </c>
      <c r="X69" s="4" t="n">
        <v>108557.909</v>
      </c>
      <c r="Y69" s="4" t="n">
        <v>18227.107</v>
      </c>
      <c r="Z69" s="4" t="n">
        <v>46752.666</v>
      </c>
      <c r="AA69" s="4" t="n">
        <v>267.342</v>
      </c>
      <c r="AB69" s="4" t="n">
        <v>7984.109</v>
      </c>
      <c r="AC69" s="4" t="n">
        <v>6400.634</v>
      </c>
      <c r="AD69" s="4" t="n">
        <v>1219.416</v>
      </c>
      <c r="AE69" s="4" t="n">
        <v>18.771</v>
      </c>
      <c r="AF69" s="4" t="n">
        <v>6.294</v>
      </c>
      <c r="AG69" s="4" t="n">
        <v>0</v>
      </c>
      <c r="AH69" s="4" t="n">
        <f aca="false">SUM(C69:AG69)</f>
        <v>242554.477</v>
      </c>
      <c r="AL69" s="5" t="s">
        <v>136</v>
      </c>
      <c r="AN69" s="5" t="s">
        <v>136</v>
      </c>
      <c r="AP69" s="5" t="s">
        <v>136</v>
      </c>
      <c r="AQ69" s="1" t="s">
        <v>165</v>
      </c>
      <c r="AR69" s="1" t="s">
        <v>166</v>
      </c>
      <c r="AZ69" s="3"/>
      <c r="BA69" s="3"/>
      <c r="BB69" s="3"/>
    </row>
    <row r="70" customFormat="false" ht="14.65" hidden="false" customHeight="false" outlineLevel="0" collapsed="false">
      <c r="A70" s="6" t="s">
        <v>167</v>
      </c>
      <c r="B70" s="1" t="s">
        <v>168</v>
      </c>
      <c r="C70" s="4" t="n">
        <v>5242.637</v>
      </c>
      <c r="D70" s="4" t="n">
        <v>19733.291</v>
      </c>
      <c r="E70" s="4" t="n">
        <v>7667.783</v>
      </c>
      <c r="F70" s="4" t="n">
        <v>3841.802</v>
      </c>
      <c r="G70" s="4" t="n">
        <v>5201.732</v>
      </c>
      <c r="H70" s="4" t="n">
        <v>2061.472</v>
      </c>
      <c r="I70" s="4" t="n">
        <v>2235.433</v>
      </c>
      <c r="J70" s="4" t="n">
        <v>337.053</v>
      </c>
      <c r="K70" s="4" t="n">
        <v>2120.111</v>
      </c>
      <c r="L70" s="4" t="n">
        <v>23221.605</v>
      </c>
      <c r="M70" s="4" t="n">
        <v>51.329</v>
      </c>
      <c r="N70" s="4" t="n">
        <v>4521.25</v>
      </c>
      <c r="O70" s="4" t="n">
        <v>33516.724</v>
      </c>
      <c r="P70" s="4" t="n">
        <v>1698.362</v>
      </c>
      <c r="Q70" s="4" t="n">
        <v>9346.545</v>
      </c>
      <c r="R70" s="4" t="n">
        <v>2288.655</v>
      </c>
      <c r="S70" s="4" t="n">
        <v>3204.619</v>
      </c>
      <c r="T70" s="4" t="n">
        <v>1969.976</v>
      </c>
      <c r="U70" s="4" t="n">
        <v>3207.222</v>
      </c>
      <c r="V70" s="4" t="n">
        <v>1923.323</v>
      </c>
      <c r="W70" s="4" t="n">
        <v>4522.605</v>
      </c>
      <c r="X70" s="4" t="n">
        <v>32113.943</v>
      </c>
      <c r="Y70" s="4" t="n">
        <v>39927.143</v>
      </c>
      <c r="Z70" s="4" t="n">
        <v>8660.904</v>
      </c>
      <c r="AA70" s="4" t="n">
        <v>9355.16</v>
      </c>
      <c r="AB70" s="4" t="n">
        <v>17996.953</v>
      </c>
      <c r="AC70" s="4" t="n">
        <v>7238.546</v>
      </c>
      <c r="AD70" s="4" t="n">
        <v>43381.905</v>
      </c>
      <c r="AE70" s="4" t="n">
        <v>1905.501</v>
      </c>
      <c r="AF70" s="4" t="n">
        <v>218.301</v>
      </c>
      <c r="AG70" s="4" t="n">
        <v>5401.485</v>
      </c>
      <c r="AH70" s="4" t="n">
        <f aca="false">SUM(C70:AG70)</f>
        <v>304113.37</v>
      </c>
      <c r="AZ70" s="3"/>
      <c r="BA70" s="3"/>
      <c r="BB70" s="3"/>
    </row>
    <row r="71" customFormat="false" ht="14.65" hidden="false" customHeight="false" outlineLevel="0" collapsed="false">
      <c r="A71" s="6" t="s">
        <v>169</v>
      </c>
      <c r="B71" s="1" t="s">
        <v>170</v>
      </c>
      <c r="C71" s="4" t="n">
        <v>0</v>
      </c>
      <c r="D71" s="4" t="n">
        <v>0</v>
      </c>
      <c r="E71" s="4" t="n">
        <v>0</v>
      </c>
      <c r="F71" s="4" t="n">
        <v>1032</v>
      </c>
      <c r="G71" s="4" t="n">
        <v>0</v>
      </c>
      <c r="H71" s="4" t="n">
        <v>2245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159</v>
      </c>
      <c r="O71" s="4" t="n">
        <v>6496</v>
      </c>
      <c r="P71" s="4" t="n">
        <v>669</v>
      </c>
      <c r="Q71" s="4" t="n">
        <v>13.434</v>
      </c>
      <c r="R71" s="4" t="n">
        <v>21.799</v>
      </c>
      <c r="S71" s="4" t="n">
        <v>1857.313</v>
      </c>
      <c r="T71" s="4" t="n">
        <v>0</v>
      </c>
      <c r="U71" s="4" t="n">
        <v>0</v>
      </c>
      <c r="V71" s="4" t="n">
        <v>0</v>
      </c>
      <c r="W71" s="4" t="n">
        <v>497</v>
      </c>
      <c r="X71" s="4" t="n">
        <v>0</v>
      </c>
      <c r="Y71" s="4" t="n">
        <v>6512</v>
      </c>
      <c r="Z71" s="4" t="n">
        <v>962.668</v>
      </c>
      <c r="AA71" s="4" t="n">
        <v>0</v>
      </c>
      <c r="AB71" s="4" t="n">
        <v>0</v>
      </c>
      <c r="AC71" s="4" t="n">
        <v>991</v>
      </c>
      <c r="AD71" s="4" t="n">
        <v>0</v>
      </c>
      <c r="AE71" s="4" t="n">
        <v>102.505</v>
      </c>
      <c r="AF71" s="4" t="n">
        <v>0</v>
      </c>
      <c r="AG71" s="4" t="n">
        <v>0</v>
      </c>
      <c r="AH71" s="4" t="n">
        <f aca="false">SUM(C71:AG71)</f>
        <v>21558.719</v>
      </c>
      <c r="AZ71" s="3"/>
      <c r="BA71" s="3"/>
      <c r="BB71" s="3"/>
    </row>
    <row r="72" customFormat="false" ht="14.65" hidden="false" customHeight="false" outlineLevel="0" collapsed="false">
      <c r="A72" s="1" t="s">
        <v>171</v>
      </c>
      <c r="B72" s="1" t="s">
        <v>172</v>
      </c>
      <c r="C72" s="4" t="n">
        <v>1559.297</v>
      </c>
      <c r="D72" s="4" t="n">
        <v>11614.389</v>
      </c>
      <c r="E72" s="4" t="n">
        <v>3844.863</v>
      </c>
      <c r="F72" s="4" t="n">
        <v>4869.321</v>
      </c>
      <c r="G72" s="4" t="n">
        <v>2490.665</v>
      </c>
      <c r="H72" s="4" t="n">
        <v>1191.206</v>
      </c>
      <c r="I72" s="4" t="n">
        <v>4244.609</v>
      </c>
      <c r="J72" s="4" t="n">
        <v>50.002</v>
      </c>
      <c r="K72" s="4" t="n">
        <v>1403.444</v>
      </c>
      <c r="L72" s="4" t="n">
        <v>7985.548</v>
      </c>
      <c r="M72" s="4" t="n">
        <v>771.198</v>
      </c>
      <c r="N72" s="4" t="n">
        <v>8503.79</v>
      </c>
      <c r="O72" s="4" t="n">
        <v>28179.508</v>
      </c>
      <c r="P72" s="4" t="n">
        <v>1911.972</v>
      </c>
      <c r="Q72" s="4" t="n">
        <v>2509.958</v>
      </c>
      <c r="R72" s="4" t="n">
        <v>1919.139</v>
      </c>
      <c r="S72" s="4" t="n">
        <v>2495.972</v>
      </c>
      <c r="T72" s="4" t="n">
        <v>404.558</v>
      </c>
      <c r="U72" s="4" t="n">
        <v>95.581</v>
      </c>
      <c r="V72" s="4" t="n">
        <v>996.326</v>
      </c>
      <c r="W72" s="4" t="n">
        <v>7715.683</v>
      </c>
      <c r="X72" s="4" t="n">
        <v>22651.011</v>
      </c>
      <c r="Y72" s="4" t="n">
        <v>27503.294</v>
      </c>
      <c r="Z72" s="4" t="n">
        <v>15843.725</v>
      </c>
      <c r="AA72" s="4" t="n">
        <v>2677.254</v>
      </c>
      <c r="AB72" s="4" t="n">
        <v>8080.65</v>
      </c>
      <c r="AC72" s="4" t="n">
        <v>6567.014</v>
      </c>
      <c r="AD72" s="4" t="n">
        <v>4857.637</v>
      </c>
      <c r="AE72" s="4" t="n">
        <v>1273.684</v>
      </c>
      <c r="AF72" s="4" t="n">
        <v>143.642</v>
      </c>
      <c r="AG72" s="4" t="n">
        <v>2504.872</v>
      </c>
      <c r="AH72" s="4" t="n">
        <f aca="false">SUM(C72:AG72)</f>
        <v>186859.812</v>
      </c>
      <c r="AK72" s="1" t="s">
        <v>7</v>
      </c>
      <c r="AL72" s="9" t="n">
        <f aca="false">C$76/(+C$121-C$130-C$132)</f>
        <v>7.51272415569341</v>
      </c>
      <c r="AN72" s="9" t="n">
        <f aca="false">(C$10+C$36+C$48+C$54+C$61+C$65+C$67-C$69)/(C$121-C$130-C$132)</f>
        <v>2.70935665606108</v>
      </c>
      <c r="AP72" s="8" t="n">
        <f aca="false">(+C$61+C$65+C$68)/(C$121-C$130-C$132)</f>
        <v>0.726406276511581</v>
      </c>
      <c r="AQ72" s="9" t="n">
        <f aca="false">C$8/(C$121-C$130-C$132)</f>
        <v>8.71079021066111</v>
      </c>
      <c r="AR72" s="9" t="n">
        <f aca="false">(C$10+C$36+C$48+C$54+C$61+C$65+C$67-C$69)/C$8</f>
        <v>0.311034543426968</v>
      </c>
      <c r="AT72" s="8"/>
      <c r="AU72" s="8"/>
      <c r="AV72" s="8"/>
      <c r="AZ72" s="3"/>
      <c r="BA72" s="3"/>
      <c r="BB72" s="3"/>
    </row>
    <row r="73" customFormat="false" ht="14.65" hidden="false" customHeight="false" outlineLevel="0" collapsed="false">
      <c r="A73" s="6" t="s">
        <v>173</v>
      </c>
      <c r="B73" s="1" t="s">
        <v>174</v>
      </c>
      <c r="C73" s="4" t="n">
        <v>-623.782</v>
      </c>
      <c r="D73" s="4" t="n">
        <v>-452.665</v>
      </c>
      <c r="E73" s="4" t="n">
        <v>-20.471</v>
      </c>
      <c r="F73" s="4" t="n">
        <v>-342.196</v>
      </c>
      <c r="G73" s="4" t="n">
        <v>-127.237</v>
      </c>
      <c r="H73" s="4" t="n">
        <v>-117.094</v>
      </c>
      <c r="I73" s="4" t="n">
        <v>-70.577</v>
      </c>
      <c r="J73" s="4" t="n">
        <v>-475</v>
      </c>
      <c r="K73" s="4" t="n">
        <v>0</v>
      </c>
      <c r="L73" s="4" t="n">
        <v>-1238.195</v>
      </c>
      <c r="M73" s="4" t="n">
        <v>-47.232</v>
      </c>
      <c r="N73" s="4" t="n">
        <v>-61.014</v>
      </c>
      <c r="O73" s="4" t="n">
        <v>-1927.239</v>
      </c>
      <c r="P73" s="4" t="n">
        <v>-180</v>
      </c>
      <c r="Q73" s="4" t="n">
        <v>-23.781</v>
      </c>
      <c r="R73" s="4" t="n">
        <v>0</v>
      </c>
      <c r="S73" s="4" t="n">
        <v>0</v>
      </c>
      <c r="T73" s="4" t="n">
        <v>-0.666</v>
      </c>
      <c r="U73" s="4" t="n">
        <v>0</v>
      </c>
      <c r="V73" s="4" t="n">
        <v>0</v>
      </c>
      <c r="W73" s="4" t="n">
        <v>-78.969</v>
      </c>
      <c r="X73" s="4" t="n">
        <v>-305</v>
      </c>
      <c r="Y73" s="4" t="n">
        <v>-4044.922</v>
      </c>
      <c r="Z73" s="4" t="n">
        <v>-949.008</v>
      </c>
      <c r="AA73" s="4" t="n">
        <v>-19.388</v>
      </c>
      <c r="AB73" s="4" t="n">
        <v>-200</v>
      </c>
      <c r="AC73" s="4" t="n">
        <v>0</v>
      </c>
      <c r="AD73" s="4" t="n">
        <v>-1000</v>
      </c>
      <c r="AE73" s="4" t="n">
        <v>-40</v>
      </c>
      <c r="AF73" s="4" t="n">
        <v>-30</v>
      </c>
      <c r="AG73" s="4" t="n">
        <v>-992.051</v>
      </c>
      <c r="AH73" s="4" t="n">
        <f aca="false">SUM(C73:AG73)</f>
        <v>-13366.487</v>
      </c>
      <c r="AK73" s="1" t="s">
        <v>8</v>
      </c>
      <c r="AL73" s="9" t="n">
        <f aca="false">D$76/(+D$121-D$130-D$132)</f>
        <v>10.4880622933849</v>
      </c>
      <c r="AN73" s="9" t="n">
        <f aca="false">(D$10+D$36+D$48+D$54+D$61+D$65+D$67-D$69)/(D$121-D$130-D$132)</f>
        <v>3.3081382185793</v>
      </c>
      <c r="AP73" s="8" t="n">
        <f aca="false">(+D$61+D$65+D$68)/(D$121-D$130-D$132)</f>
        <v>1.02262867901808</v>
      </c>
      <c r="AQ73" s="9" t="n">
        <f aca="false">D$8/(D$121-D$130-D$132)</f>
        <v>11.7296039826901</v>
      </c>
      <c r="AR73" s="9" t="n">
        <f aca="false">(D$10+D$36+D$48+D$54+D$61+D$65+D$67-D$69)/D$8</f>
        <v>0.282033240291937</v>
      </c>
      <c r="AT73" s="8"/>
      <c r="AU73" s="8"/>
      <c r="AV73" s="8"/>
      <c r="AZ73" s="3"/>
      <c r="BA73" s="3"/>
      <c r="BB73" s="3"/>
    </row>
    <row r="74" customFormat="false" ht="14.65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K74" s="1" t="s">
        <v>9</v>
      </c>
      <c r="AL74" s="9" t="n">
        <f aca="false">E$76/(+E$121-E$130-E$132)</f>
        <v>9.0066917586262</v>
      </c>
      <c r="AN74" s="9" t="n">
        <f aca="false">(E$10+E$36+E$48+E$54+E$61+E$65+E$67-E$69)/(E$121-E$130-E$132)</f>
        <v>3.36199383658479</v>
      </c>
      <c r="AP74" s="8" t="n">
        <f aca="false">(+E$61+E$65+E$68)/(E$121-E$130-E$132)</f>
        <v>0.633206329536393</v>
      </c>
      <c r="AQ74" s="9" t="n">
        <f aca="false">E$8/(E$121-E$130-E$132)</f>
        <v>10.2461360883931</v>
      </c>
      <c r="AR74" s="9" t="n">
        <f aca="false">(E$10+E$36+E$48+E$54+E$61+E$65+E$67-E$69)/E$8</f>
        <v>0.328123090263585</v>
      </c>
      <c r="AT74" s="8"/>
      <c r="AU74" s="8"/>
      <c r="AV74" s="8"/>
      <c r="AZ74" s="3"/>
      <c r="BA74" s="3"/>
      <c r="BB74" s="3"/>
    </row>
    <row r="75" customFormat="false" ht="14.65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7"/>
      <c r="AK75" s="1" t="s">
        <v>10</v>
      </c>
      <c r="AL75" s="9" t="n">
        <f aca="false">F$76/(+F$121-F$130-F$132)</f>
        <v>11.5847868390175</v>
      </c>
      <c r="AN75" s="9" t="n">
        <f aca="false">(F$10+F$36+F$48+F$54+F$61+F$65+F$67-F$69)/(F$121-F$130-F$132)</f>
        <v>4.45569896661414</v>
      </c>
      <c r="AP75" s="8" t="n">
        <f aca="false">(+F$61+F$65+F$68)/(F$121-F$130-F$132)</f>
        <v>1.19349279698778</v>
      </c>
      <c r="AQ75" s="9" t="n">
        <f aca="false">F$8/(F$121-F$130-F$132)</f>
        <v>12.6338819222125</v>
      </c>
      <c r="AR75" s="9" t="n">
        <f aca="false">(F$10+F$36+F$48+F$54+F$61+F$65+F$67-F$69)/F$8</f>
        <v>0.352678534914931</v>
      </c>
      <c r="AT75" s="8"/>
      <c r="AU75" s="8"/>
      <c r="AV75" s="8"/>
      <c r="AZ75" s="3"/>
      <c r="BA75" s="3"/>
      <c r="BB75" s="3"/>
    </row>
    <row r="76" customFormat="false" ht="14.65" hidden="false" customHeight="false" outlineLevel="0" collapsed="false">
      <c r="A76" s="6" t="s">
        <v>175</v>
      </c>
      <c r="B76" s="1" t="s">
        <v>176</v>
      </c>
      <c r="C76" s="4" t="n">
        <v>190082.762</v>
      </c>
      <c r="D76" s="4" t="n">
        <v>322927.889</v>
      </c>
      <c r="E76" s="4" t="n">
        <v>182778.371</v>
      </c>
      <c r="F76" s="4" t="n">
        <v>107962.857</v>
      </c>
      <c r="G76" s="4" t="n">
        <v>166226.154</v>
      </c>
      <c r="H76" s="4" t="n">
        <v>57398.475</v>
      </c>
      <c r="I76" s="4" t="n">
        <v>146102.826</v>
      </c>
      <c r="J76" s="4" t="n">
        <v>23811.405</v>
      </c>
      <c r="K76" s="4" t="n">
        <v>112037.108</v>
      </c>
      <c r="L76" s="4" t="n">
        <v>551874.723</v>
      </c>
      <c r="M76" s="4" t="n">
        <v>9446.135</v>
      </c>
      <c r="N76" s="4" t="n">
        <v>183480.362</v>
      </c>
      <c r="O76" s="4" t="n">
        <v>1131882.708</v>
      </c>
      <c r="P76" s="4" t="n">
        <v>55485.011</v>
      </c>
      <c r="Q76" s="4" t="n">
        <v>405328.074</v>
      </c>
      <c r="R76" s="4" t="n">
        <v>148857.799</v>
      </c>
      <c r="S76" s="4" t="n">
        <v>107855.962</v>
      </c>
      <c r="T76" s="4" t="n">
        <v>21082.73</v>
      </c>
      <c r="U76" s="4" t="n">
        <v>105562.037</v>
      </c>
      <c r="V76" s="4" t="n">
        <v>35669.698</v>
      </c>
      <c r="W76" s="4" t="n">
        <v>95087.818</v>
      </c>
      <c r="X76" s="4" t="n">
        <v>1201985.218</v>
      </c>
      <c r="Y76" s="4" t="n">
        <v>769770.446</v>
      </c>
      <c r="Z76" s="4" t="n">
        <v>320671.728</v>
      </c>
      <c r="AA76" s="4" t="n">
        <v>298850.167</v>
      </c>
      <c r="AB76" s="4" t="n">
        <v>269237.151</v>
      </c>
      <c r="AC76" s="4" t="n">
        <v>286765.243</v>
      </c>
      <c r="AD76" s="4" t="n">
        <v>682988.6</v>
      </c>
      <c r="AE76" s="4" t="n">
        <v>90661.44</v>
      </c>
      <c r="AF76" s="4" t="n">
        <v>17081.188</v>
      </c>
      <c r="AG76" s="4" t="n">
        <v>108580.097</v>
      </c>
      <c r="AH76" s="4" t="n">
        <f aca="false">SUM(C76:AG76)</f>
        <v>8207532.182</v>
      </c>
      <c r="AK76" s="1" t="s">
        <v>11</v>
      </c>
      <c r="AL76" s="9" t="n">
        <f aca="false">G$76/(+G$121-G$130-G$132)</f>
        <v>5.70131243318218</v>
      </c>
      <c r="AN76" s="9" t="n">
        <f aca="false">(G$10+G$36+G$48+G$54+G$61+G$65+G$67-G$69)/(G$121-G$130-G$132)</f>
        <v>2.21166733034319</v>
      </c>
      <c r="AP76" s="8" t="n">
        <f aca="false">(+G$61+G$65+G$68)/(G$121-G$130-G$132)</f>
        <v>0.751455715283802</v>
      </c>
      <c r="AQ76" s="9" t="n">
        <f aca="false">G$8/(G$121-G$130-G$132)</f>
        <v>6.79944065960186</v>
      </c>
      <c r="AR76" s="9" t="n">
        <f aca="false">(G$10+G$36+G$48+G$54+G$61+G$65+G$67-G$69)/G$8</f>
        <v>0.325271951189099</v>
      </c>
      <c r="AT76" s="8"/>
      <c r="AU76" s="8"/>
      <c r="AV76" s="8"/>
      <c r="AZ76" s="3"/>
      <c r="BA76" s="3"/>
      <c r="BB76" s="3"/>
    </row>
    <row r="77" customFormat="false" ht="14.65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K77" s="1" t="s">
        <v>71</v>
      </c>
      <c r="AL77" s="9" t="n">
        <f aca="false">H$76/(+H$121-H$130-H$132)</f>
        <v>6.09651949589154</v>
      </c>
      <c r="AN77" s="9" t="n">
        <f aca="false">(H$10+H$36+H$48+H$54+H$61+H$65+H$67-H$69)/(H$121-H$130-H$132)</f>
        <v>2.78908445475806</v>
      </c>
      <c r="AP77" s="8" t="n">
        <f aca="false">(+H$61+H$65+H$68)/(H$121-H$130-H$132)</f>
        <v>0.491686845549391</v>
      </c>
      <c r="AQ77" s="9" t="n">
        <f aca="false">H$8/(H$121-H$130-H$132)</f>
        <v>7.37566381071482</v>
      </c>
      <c r="AR77" s="9" t="n">
        <f aca="false">(H$10+H$36+H$48+H$54+H$61+H$65+H$67-H$69)/H$8</f>
        <v>0.378146906683339</v>
      </c>
      <c r="AT77" s="8"/>
      <c r="AU77" s="8"/>
      <c r="AV77" s="8"/>
      <c r="AZ77" s="3"/>
      <c r="BA77" s="3"/>
      <c r="BB77" s="3"/>
    </row>
    <row r="78" customFormat="false" ht="14.65" hidden="false" customHeight="false" outlineLevel="0" collapsed="false">
      <c r="A78" s="1" t="s">
        <v>177</v>
      </c>
      <c r="B78" s="1" t="s">
        <v>178</v>
      </c>
      <c r="C78" s="4" t="n">
        <v>67395.627</v>
      </c>
      <c r="D78" s="4" t="n">
        <v>88627.794</v>
      </c>
      <c r="E78" s="4" t="n">
        <v>99230.858</v>
      </c>
      <c r="F78" s="4" t="n">
        <v>43525.978</v>
      </c>
      <c r="G78" s="4" t="n">
        <v>77941.772</v>
      </c>
      <c r="H78" s="4" t="n">
        <v>30506.145</v>
      </c>
      <c r="I78" s="4" t="n">
        <v>60618.633</v>
      </c>
      <c r="J78" s="4" t="n">
        <v>15482.67</v>
      </c>
      <c r="K78" s="4" t="n">
        <v>24984.907</v>
      </c>
      <c r="L78" s="4" t="n">
        <v>174011.914</v>
      </c>
      <c r="M78" s="4" t="n">
        <v>1664.989</v>
      </c>
      <c r="N78" s="4" t="n">
        <v>55947.336</v>
      </c>
      <c r="O78" s="4" t="n">
        <v>337547.851</v>
      </c>
      <c r="P78" s="4" t="n">
        <v>21916.582</v>
      </c>
      <c r="Q78" s="4" t="n">
        <v>171485.941</v>
      </c>
      <c r="R78" s="4" t="n">
        <v>42276.428</v>
      </c>
      <c r="S78" s="4" t="n">
        <v>96373.399</v>
      </c>
      <c r="T78" s="4" t="n">
        <v>1162.971</v>
      </c>
      <c r="U78" s="4" t="n">
        <v>32531.045</v>
      </c>
      <c r="V78" s="4" t="n">
        <v>21405.447</v>
      </c>
      <c r="W78" s="4" t="n">
        <v>46866.085</v>
      </c>
      <c r="X78" s="4" t="n">
        <v>510572.793</v>
      </c>
      <c r="Y78" s="4" t="n">
        <v>534158.989</v>
      </c>
      <c r="Z78" s="4" t="n">
        <v>124733.333</v>
      </c>
      <c r="AA78" s="4" t="n">
        <v>94391.54</v>
      </c>
      <c r="AB78" s="4" t="n">
        <v>152822.567</v>
      </c>
      <c r="AC78" s="4" t="n">
        <v>122323.771</v>
      </c>
      <c r="AD78" s="4" t="n">
        <v>132687.456</v>
      </c>
      <c r="AE78" s="4" t="n">
        <v>38271.41</v>
      </c>
      <c r="AF78" s="4" t="n">
        <v>4401.8</v>
      </c>
      <c r="AG78" s="4" t="n">
        <v>45003.918</v>
      </c>
      <c r="AH78" s="4" t="n">
        <f aca="false">SUM(C78:AG78)</f>
        <v>3270871.949</v>
      </c>
      <c r="AK78" s="1" t="s">
        <v>13</v>
      </c>
      <c r="AL78" s="9" t="n">
        <f aca="false">I$76/(+I$121-I$130-I$132)</f>
        <v>12.2941941223276</v>
      </c>
      <c r="AN78" s="9" t="n">
        <f aca="false">(I$10+I$36+I$48+I$54+I$61+I$65+I$67-I$69)/(I$121-I$130-I$132)</f>
        <v>3.97941793123597</v>
      </c>
      <c r="AP78" s="8" t="n">
        <f aca="false">(+I$61+I$65+I$68)/(I$121-I$130-I$132)</f>
        <v>0.46766066795648</v>
      </c>
      <c r="AQ78" s="9" t="n">
        <f aca="false">I$8/(I$121-I$130-I$132)</f>
        <v>13.344682228577</v>
      </c>
      <c r="AR78" s="9" t="n">
        <f aca="false">(I$10+I$36+I$48+I$54+I$61+I$65+I$67-I$69)/I$8</f>
        <v>0.298202524651672</v>
      </c>
      <c r="AT78" s="8"/>
      <c r="AU78" s="8"/>
      <c r="AV78" s="8"/>
      <c r="AZ78" s="3"/>
      <c r="BA78" s="3"/>
      <c r="BB78" s="3"/>
    </row>
    <row r="79" customFormat="false" ht="14.65" hidden="false" customHeight="false" outlineLevel="0" collapsed="false">
      <c r="A79" s="1" t="s">
        <v>179</v>
      </c>
      <c r="B79" s="1" t="s">
        <v>180</v>
      </c>
      <c r="C79" s="4" t="n">
        <v>29043.831</v>
      </c>
      <c r="D79" s="4" t="n">
        <v>42347.223</v>
      </c>
      <c r="E79" s="4" t="n">
        <v>31270.822</v>
      </c>
      <c r="F79" s="4" t="n">
        <v>15904.967</v>
      </c>
      <c r="G79" s="4" t="n">
        <v>46756.404</v>
      </c>
      <c r="H79" s="4" t="n">
        <v>14656.019</v>
      </c>
      <c r="I79" s="4" t="n">
        <v>60498.718</v>
      </c>
      <c r="J79" s="4" t="n">
        <v>9884.385</v>
      </c>
      <c r="K79" s="4" t="n">
        <v>17644.317</v>
      </c>
      <c r="L79" s="4" t="n">
        <v>96426.172</v>
      </c>
      <c r="M79" s="4" t="n">
        <v>463.753</v>
      </c>
      <c r="N79" s="4" t="n">
        <v>38114.092</v>
      </c>
      <c r="O79" s="4" t="n">
        <v>209861.242</v>
      </c>
      <c r="P79" s="4" t="n">
        <v>13618.47</v>
      </c>
      <c r="Q79" s="4" t="n">
        <v>69063.291</v>
      </c>
      <c r="R79" s="4" t="n">
        <v>42221.33</v>
      </c>
      <c r="S79" s="4" t="n">
        <v>76011.08</v>
      </c>
      <c r="T79" s="4" t="n">
        <v>1024.642</v>
      </c>
      <c r="U79" s="4" t="n">
        <v>32336.966</v>
      </c>
      <c r="V79" s="4" t="n">
        <v>5907.588</v>
      </c>
      <c r="W79" s="4" t="n">
        <v>19970.076</v>
      </c>
      <c r="X79" s="4" t="n">
        <v>267982</v>
      </c>
      <c r="Y79" s="4" t="n">
        <v>313015.868</v>
      </c>
      <c r="Z79" s="4" t="n">
        <v>13645.753</v>
      </c>
      <c r="AA79" s="4" t="n">
        <v>46453.386</v>
      </c>
      <c r="AB79" s="4" t="n">
        <v>56698.466</v>
      </c>
      <c r="AC79" s="4" t="n">
        <v>73290.069</v>
      </c>
      <c r="AD79" s="4" t="n">
        <v>40339.181</v>
      </c>
      <c r="AE79" s="4" t="n">
        <v>30073.889</v>
      </c>
      <c r="AF79" s="4" t="n">
        <v>3360.136</v>
      </c>
      <c r="AG79" s="4" t="n">
        <v>12159.112</v>
      </c>
      <c r="AH79" s="4" t="n">
        <f aca="false">SUM(C79:AG79)</f>
        <v>1730043.248</v>
      </c>
      <c r="AK79" s="1" t="s">
        <v>14</v>
      </c>
      <c r="AL79" s="9" t="n">
        <f aca="false">J$76/(+J$121-J$130-J$132)</f>
        <v>7.18361020730477</v>
      </c>
      <c r="AN79" s="9" t="n">
        <f aca="false">(J$10+J$36+J$48+J$54+J$61+J$65+J$67-J$69)/(J$121-J$130-J$132)</f>
        <v>3.63015731509932</v>
      </c>
      <c r="AP79" s="8" t="n">
        <f aca="false">(+J$61+J$65+J$68)/(J$121-J$130-J$132)</f>
        <v>0.319662954398382</v>
      </c>
      <c r="AQ79" s="9" t="n">
        <f aca="false">J$8/(J$121-J$130-J$132)</f>
        <v>9.08367401427285</v>
      </c>
      <c r="AR79" s="9" t="n">
        <f aca="false">(J$10+J$36+J$48+J$54+J$61+J$65+J$67-J$69)/J$8</f>
        <v>0.399635357829375</v>
      </c>
      <c r="AT79" s="8"/>
      <c r="AU79" s="8"/>
      <c r="AV79" s="8"/>
      <c r="AZ79" s="3"/>
      <c r="BA79" s="3"/>
      <c r="BB79" s="3"/>
    </row>
    <row r="80" customFormat="false" ht="14.65" hidden="false" customHeight="false" outlineLevel="0" collapsed="false">
      <c r="A80" s="1" t="s">
        <v>181</v>
      </c>
      <c r="B80" s="1" t="s">
        <v>182</v>
      </c>
      <c r="C80" s="4" t="n">
        <v>38039.732</v>
      </c>
      <c r="D80" s="4" t="n">
        <v>45459.882</v>
      </c>
      <c r="E80" s="4" t="n">
        <v>53961.305</v>
      </c>
      <c r="F80" s="4" t="n">
        <v>22623.436</v>
      </c>
      <c r="G80" s="4" t="n">
        <v>22213.351</v>
      </c>
      <c r="H80" s="4" t="n">
        <v>10667.067</v>
      </c>
      <c r="I80" s="4" t="n">
        <v>0</v>
      </c>
      <c r="J80" s="4" t="n">
        <v>5590.664</v>
      </c>
      <c r="K80" s="4" t="n">
        <v>7234.755</v>
      </c>
      <c r="L80" s="4" t="n">
        <v>77583.46</v>
      </c>
      <c r="M80" s="4" t="n">
        <v>1200.883</v>
      </c>
      <c r="N80" s="4" t="n">
        <v>17833.244</v>
      </c>
      <c r="O80" s="4" t="n">
        <v>115706.939</v>
      </c>
      <c r="P80" s="4" t="n">
        <v>8161.818</v>
      </c>
      <c r="Q80" s="4" t="n">
        <v>82096.846</v>
      </c>
      <c r="R80" s="4" t="n">
        <v>0</v>
      </c>
      <c r="S80" s="4" t="n">
        <v>20309.392</v>
      </c>
      <c r="T80" s="4" t="n">
        <v>94.384</v>
      </c>
      <c r="U80" s="4" t="n">
        <v>0</v>
      </c>
      <c r="V80" s="4" t="n">
        <v>15497.859</v>
      </c>
      <c r="W80" s="4" t="n">
        <v>26866.236</v>
      </c>
      <c r="X80" s="4" t="n">
        <v>242591</v>
      </c>
      <c r="Y80" s="4" t="n">
        <v>219412.172</v>
      </c>
      <c r="Z80" s="4" t="n">
        <v>109270.073</v>
      </c>
      <c r="AA80" s="4" t="n">
        <v>46103.155</v>
      </c>
      <c r="AB80" s="4" t="n">
        <v>96089.012</v>
      </c>
      <c r="AC80" s="4" t="n">
        <v>46785.437</v>
      </c>
      <c r="AD80" s="4" t="n">
        <v>88244.195</v>
      </c>
      <c r="AE80" s="4" t="n">
        <v>3897.946</v>
      </c>
      <c r="AF80" s="4" t="n">
        <v>1041.664</v>
      </c>
      <c r="AG80" s="4" t="n">
        <v>27406.201</v>
      </c>
      <c r="AH80" s="4" t="n">
        <f aca="false">SUM(C80:AG80)</f>
        <v>1451982.108</v>
      </c>
      <c r="AK80" s="1" t="s">
        <v>15</v>
      </c>
      <c r="AL80" s="9" t="n">
        <f aca="false">K$76/(+K$121-K$130-K$132)</f>
        <v>12.4228026628328</v>
      </c>
      <c r="AN80" s="9" t="n">
        <f aca="false">(K$10+K$36+K$48+K$54+K$61+K$65+K$67-K$69)/(K$121-K$130-K$132)</f>
        <v>5.06362293492186</v>
      </c>
      <c r="AP80" s="8" t="n">
        <f aca="false">(+K$61+K$65+K$68)/(K$121-K$130-K$132)</f>
        <v>1.10188857199058</v>
      </c>
      <c r="AQ80" s="9" t="n">
        <f aca="false">K$8/(K$121-K$130-K$132)</f>
        <v>13.4506733035684</v>
      </c>
      <c r="AR80" s="9" t="n">
        <f aca="false">(K$10+K$36+K$48+K$54+K$61+K$65+K$67-K$69)/K$8</f>
        <v>0.376458696203595</v>
      </c>
      <c r="AT80" s="8"/>
      <c r="AU80" s="8"/>
      <c r="AV80" s="8"/>
      <c r="AZ80" s="3"/>
      <c r="BA80" s="3"/>
    </row>
    <row r="81" customFormat="false" ht="14.65" hidden="false" customHeight="false" outlineLevel="0" collapsed="false">
      <c r="A81" s="1" t="s">
        <v>183</v>
      </c>
      <c r="B81" s="1" t="s">
        <v>184</v>
      </c>
      <c r="C81" s="4" t="n">
        <v>311.863</v>
      </c>
      <c r="D81" s="4" t="n">
        <v>804.576</v>
      </c>
      <c r="E81" s="4" t="n">
        <v>13950.229</v>
      </c>
      <c r="F81" s="4" t="n">
        <v>4991.977</v>
      </c>
      <c r="G81" s="4" t="n">
        <v>8971.967</v>
      </c>
      <c r="H81" s="4" t="n">
        <v>5059.856</v>
      </c>
      <c r="I81" s="4" t="n">
        <v>81.923</v>
      </c>
      <c r="J81" s="4" t="n">
        <v>7.049</v>
      </c>
      <c r="K81" s="4" t="n">
        <v>96.067</v>
      </c>
      <c r="L81" s="4" t="n">
        <v>0</v>
      </c>
      <c r="M81" s="4" t="n">
        <v>0</v>
      </c>
      <c r="N81" s="4" t="n">
        <v>0</v>
      </c>
      <c r="O81" s="4" t="n">
        <v>11620.305</v>
      </c>
      <c r="P81" s="4" t="n">
        <v>0</v>
      </c>
      <c r="Q81" s="4" t="n">
        <v>20280.809</v>
      </c>
      <c r="R81" s="4" t="n">
        <v>0</v>
      </c>
      <c r="S81" s="4" t="n">
        <v>32.202</v>
      </c>
      <c r="T81" s="4" t="n">
        <v>43.945</v>
      </c>
      <c r="U81" s="4" t="n">
        <v>0</v>
      </c>
      <c r="V81" s="4" t="n">
        <v>0</v>
      </c>
      <c r="W81" s="4" t="n">
        <v>0</v>
      </c>
      <c r="X81" s="4" t="n">
        <v>0</v>
      </c>
      <c r="Y81" s="4" t="n">
        <v>1335.731</v>
      </c>
      <c r="Z81" s="4" t="n">
        <v>1817.507</v>
      </c>
      <c r="AA81" s="4" t="n">
        <v>1822.537</v>
      </c>
      <c r="AB81" s="4" t="n">
        <v>3.76</v>
      </c>
      <c r="AC81" s="4" t="n">
        <v>1943.069</v>
      </c>
      <c r="AD81" s="4" t="n">
        <v>4087.23</v>
      </c>
      <c r="AE81" s="4" t="n">
        <v>4299.575</v>
      </c>
      <c r="AF81" s="4" t="n">
        <v>0</v>
      </c>
      <c r="AG81" s="4" t="n">
        <v>5436.835</v>
      </c>
      <c r="AH81" s="4" t="n">
        <f aca="false">SUM(C81:AG81)</f>
        <v>86999.012</v>
      </c>
      <c r="AK81" s="1" t="s">
        <v>77</v>
      </c>
      <c r="AL81" s="9" t="n">
        <f aca="false">L$76/(+L$121-L$130-L$132)</f>
        <v>8.68899459539935</v>
      </c>
      <c r="AN81" s="9" t="n">
        <f aca="false">(L$10+L$36+L$48+L$54+L$61+L$65+L$67-L$69)/(L$121-L$130-L$132)</f>
        <v>2.44741603616614</v>
      </c>
      <c r="AP81" s="8" t="n">
        <f aca="false">(+L$61+L$65+L$68)/(L$121-L$130-L$132)</f>
        <v>0.513357347167967</v>
      </c>
      <c r="AQ81" s="9" t="n">
        <f aca="false">L$8/(L$121-L$130-L$132)</f>
        <v>9.69058693170463</v>
      </c>
      <c r="AR81" s="9" t="n">
        <f aca="false">(L$10+L$36+L$48+L$54+L$61+L$65+L$67-L$69)/L$8</f>
        <v>0.252556016824837</v>
      </c>
      <c r="AT81" s="8"/>
      <c r="AU81" s="8"/>
      <c r="AV81" s="8"/>
      <c r="AZ81" s="3"/>
      <c r="BA81" s="3"/>
    </row>
    <row r="82" customFormat="false" ht="14.65" hidden="false" customHeight="false" outlineLevel="0" collapsed="false">
      <c r="A82" s="1" t="s">
        <v>185</v>
      </c>
      <c r="B82" s="1" t="s">
        <v>186</v>
      </c>
      <c r="C82" s="4" t="n">
        <v>0.201</v>
      </c>
      <c r="D82" s="4" t="n">
        <v>16.113</v>
      </c>
      <c r="E82" s="4" t="n">
        <v>48.502</v>
      </c>
      <c r="F82" s="4" t="n">
        <v>5.598</v>
      </c>
      <c r="G82" s="4" t="n">
        <v>0.05</v>
      </c>
      <c r="H82" s="4" t="n">
        <v>123.203</v>
      </c>
      <c r="I82" s="4" t="n">
        <v>37.992</v>
      </c>
      <c r="J82" s="4" t="n">
        <v>0.572</v>
      </c>
      <c r="K82" s="4" t="n">
        <v>9.768</v>
      </c>
      <c r="L82" s="4" t="n">
        <v>2.282</v>
      </c>
      <c r="M82" s="4" t="n">
        <v>0.353</v>
      </c>
      <c r="N82" s="4" t="n">
        <v>0</v>
      </c>
      <c r="O82" s="4" t="n">
        <v>359.365</v>
      </c>
      <c r="P82" s="4" t="n">
        <v>136.294</v>
      </c>
      <c r="Q82" s="4" t="n">
        <v>44.995</v>
      </c>
      <c r="R82" s="4" t="n">
        <v>55.098</v>
      </c>
      <c r="S82" s="4" t="n">
        <v>20.725</v>
      </c>
      <c r="T82" s="4" t="n">
        <v>0</v>
      </c>
      <c r="U82" s="4" t="n">
        <v>194.079</v>
      </c>
      <c r="V82" s="4" t="n">
        <v>0</v>
      </c>
      <c r="W82" s="4" t="n">
        <v>29.773</v>
      </c>
      <c r="X82" s="4" t="n">
        <v>0</v>
      </c>
      <c r="Y82" s="4" t="n">
        <v>395.218</v>
      </c>
      <c r="Z82" s="4" t="n">
        <v>0</v>
      </c>
      <c r="AA82" s="4" t="n">
        <v>12.462</v>
      </c>
      <c r="AB82" s="4" t="n">
        <v>31.329</v>
      </c>
      <c r="AC82" s="4" t="n">
        <v>305.196</v>
      </c>
      <c r="AD82" s="4" t="n">
        <v>16.85</v>
      </c>
      <c r="AE82" s="4" t="n">
        <v>0</v>
      </c>
      <c r="AF82" s="4" t="n">
        <v>0</v>
      </c>
      <c r="AG82" s="4" t="n">
        <v>1.77</v>
      </c>
      <c r="AH82" s="4" t="n">
        <f aca="false">SUM(C82:AG82)</f>
        <v>1847.788</v>
      </c>
      <c r="AK82" s="1" t="s">
        <v>17</v>
      </c>
      <c r="AL82" s="9" t="n">
        <f aca="false">M$76/(+M$121-M$130-M$132)</f>
        <v>14.9343410628432</v>
      </c>
      <c r="AN82" s="9" t="n">
        <f aca="false">(M$10+M$36+M$48+M$54+M$61+M$65+M$67-M$69)/(M$121-M$130-M$132)</f>
        <v>9.53596063941971</v>
      </c>
      <c r="AP82" s="8" t="n">
        <f aca="false">(+M$61+M$65+M$68)/(M$121-M$130-M$132)</f>
        <v>4.72421665393962</v>
      </c>
      <c r="AQ82" s="9" t="n">
        <f aca="false">M$8/(M$121-M$130-M$132)</f>
        <v>15.9268313120246</v>
      </c>
      <c r="AR82" s="9" t="n">
        <f aca="false">(M$10+M$36+M$48+M$54+M$61+M$65+M$67-M$69)/M$8</f>
        <v>0.598735583531933</v>
      </c>
      <c r="AT82" s="8"/>
      <c r="AU82" s="8"/>
      <c r="AV82" s="8"/>
      <c r="AZ82" s="3"/>
      <c r="BA82" s="3"/>
      <c r="BB82" s="3"/>
    </row>
    <row r="83" customFormat="false" ht="14.65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K83" s="1" t="s">
        <v>82</v>
      </c>
      <c r="AL83" s="9" t="n">
        <f aca="false">N$76/(+N$121-N$130-N$132)</f>
        <v>12.1149349028222</v>
      </c>
      <c r="AN83" s="9" t="n">
        <f aca="false">(N$10+N$36+N$48+N$54+N$61+N$65+N$67-N$69)/(N$121-N$130-N$132)</f>
        <v>3.7909841767298</v>
      </c>
      <c r="AP83" s="8" t="n">
        <f aca="false">(+N$61+N$65+N$68)/(N$121-N$130-N$132)</f>
        <v>0.770517121423723</v>
      </c>
      <c r="AQ83" s="9" t="n">
        <f aca="false">N$8/(N$121-N$130-N$132)</f>
        <v>13.3267213483973</v>
      </c>
      <c r="AR83" s="9" t="n">
        <f aca="false">(N$10+N$36+N$48+N$54+N$61+N$65+N$67-N$69)/N$8</f>
        <v>0.284464879066877</v>
      </c>
      <c r="AT83" s="8"/>
      <c r="AU83" s="8"/>
      <c r="AV83" s="8"/>
      <c r="AZ83" s="3"/>
      <c r="BA83" s="3"/>
    </row>
    <row r="84" customFormat="false" ht="14.65" hidden="false" customHeight="false" outlineLevel="0" collapsed="false">
      <c r="A84" s="6" t="s">
        <v>187</v>
      </c>
      <c r="B84" s="1" t="s">
        <v>188</v>
      </c>
      <c r="C84" s="4" t="n">
        <v>0</v>
      </c>
      <c r="D84" s="4" t="n">
        <v>0</v>
      </c>
      <c r="E84" s="4" t="n">
        <v>0</v>
      </c>
      <c r="F84" s="4" t="n">
        <v>400</v>
      </c>
      <c r="G84" s="4" t="n">
        <v>5000</v>
      </c>
      <c r="H84" s="4" t="n">
        <v>0</v>
      </c>
      <c r="I84" s="4" t="n">
        <v>0</v>
      </c>
      <c r="J84" s="4" t="n">
        <v>0</v>
      </c>
      <c r="K84" s="4" t="n">
        <v>2500</v>
      </c>
      <c r="L84" s="4" t="n">
        <v>20500</v>
      </c>
      <c r="M84" s="4" t="n">
        <v>545</v>
      </c>
      <c r="N84" s="4" t="n">
        <v>0</v>
      </c>
      <c r="O84" s="4" t="n">
        <v>11500</v>
      </c>
      <c r="P84" s="4" t="n">
        <v>1300</v>
      </c>
      <c r="Q84" s="4" t="n">
        <v>654.171</v>
      </c>
      <c r="R84" s="4" t="n">
        <v>1000</v>
      </c>
      <c r="S84" s="4" t="n">
        <v>0</v>
      </c>
      <c r="T84" s="4" t="n">
        <v>0</v>
      </c>
      <c r="U84" s="4" t="n">
        <v>0</v>
      </c>
      <c r="V84" s="4" t="n">
        <v>0</v>
      </c>
      <c r="W84" s="4" t="n">
        <v>0</v>
      </c>
      <c r="X84" s="4" t="n">
        <v>2750</v>
      </c>
      <c r="Y84" s="4" t="n">
        <v>0</v>
      </c>
      <c r="Z84" s="4" t="n">
        <v>600</v>
      </c>
      <c r="AA84" s="4" t="n">
        <v>0</v>
      </c>
      <c r="AB84" s="4" t="n">
        <v>0</v>
      </c>
      <c r="AC84" s="4" t="n">
        <v>1800</v>
      </c>
      <c r="AD84" s="4" t="n">
        <v>0</v>
      </c>
      <c r="AE84" s="4" t="n">
        <v>0</v>
      </c>
      <c r="AF84" s="4" t="n">
        <v>0</v>
      </c>
      <c r="AG84" s="4" t="n">
        <v>300</v>
      </c>
      <c r="AH84" s="4" t="n">
        <f aca="false">SUM(C84:AG84)</f>
        <v>48849.171</v>
      </c>
      <c r="AK84" s="1" t="s">
        <v>19</v>
      </c>
      <c r="AL84" s="9" t="n">
        <f aca="false">O$76/(+O$121-O$130-O$132)</f>
        <v>9.92359136988035</v>
      </c>
      <c r="AN84" s="9" t="n">
        <f aca="false">(O$10+O$36+O$48+O$54+O$61+O$65+O$67-O$69)/(O$121-O$130-O$132)</f>
        <v>3.36935266562748</v>
      </c>
      <c r="AP84" s="8" t="n">
        <f aca="false">(+O$61+O$65+O$68)/(O$121-O$130-O$132)</f>
        <v>0.760195140117131</v>
      </c>
      <c r="AQ84" s="9" t="n">
        <f aca="false">O$8/(O$121-O$130-O$132)</f>
        <v>11.1019228021347</v>
      </c>
      <c r="AR84" s="9" t="n">
        <f aca="false">(O$10+O$36+O$48+O$54+O$61+O$65+O$67-O$69)/O$8</f>
        <v>0.303492712539816</v>
      </c>
      <c r="AT84" s="8"/>
      <c r="AU84" s="8"/>
      <c r="AV84" s="8"/>
      <c r="AZ84" s="3"/>
      <c r="BA84" s="3"/>
      <c r="BB84" s="3"/>
    </row>
    <row r="85" customFormat="false" ht="14.65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K85" s="1" t="s">
        <v>87</v>
      </c>
      <c r="AL85" s="9" t="n">
        <f aca="false">P$76/(+P$121-P$130-P$132)</f>
        <v>6.0100325333498</v>
      </c>
      <c r="AN85" s="9" t="n">
        <f aca="false">(P$10+P$36+P$48+P$54+P$61+P$65+P$67-P$69)/(P$121-P$130-P$132)</f>
        <v>2.43890917145839</v>
      </c>
      <c r="AP85" s="8" t="n">
        <f aca="false">(+P$61+P$65+P$68)/(P$121-P$130-P$132)</f>
        <v>0.794420966490162</v>
      </c>
      <c r="AQ85" s="9" t="n">
        <f aca="false">P$8/(P$121-P$130-P$132)</f>
        <v>7.09115436253969</v>
      </c>
      <c r="AR85" s="9" t="n">
        <f aca="false">(P$10+P$36+P$48+P$54+P$61+P$65+P$67-P$69)/P$8</f>
        <v>0.343936832674574</v>
      </c>
      <c r="AT85" s="8"/>
      <c r="AU85" s="8"/>
      <c r="AV85" s="8"/>
      <c r="AZ85" s="3"/>
      <c r="BA85" s="3"/>
      <c r="BB85" s="3"/>
    </row>
    <row r="86" customFormat="false" ht="14.65" hidden="false" customHeight="false" outlineLevel="0" collapsed="false">
      <c r="A86" s="6" t="s">
        <v>189</v>
      </c>
      <c r="B86" s="1" t="s">
        <v>190</v>
      </c>
      <c r="C86" s="4" t="n">
        <v>11355.703</v>
      </c>
      <c r="D86" s="4" t="n">
        <v>5172.272</v>
      </c>
      <c r="E86" s="4" t="n">
        <v>7215.293</v>
      </c>
      <c r="F86" s="4" t="n">
        <v>7286.965</v>
      </c>
      <c r="G86" s="4" t="n">
        <v>3109.914</v>
      </c>
      <c r="H86" s="4" t="n">
        <v>1037.013</v>
      </c>
      <c r="I86" s="4" t="n">
        <v>20965.493</v>
      </c>
      <c r="J86" s="4" t="n">
        <v>597.197</v>
      </c>
      <c r="K86" s="4" t="n">
        <v>3613.174</v>
      </c>
      <c r="L86" s="4" t="n">
        <v>4679.899</v>
      </c>
      <c r="M86" s="4" t="n">
        <v>20.53</v>
      </c>
      <c r="N86" s="4" t="n">
        <v>13420.111</v>
      </c>
      <c r="O86" s="4" t="n">
        <v>87402.426</v>
      </c>
      <c r="P86" s="4" t="n">
        <v>1944.673</v>
      </c>
      <c r="Q86" s="4" t="n">
        <v>14253.676</v>
      </c>
      <c r="R86" s="4" t="n">
        <v>10811.057</v>
      </c>
      <c r="S86" s="4" t="n">
        <v>1362.015</v>
      </c>
      <c r="T86" s="4" t="n">
        <v>48.509</v>
      </c>
      <c r="U86" s="4" t="n">
        <v>19311.191</v>
      </c>
      <c r="V86" s="4" t="n">
        <v>298.121</v>
      </c>
      <c r="W86" s="4" t="n">
        <v>3204.167</v>
      </c>
      <c r="X86" s="4" t="n">
        <v>85456.06</v>
      </c>
      <c r="Y86" s="4" t="n">
        <v>29512.078</v>
      </c>
      <c r="Z86" s="4" t="n">
        <v>50260.265</v>
      </c>
      <c r="AA86" s="4" t="n">
        <v>11858.68</v>
      </c>
      <c r="AB86" s="4" t="n">
        <v>6250.596</v>
      </c>
      <c r="AC86" s="4" t="n">
        <v>33701.706</v>
      </c>
      <c r="AD86" s="4" t="n">
        <v>7940.598</v>
      </c>
      <c r="AE86" s="4" t="n">
        <v>2534.763</v>
      </c>
      <c r="AF86" s="4" t="n">
        <v>1958.472</v>
      </c>
      <c r="AG86" s="4" t="n">
        <v>424.222</v>
      </c>
      <c r="AH86" s="4" t="n">
        <f aca="false">SUM(C86:AG86)</f>
        <v>447006.839</v>
      </c>
      <c r="AK86" s="1" t="s">
        <v>21</v>
      </c>
      <c r="AL86" s="9" t="n">
        <f aca="false">Q$76/(+Q$121-Q$130-Q$132)</f>
        <v>8.35944816201811</v>
      </c>
      <c r="AN86" s="9" t="n">
        <f aca="false">(Q$10+Q$36+Q$48+Q$54+Q$61+Q$65+Q$67-Q$69)/(Q$121-Q$130-Q$132)</f>
        <v>2.59655244597465</v>
      </c>
      <c r="AP86" s="8" t="n">
        <f aca="false">(+Q$61+Q$65+Q$68)/(Q$121-Q$130-Q$132)</f>
        <v>1.03200217705953</v>
      </c>
      <c r="AQ86" s="9" t="n">
        <f aca="false">Q$8/(Q$121-Q$130-Q$132)</f>
        <v>9.30335437521732</v>
      </c>
      <c r="AR86" s="9" t="n">
        <f aca="false">(Q$10+Q$36+Q$48+Q$54+Q$61+Q$65+Q$67-Q$69)/Q$8</f>
        <v>0.279098520947612</v>
      </c>
      <c r="AT86" s="8"/>
      <c r="AU86" s="8"/>
      <c r="AV86" s="8"/>
      <c r="AZ86" s="3"/>
      <c r="BA86" s="3"/>
      <c r="BB86" s="3"/>
    </row>
    <row r="87" customFormat="false" ht="14.65" hidden="false" customHeight="false" outlineLevel="0" collapsed="false">
      <c r="A87" s="1" t="s">
        <v>191</v>
      </c>
      <c r="B87" s="1" t="s">
        <v>192</v>
      </c>
      <c r="C87" s="4" t="n">
        <v>0</v>
      </c>
      <c r="D87" s="4" t="n">
        <v>0</v>
      </c>
      <c r="E87" s="4" t="n">
        <v>0</v>
      </c>
      <c r="F87" s="4" t="n">
        <v>0</v>
      </c>
      <c r="G87" s="4" t="n">
        <v>0</v>
      </c>
      <c r="H87" s="4" t="n">
        <v>0</v>
      </c>
      <c r="I87" s="4" t="n">
        <v>0</v>
      </c>
      <c r="J87" s="4" t="n">
        <v>0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7184.82</v>
      </c>
      <c r="P87" s="4" t="n">
        <v>0</v>
      </c>
      <c r="Q87" s="4" t="n">
        <v>136.615</v>
      </c>
      <c r="R87" s="4" t="n">
        <v>0</v>
      </c>
      <c r="S87" s="4" t="n">
        <v>0</v>
      </c>
      <c r="T87" s="4" t="n">
        <v>0</v>
      </c>
      <c r="U87" s="4" t="n">
        <v>0</v>
      </c>
      <c r="V87" s="4" t="n">
        <v>0</v>
      </c>
      <c r="W87" s="4" t="n">
        <v>0</v>
      </c>
      <c r="X87" s="4" t="n">
        <v>0</v>
      </c>
      <c r="Y87" s="4" t="n">
        <v>0</v>
      </c>
      <c r="Z87" s="4" t="n">
        <v>0</v>
      </c>
      <c r="AA87" s="4" t="n">
        <v>0</v>
      </c>
      <c r="AB87" s="4" t="n">
        <v>0</v>
      </c>
      <c r="AC87" s="4" t="n">
        <v>0</v>
      </c>
      <c r="AD87" s="4" t="n">
        <v>0</v>
      </c>
      <c r="AE87" s="4" t="n">
        <v>0</v>
      </c>
      <c r="AF87" s="4" t="n">
        <v>0</v>
      </c>
      <c r="AG87" s="4" t="n">
        <v>0</v>
      </c>
      <c r="AH87" s="4" t="n">
        <f aca="false">SUM(C87:AG87)</f>
        <v>7321.435</v>
      </c>
      <c r="AK87" s="1" t="s">
        <v>22</v>
      </c>
      <c r="AL87" s="9" t="n">
        <f aca="false">R$76/(+R$121-R$130-R$132)</f>
        <v>6.06401730995791</v>
      </c>
      <c r="AN87" s="9" t="n">
        <f aca="false">(R$10+R$36+R$48+R$54+R$61+R$65+R$67-R$69)/(R$121-R$130-R$132)</f>
        <v>2.05711772824523</v>
      </c>
      <c r="AP87" s="8" t="n">
        <f aca="false">(+R$61+R$65+R$68)/(R$121-R$130-R$132)</f>
        <v>0.700539968681409</v>
      </c>
      <c r="AQ87" s="9" t="n">
        <f aca="false">R$8/(R$121-R$130-R$132)</f>
        <v>7.0882503548191</v>
      </c>
      <c r="AR87" s="9" t="n">
        <f aca="false">(R$10+R$36+R$48+R$54+R$61+R$65+R$67-R$69)/R$8</f>
        <v>0.290215162454957</v>
      </c>
      <c r="AT87" s="8"/>
      <c r="AU87" s="8"/>
      <c r="AV87" s="8"/>
      <c r="BA87" s="3"/>
      <c r="BB87" s="3"/>
    </row>
    <row r="88" customFormat="false" ht="14.65" hidden="false" customHeight="false" outlineLevel="0" collapsed="false">
      <c r="A88" s="1" t="s">
        <v>193</v>
      </c>
      <c r="B88" s="1" t="s">
        <v>194</v>
      </c>
      <c r="C88" s="4" t="n">
        <v>9904.492</v>
      </c>
      <c r="D88" s="4" t="n">
        <v>3296.052</v>
      </c>
      <c r="E88" s="4" t="n">
        <v>2709.591</v>
      </c>
      <c r="F88" s="4" t="n">
        <v>4988.861</v>
      </c>
      <c r="G88" s="4" t="n">
        <v>0</v>
      </c>
      <c r="H88" s="4" t="n">
        <v>0</v>
      </c>
      <c r="I88" s="4" t="n">
        <v>20168.993</v>
      </c>
      <c r="J88" s="4" t="n">
        <v>0</v>
      </c>
      <c r="K88" s="4" t="n">
        <v>2907.526</v>
      </c>
      <c r="L88" s="4" t="n">
        <v>725.037</v>
      </c>
      <c r="M88" s="4" t="n">
        <v>0</v>
      </c>
      <c r="N88" s="4" t="n">
        <v>6188.096</v>
      </c>
      <c r="O88" s="4" t="n">
        <v>67758.761</v>
      </c>
      <c r="P88" s="4" t="n">
        <v>759.746</v>
      </c>
      <c r="Q88" s="4" t="n">
        <v>8213.3</v>
      </c>
      <c r="R88" s="4" t="n">
        <v>9763.51</v>
      </c>
      <c r="S88" s="4" t="n">
        <v>0</v>
      </c>
      <c r="T88" s="4" t="n">
        <v>22</v>
      </c>
      <c r="U88" s="4" t="n">
        <v>18558.739</v>
      </c>
      <c r="V88" s="4" t="n">
        <v>0</v>
      </c>
      <c r="W88" s="4" t="n">
        <v>467.22</v>
      </c>
      <c r="X88" s="4" t="n">
        <v>74231.927</v>
      </c>
      <c r="Y88" s="4" t="n">
        <v>16546.889</v>
      </c>
      <c r="Z88" s="4" t="n">
        <v>46887.143</v>
      </c>
      <c r="AA88" s="4" t="n">
        <v>6726.139</v>
      </c>
      <c r="AB88" s="4" t="n">
        <v>3600</v>
      </c>
      <c r="AC88" s="4" t="n">
        <v>28978.758</v>
      </c>
      <c r="AD88" s="4" t="n">
        <v>0</v>
      </c>
      <c r="AE88" s="4" t="n">
        <v>1536.877</v>
      </c>
      <c r="AF88" s="4" t="n">
        <v>0</v>
      </c>
      <c r="AG88" s="4" t="n">
        <v>0</v>
      </c>
      <c r="AH88" s="4" t="n">
        <f aca="false">SUM(C88:AG88)</f>
        <v>334939.657</v>
      </c>
      <c r="AK88" s="1" t="s">
        <v>23</v>
      </c>
      <c r="AL88" s="9" t="n">
        <f aca="false">S$76/(+S$121-S$130-S$132)</f>
        <v>4.52716461325523</v>
      </c>
      <c r="AN88" s="9" t="n">
        <f aca="false">(S$10+S$36+S$48+S$54+S$61+S$65+S$67-S$69)/(S$121-S$130-S$132)</f>
        <v>3.08758309574204</v>
      </c>
      <c r="AP88" s="8" t="n">
        <f aca="false">(+S$61+S$65+S$68)/(S$121-S$130-S$132)</f>
        <v>1.02236597909476</v>
      </c>
      <c r="AQ88" s="9" t="n">
        <f aca="false">S$8/(S$121-S$130-S$132)</f>
        <v>5.71507428903624</v>
      </c>
      <c r="AR88" s="9" t="n">
        <f aca="false">(S$10+S$36+S$48+S$54+S$61+S$65+S$67-S$69)/S$8</f>
        <v>0.540252486597634</v>
      </c>
      <c r="AT88" s="8"/>
      <c r="AU88" s="8"/>
      <c r="AV88" s="8"/>
      <c r="BA88" s="3"/>
      <c r="BB88" s="3"/>
    </row>
    <row r="89" customFormat="false" ht="14.65" hidden="false" customHeight="false" outlineLevel="0" collapsed="false">
      <c r="B89" s="1" t="s">
        <v>195</v>
      </c>
      <c r="C89" s="4" t="n">
        <v>1451.211</v>
      </c>
      <c r="D89" s="4" t="n">
        <v>1876.22</v>
      </c>
      <c r="E89" s="4" t="n">
        <v>4505.702</v>
      </c>
      <c r="F89" s="4" t="n">
        <v>2298.104</v>
      </c>
      <c r="G89" s="4" t="n">
        <v>3109.914</v>
      </c>
      <c r="H89" s="4" t="n">
        <v>1037.013</v>
      </c>
      <c r="I89" s="4" t="n">
        <v>796.5</v>
      </c>
      <c r="J89" s="4" t="n">
        <v>597.197</v>
      </c>
      <c r="K89" s="4" t="n">
        <v>705.648</v>
      </c>
      <c r="L89" s="4" t="n">
        <v>3954.862</v>
      </c>
      <c r="M89" s="4" t="n">
        <v>20.53</v>
      </c>
      <c r="N89" s="4" t="n">
        <v>7232.015</v>
      </c>
      <c r="O89" s="4" t="n">
        <v>12458.845</v>
      </c>
      <c r="P89" s="4" t="n">
        <v>1184.927</v>
      </c>
      <c r="Q89" s="4" t="n">
        <v>5903.761</v>
      </c>
      <c r="R89" s="4" t="n">
        <v>1047.547</v>
      </c>
      <c r="S89" s="4" t="n">
        <v>1362.015</v>
      </c>
      <c r="T89" s="4" t="n">
        <v>26.509</v>
      </c>
      <c r="U89" s="4" t="n">
        <v>752.451999999998</v>
      </c>
      <c r="V89" s="4" t="n">
        <v>298.121</v>
      </c>
      <c r="W89" s="4" t="n">
        <v>2736.947</v>
      </c>
      <c r="X89" s="4" t="n">
        <v>11224.133</v>
      </c>
      <c r="Y89" s="4" t="n">
        <v>12965.189</v>
      </c>
      <c r="Z89" s="4" t="n">
        <v>3373.122</v>
      </c>
      <c r="AA89" s="4" t="n">
        <v>5132.541</v>
      </c>
      <c r="AB89" s="4" t="n">
        <v>2650.596</v>
      </c>
      <c r="AC89" s="4" t="n">
        <v>4722.948</v>
      </c>
      <c r="AD89" s="4" t="n">
        <v>7940.598</v>
      </c>
      <c r="AE89" s="4" t="n">
        <v>997.886</v>
      </c>
      <c r="AF89" s="4" t="n">
        <v>1958.472</v>
      </c>
      <c r="AG89" s="4" t="n">
        <v>424.222</v>
      </c>
      <c r="AH89" s="4" t="n">
        <f aca="false">SUM(C89:AG89)</f>
        <v>104745.747</v>
      </c>
      <c r="AK89" s="1" t="s">
        <v>24</v>
      </c>
      <c r="AL89" s="9" t="n">
        <f aca="false">T$76/(+T$121-T$130-T$132)</f>
        <v>8.33753385695863</v>
      </c>
      <c r="AN89" s="9" t="n">
        <f aca="false">(T$10+T$36+T$48+T$54+T$61+T$65+T$67-T$69)/(T$121-T$130-T$132)</f>
        <v>1.92304954455989</v>
      </c>
      <c r="AP89" s="8" t="n">
        <f aca="false">(+T$61+T$65+T$68)/(T$121-T$130-T$132)</f>
        <v>0.2391379916501</v>
      </c>
      <c r="AQ89" s="9" t="n">
        <f aca="false">T$8/(T$121-T$130-T$132)</f>
        <v>9.21131764619345</v>
      </c>
      <c r="AR89" s="9" t="n">
        <f aca="false">(T$10+T$36+T$48+T$54+T$61+T$65+T$67-T$69)/T$8</f>
        <v>0.208770299584076</v>
      </c>
      <c r="AT89" s="8"/>
      <c r="AU89" s="8"/>
      <c r="AV89" s="8"/>
      <c r="BA89" s="3"/>
    </row>
    <row r="90" customFormat="false" ht="14.6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K90" s="1" t="s">
        <v>98</v>
      </c>
      <c r="AL90" s="9" t="n">
        <f aca="false">U$76/(+U$121-U$130-U$132)</f>
        <v>11.2755523696362</v>
      </c>
      <c r="AN90" s="9" t="n">
        <f aca="false">(U$10+U$36+U$48+U$54+U$61+U$65+U$67-U$69)/(U$121-U$130-U$132)</f>
        <v>3.61824724301188</v>
      </c>
      <c r="AP90" s="8" t="n">
        <f aca="false">(+U$61+U$65+U$68)/(U$121-U$130-U$132)</f>
        <v>0.280511231113601</v>
      </c>
      <c r="AQ90" s="9" t="n">
        <f aca="false">U$8/(U$121-U$130-U$132)</f>
        <v>12.5029419907738</v>
      </c>
      <c r="AR90" s="9" t="n">
        <f aca="false">(U$10+U$36+U$48+U$54+U$61+U$65+U$67-U$69)/U$8</f>
        <v>0.289391668431467</v>
      </c>
      <c r="AT90" s="8"/>
      <c r="AU90" s="8"/>
      <c r="AV90" s="8"/>
      <c r="BA90" s="3"/>
      <c r="BB90" s="3"/>
    </row>
    <row r="91" customFormat="false" ht="14.65" hidden="false" customHeight="false" outlineLevel="0" collapsed="false">
      <c r="A91" s="1" t="s">
        <v>196</v>
      </c>
      <c r="B91" s="1" t="s">
        <v>197</v>
      </c>
      <c r="C91" s="4" t="n">
        <v>52536.06</v>
      </c>
      <c r="D91" s="4" t="n">
        <v>154127.72</v>
      </c>
      <c r="E91" s="4" t="n">
        <v>43725.31</v>
      </c>
      <c r="F91" s="4" t="n">
        <v>45468.964</v>
      </c>
      <c r="G91" s="4" t="n">
        <v>20259.359</v>
      </c>
      <c r="H91" s="4" t="n">
        <v>16027.347</v>
      </c>
      <c r="I91" s="4" t="n">
        <v>30847.946</v>
      </c>
      <c r="J91" s="4" t="n">
        <v>5833.32</v>
      </c>
      <c r="K91" s="4" t="n">
        <v>37896.083</v>
      </c>
      <c r="L91" s="4" t="n">
        <v>189054.006</v>
      </c>
      <c r="M91" s="4" t="n">
        <v>12.991</v>
      </c>
      <c r="N91" s="4" t="n">
        <v>62778.054</v>
      </c>
      <c r="O91" s="4" t="n">
        <v>265546.128</v>
      </c>
      <c r="P91" s="4" t="n">
        <v>21342.126</v>
      </c>
      <c r="Q91" s="4" t="n">
        <v>107587.365</v>
      </c>
      <c r="R91" s="4" t="n">
        <v>29817.034</v>
      </c>
      <c r="S91" s="4" t="n">
        <v>5606.001</v>
      </c>
      <c r="T91" s="4" t="n">
        <v>17535.499</v>
      </c>
      <c r="U91" s="4" t="n">
        <v>28069.071</v>
      </c>
      <c r="V91" s="4" t="n">
        <v>12030.06</v>
      </c>
      <c r="W91" s="4" t="n">
        <v>21040.332</v>
      </c>
      <c r="X91" s="4" t="n">
        <v>242591.253</v>
      </c>
      <c r="Y91" s="4" t="n">
        <v>102369.228</v>
      </c>
      <c r="Z91" s="4" t="n">
        <v>85993.67</v>
      </c>
      <c r="AA91" s="4" t="n">
        <v>118979.036</v>
      </c>
      <c r="AB91" s="4" t="n">
        <v>82233.253</v>
      </c>
      <c r="AC91" s="4" t="n">
        <v>44262.076</v>
      </c>
      <c r="AD91" s="4" t="n">
        <v>438003.679</v>
      </c>
      <c r="AE91" s="4" t="n">
        <v>16464.93</v>
      </c>
      <c r="AF91" s="4" t="n">
        <v>743.602</v>
      </c>
      <c r="AG91" s="4" t="n">
        <v>40471.809</v>
      </c>
      <c r="AH91" s="4" t="n">
        <f aca="false">SUM(C91:AG91)</f>
        <v>2339253.312</v>
      </c>
      <c r="AK91" s="1" t="s">
        <v>26</v>
      </c>
      <c r="AL91" s="9" t="n">
        <f aca="false">V$76/(+V$121-V$130-V$132)</f>
        <v>9.33415972879156</v>
      </c>
      <c r="AN91" s="9" t="n">
        <f aca="false">(V$10+V$36+V$48+V$54+V$61+V$65+V$67-V$69)/(V$121-V$130-V$132)</f>
        <v>3.57314581117204</v>
      </c>
      <c r="AP91" s="8" t="n">
        <f aca="false">(+V$61+V$65+V$68)/(V$121-V$130-V$132)</f>
        <v>0.558368039064064</v>
      </c>
      <c r="AQ91" s="9" t="n">
        <f aca="false">V$8/(V$121-V$130-V$132)</f>
        <v>10.5735289153363</v>
      </c>
      <c r="AR91" s="9" t="n">
        <f aca="false">(V$10+V$36+V$48+V$54+V$61+V$65+V$67-V$69)/V$8</f>
        <v>0.337933138480322</v>
      </c>
      <c r="AT91" s="8"/>
      <c r="AU91" s="8"/>
      <c r="AV91" s="8"/>
      <c r="BA91" s="3"/>
      <c r="BB91" s="3"/>
    </row>
    <row r="92" customFormat="false" ht="14.65" hidden="false" customHeight="false" outlineLevel="0" collapsed="false">
      <c r="A92" s="1" t="s">
        <v>198</v>
      </c>
      <c r="B92" s="1" t="s">
        <v>199</v>
      </c>
      <c r="C92" s="4" t="n">
        <v>26654.27</v>
      </c>
      <c r="D92" s="4" t="n">
        <v>112864.046</v>
      </c>
      <c r="E92" s="4" t="n">
        <v>0</v>
      </c>
      <c r="F92" s="4" t="n">
        <v>32681.564</v>
      </c>
      <c r="G92" s="4" t="n">
        <v>14526.881</v>
      </c>
      <c r="H92" s="4" t="n">
        <v>14178.787</v>
      </c>
      <c r="I92" s="4" t="n">
        <v>30847.946</v>
      </c>
      <c r="J92" s="4" t="n">
        <v>5482.418</v>
      </c>
      <c r="K92" s="4" t="n">
        <v>22407.64</v>
      </c>
      <c r="L92" s="4" t="n">
        <v>132685.033</v>
      </c>
      <c r="M92" s="4" t="n">
        <v>12.991</v>
      </c>
      <c r="N92" s="4" t="n">
        <v>4040.132</v>
      </c>
      <c r="O92" s="4" t="n">
        <v>148157.796</v>
      </c>
      <c r="P92" s="4" t="n">
        <v>15.363</v>
      </c>
      <c r="Q92" s="4" t="n">
        <v>73779.324</v>
      </c>
      <c r="R92" s="4" t="n">
        <v>23102.044</v>
      </c>
      <c r="S92" s="4" t="n">
        <v>291.455</v>
      </c>
      <c r="T92" s="4" t="n">
        <v>11120.476</v>
      </c>
      <c r="U92" s="4" t="n">
        <v>20981.265</v>
      </c>
      <c r="V92" s="4" t="n">
        <v>1590.363</v>
      </c>
      <c r="W92" s="4" t="n">
        <v>12379.661</v>
      </c>
      <c r="X92" s="4" t="n">
        <v>63306.261</v>
      </c>
      <c r="Y92" s="4" t="n">
        <v>33634.395</v>
      </c>
      <c r="Z92" s="4" t="n">
        <v>33919.029</v>
      </c>
      <c r="AA92" s="4" t="n">
        <v>93643.228</v>
      </c>
      <c r="AB92" s="4" t="n">
        <v>18630.593</v>
      </c>
      <c r="AC92" s="4" t="n">
        <v>28259.184</v>
      </c>
      <c r="AD92" s="4" t="n">
        <v>254045.24</v>
      </c>
      <c r="AE92" s="4" t="n">
        <v>13664.711</v>
      </c>
      <c r="AF92" s="4" t="n">
        <v>681.972</v>
      </c>
      <c r="AG92" s="4" t="n">
        <v>22211.273</v>
      </c>
      <c r="AH92" s="4" t="n">
        <f aca="false">SUM(C92:AG92)</f>
        <v>1249795.341</v>
      </c>
      <c r="AK92" s="1" t="s">
        <v>27</v>
      </c>
      <c r="AL92" s="9" t="n">
        <f aca="false">W$76/(+W$121-W$130-W$132)</f>
        <v>6.34407534231038</v>
      </c>
      <c r="AN92" s="9" t="n">
        <f aca="false">(W$10+W$36+W$48+W$54+W$61+W$65+W$67-W$69)/(W$121-W$130-W$132)</f>
        <v>3.37684578866225</v>
      </c>
      <c r="AP92" s="8" t="n">
        <f aca="false">(+W$61+W$65+W$68)/(W$121-W$130-W$132)</f>
        <v>1.15874849984428</v>
      </c>
      <c r="AQ92" s="9" t="n">
        <f aca="false">W$8/(W$121-W$130-W$132)</f>
        <v>7.46390926236239</v>
      </c>
      <c r="AR92" s="9" t="n">
        <f aca="false">(W$10+W$36+W$48+W$54+W$61+W$65+W$67-W$69)/W$8</f>
        <v>0.452423210138738</v>
      </c>
      <c r="AT92" s="8"/>
      <c r="AU92" s="8"/>
      <c r="AV92" s="8"/>
      <c r="BA92" s="3"/>
      <c r="BB92" s="3"/>
    </row>
    <row r="93" customFormat="false" ht="14.65" hidden="false" customHeight="false" outlineLevel="0" collapsed="false">
      <c r="A93" s="1" t="s">
        <v>200</v>
      </c>
      <c r="B93" s="1" t="s">
        <v>201</v>
      </c>
      <c r="C93" s="4" t="n">
        <v>19396.33</v>
      </c>
      <c r="D93" s="4" t="n">
        <v>25228.582</v>
      </c>
      <c r="E93" s="4" t="n">
        <v>0</v>
      </c>
      <c r="F93" s="4" t="n">
        <v>6267.774</v>
      </c>
      <c r="G93" s="4" t="n">
        <v>3060.779</v>
      </c>
      <c r="H93" s="4" t="n">
        <v>1629.227</v>
      </c>
      <c r="I93" s="4" t="n">
        <v>0</v>
      </c>
      <c r="J93" s="4" t="n">
        <v>331.2</v>
      </c>
      <c r="K93" s="4" t="n">
        <v>11065.506</v>
      </c>
      <c r="L93" s="4" t="n">
        <v>21943.102</v>
      </c>
      <c r="M93" s="4" t="n">
        <v>0</v>
      </c>
      <c r="N93" s="4" t="n">
        <v>58737.922</v>
      </c>
      <c r="O93" s="4" t="n">
        <v>65631.882</v>
      </c>
      <c r="P93" s="4" t="n">
        <v>10581.788</v>
      </c>
      <c r="Q93" s="4" t="n">
        <v>22914.757</v>
      </c>
      <c r="R93" s="4" t="n">
        <v>6393.984</v>
      </c>
      <c r="S93" s="4" t="n">
        <v>5305.889</v>
      </c>
      <c r="T93" s="4" t="n">
        <v>3863.899</v>
      </c>
      <c r="U93" s="4" t="n">
        <v>4699.976</v>
      </c>
      <c r="V93" s="4" t="n">
        <v>10020.824</v>
      </c>
      <c r="W93" s="4" t="n">
        <v>6861.841</v>
      </c>
      <c r="X93" s="4" t="n">
        <v>44187.593</v>
      </c>
      <c r="Y93" s="4" t="n">
        <v>28864.591</v>
      </c>
      <c r="Z93" s="4" t="n">
        <v>19597.715</v>
      </c>
      <c r="AA93" s="4" t="n">
        <v>0</v>
      </c>
      <c r="AB93" s="4" t="n">
        <v>38076.144</v>
      </c>
      <c r="AC93" s="4" t="n">
        <v>10579.717</v>
      </c>
      <c r="AD93" s="4" t="n">
        <v>101834.577</v>
      </c>
      <c r="AE93" s="4" t="n">
        <v>2768.018</v>
      </c>
      <c r="AF93" s="4" t="n">
        <v>51.53</v>
      </c>
      <c r="AG93" s="4" t="n">
        <v>14579.526</v>
      </c>
      <c r="AH93" s="4" t="n">
        <f aca="false">SUM(C93:AG93)</f>
        <v>544474.673</v>
      </c>
      <c r="AK93" s="1" t="s">
        <v>28</v>
      </c>
      <c r="AL93" s="9" t="n">
        <f aca="false">X$76/(+X$121-X$130-X$132)</f>
        <v>6.23823494642199</v>
      </c>
      <c r="AN93" s="9" t="n">
        <f aca="false">(X$10+X$36+X$48+X$54+X$61+X$65+X$67-X$69)/(X$121-X$130-X$132)</f>
        <v>2.4304586906008</v>
      </c>
      <c r="AP93" s="8" t="n">
        <f aca="false">(+X$61+X$65+X$68)/(X$121-X$130-X$132)</f>
        <v>0.75277876562579</v>
      </c>
      <c r="AQ93" s="9" t="n">
        <f aca="false">X$8/(X$121-X$130-X$132)</f>
        <v>7.31359733238583</v>
      </c>
      <c r="AR93" s="9" t="n">
        <f aca="false">(X$10+X$36+X$48+X$54+X$61+X$65+X$67-X$69)/X$8</f>
        <v>0.332320550358758</v>
      </c>
      <c r="AT93" s="8"/>
      <c r="AU93" s="8"/>
      <c r="AV93" s="8"/>
      <c r="BA93" s="3"/>
      <c r="BB93" s="3"/>
    </row>
    <row r="94" customFormat="false" ht="14.65" hidden="false" customHeight="false" outlineLevel="0" collapsed="false">
      <c r="A94" s="1" t="s">
        <v>202</v>
      </c>
      <c r="B94" s="1" t="s">
        <v>203</v>
      </c>
      <c r="C94" s="4" t="n">
        <v>2593.632</v>
      </c>
      <c r="D94" s="4" t="n">
        <v>1828.664</v>
      </c>
      <c r="E94" s="4" t="n">
        <v>0</v>
      </c>
      <c r="F94" s="4" t="n">
        <v>626.45</v>
      </c>
      <c r="G94" s="4" t="n">
        <v>451.616</v>
      </c>
      <c r="H94" s="4" t="n">
        <v>2</v>
      </c>
      <c r="I94" s="4" t="n">
        <v>0</v>
      </c>
      <c r="J94" s="4" t="n">
        <v>4.702</v>
      </c>
      <c r="K94" s="4" t="n">
        <v>3661.021</v>
      </c>
      <c r="L94" s="4" t="n">
        <v>1545.868</v>
      </c>
      <c r="M94" s="4" t="n">
        <v>0</v>
      </c>
      <c r="N94" s="4" t="n">
        <v>0</v>
      </c>
      <c r="O94" s="4" t="n">
        <v>17643.709</v>
      </c>
      <c r="P94" s="4" t="n">
        <v>3714.737</v>
      </c>
      <c r="Q94" s="4" t="n">
        <v>3211.383</v>
      </c>
      <c r="R94" s="4" t="n">
        <v>57.756</v>
      </c>
      <c r="S94" s="4" t="n">
        <v>7.024</v>
      </c>
      <c r="T94" s="4" t="n">
        <v>2436.663</v>
      </c>
      <c r="U94" s="4" t="n">
        <v>1188.656</v>
      </c>
      <c r="V94" s="4" t="n">
        <v>3.71</v>
      </c>
      <c r="W94" s="4" t="n">
        <v>677.651</v>
      </c>
      <c r="X94" s="4" t="n">
        <v>47013.805</v>
      </c>
      <c r="Y94" s="4" t="n">
        <v>25698.569</v>
      </c>
      <c r="Z94" s="4" t="n">
        <v>0</v>
      </c>
      <c r="AA94" s="4" t="n">
        <v>0</v>
      </c>
      <c r="AB94" s="4" t="n">
        <v>11191.975</v>
      </c>
      <c r="AC94" s="4" t="n">
        <v>1334.172</v>
      </c>
      <c r="AD94" s="4" t="n">
        <v>21806.541</v>
      </c>
      <c r="AE94" s="4" t="n">
        <v>2</v>
      </c>
      <c r="AF94" s="4" t="n">
        <v>0</v>
      </c>
      <c r="AG94" s="4" t="n">
        <v>1684.096</v>
      </c>
      <c r="AH94" s="4" t="n">
        <f aca="false">SUM(C94:AG94)</f>
        <v>148386.4</v>
      </c>
      <c r="AK94" s="1" t="s">
        <v>29</v>
      </c>
      <c r="AL94" s="9" t="n">
        <f aca="false">Y$76/(+Y$121-Y$130-Y$132)</f>
        <v>8.52948433387261</v>
      </c>
      <c r="AN94" s="9" t="n">
        <f aca="false">(Y$10+Y$36+Y$48+Y$54+Y$61+Y$65+Y$67-Y$69)/(Y$121-Y$130-Y$132)</f>
        <v>3.28935109506528</v>
      </c>
      <c r="AP94" s="8" t="n">
        <f aca="false">(+Y$61+Y$65+Y$68)/(Y$121-Y$130-Y$132)</f>
        <v>0.893880354220103</v>
      </c>
      <c r="AQ94" s="9" t="n">
        <f aca="false">Y$8/(Y$121-Y$130-Y$132)</f>
        <v>9.99387348316749</v>
      </c>
      <c r="AR94" s="9" t="n">
        <f aca="false">(Y$10+Y$36+Y$48+Y$54+Y$61+Y$65+Y$67-Y$69)/Y$8</f>
        <v>0.329136755693924</v>
      </c>
      <c r="AT94" s="8"/>
      <c r="AU94" s="8"/>
      <c r="AV94" s="8"/>
    </row>
    <row r="95" customFormat="false" ht="14.65" hidden="false" customHeight="false" outlineLevel="0" collapsed="false">
      <c r="A95" s="1" t="s">
        <v>204</v>
      </c>
      <c r="B95" s="1" t="s">
        <v>205</v>
      </c>
      <c r="C95" s="4" t="n">
        <v>1883.509</v>
      </c>
      <c r="D95" s="4" t="n">
        <v>785.125</v>
      </c>
      <c r="E95" s="4" t="n">
        <v>43595.395</v>
      </c>
      <c r="F95" s="4" t="n">
        <v>2085.878</v>
      </c>
      <c r="G95" s="4" t="n">
        <v>39.874</v>
      </c>
      <c r="H95" s="4" t="n">
        <v>217.333</v>
      </c>
      <c r="I95" s="4" t="n">
        <v>0</v>
      </c>
      <c r="J95" s="4" t="n">
        <v>15</v>
      </c>
      <c r="K95" s="4" t="n">
        <v>81.908</v>
      </c>
      <c r="L95" s="4" t="n">
        <v>16039.888</v>
      </c>
      <c r="M95" s="4" t="n">
        <v>0</v>
      </c>
      <c r="N95" s="4" t="n">
        <v>0</v>
      </c>
      <c r="O95" s="4" t="n">
        <v>2775.331</v>
      </c>
      <c r="P95" s="4" t="n">
        <v>0</v>
      </c>
      <c r="Q95" s="4" t="n">
        <v>612.943</v>
      </c>
      <c r="R95" s="4" t="n">
        <v>28.353</v>
      </c>
      <c r="S95" s="4" t="n">
        <v>0</v>
      </c>
      <c r="T95" s="4" t="n">
        <v>76.031</v>
      </c>
      <c r="U95" s="4" t="n">
        <v>556.402</v>
      </c>
      <c r="V95" s="4" t="n">
        <v>415.163</v>
      </c>
      <c r="W95" s="4" t="n">
        <v>433.922</v>
      </c>
      <c r="X95" s="4" t="n">
        <v>45667.99</v>
      </c>
      <c r="Y95" s="4" t="n">
        <v>2964.509</v>
      </c>
      <c r="Z95" s="4" t="n">
        <v>29250.928</v>
      </c>
      <c r="AA95" s="4" t="n">
        <v>0</v>
      </c>
      <c r="AB95" s="4" t="n">
        <v>202.838</v>
      </c>
      <c r="AC95" s="4" t="n">
        <v>587.246</v>
      </c>
      <c r="AD95" s="4" t="n">
        <v>3855.508</v>
      </c>
      <c r="AE95" s="4" t="n">
        <v>18.201</v>
      </c>
      <c r="AF95" s="4" t="n">
        <v>0</v>
      </c>
      <c r="AG95" s="4" t="n">
        <v>643.395</v>
      </c>
      <c r="AH95" s="4" t="n">
        <f aca="false">SUM(C95:AG95)</f>
        <v>152832.67</v>
      </c>
      <c r="AK95" s="1" t="s">
        <v>30</v>
      </c>
      <c r="AL95" s="9" t="n">
        <f aca="false">Z$76/(+Z$121-Z$130-Z$132)</f>
        <v>2.43406892974019</v>
      </c>
      <c r="AN95" s="9" t="n">
        <f aca="false">(Z$10+Z$36+Z$48+Z$54+Z$61+Z$65+Z$67-Z$69)/(Z$121-Z$130-Z$132)</f>
        <v>1.12861077420114</v>
      </c>
      <c r="AP95" s="8" t="n">
        <f aca="false">(+Z$61+Z$65+Z$68)/(Z$121-Z$130-Z$132)</f>
        <v>0.405914182541176</v>
      </c>
      <c r="AQ95" s="9" t="n">
        <f aca="false">Z$8/(Z$121-Z$130-Z$132)</f>
        <v>3.64591975976028</v>
      </c>
      <c r="AR95" s="9" t="n">
        <f aca="false">(Z$10+Z$36+Z$48+Z$54+Z$61+Z$65+Z$67-Z$69)/Z$8</f>
        <v>0.309554474198124</v>
      </c>
      <c r="AT95" s="8"/>
      <c r="AU95" s="8"/>
      <c r="AV95" s="8"/>
    </row>
    <row r="96" customFormat="false" ht="14.65" hidden="false" customHeight="false" outlineLevel="0" collapsed="false">
      <c r="A96" s="1" t="s">
        <v>206</v>
      </c>
      <c r="B96" s="1" t="s">
        <v>207</v>
      </c>
      <c r="C96" s="4" t="n">
        <v>2008.319</v>
      </c>
      <c r="D96" s="4" t="n">
        <v>13421.303</v>
      </c>
      <c r="E96" s="4" t="n">
        <v>129.915</v>
      </c>
      <c r="F96" s="4" t="n">
        <v>3807.298</v>
      </c>
      <c r="G96" s="4" t="n">
        <v>2180.209</v>
      </c>
      <c r="H96" s="4" t="n">
        <v>0</v>
      </c>
      <c r="I96" s="4" t="n">
        <v>0</v>
      </c>
      <c r="J96" s="4" t="n">
        <v>0</v>
      </c>
      <c r="K96" s="4" t="n">
        <v>680.008</v>
      </c>
      <c r="L96" s="4" t="n">
        <v>16840.115</v>
      </c>
      <c r="M96" s="4" t="n">
        <v>0</v>
      </c>
      <c r="N96" s="4" t="n">
        <v>0</v>
      </c>
      <c r="O96" s="4" t="n">
        <v>31337.41</v>
      </c>
      <c r="P96" s="4" t="n">
        <v>7030.238</v>
      </c>
      <c r="Q96" s="4" t="n">
        <v>7068.958</v>
      </c>
      <c r="R96" s="4" t="n">
        <v>234.897</v>
      </c>
      <c r="S96" s="4" t="n">
        <v>1.633</v>
      </c>
      <c r="T96" s="4" t="n">
        <v>38.43</v>
      </c>
      <c r="U96" s="4" t="n">
        <v>642.772</v>
      </c>
      <c r="V96" s="4" t="n">
        <v>0</v>
      </c>
      <c r="W96" s="4" t="n">
        <v>687.257</v>
      </c>
      <c r="X96" s="4" t="n">
        <v>42415.604</v>
      </c>
      <c r="Y96" s="4" t="n">
        <v>11207.164</v>
      </c>
      <c r="Z96" s="4" t="n">
        <v>3225.998</v>
      </c>
      <c r="AA96" s="4" t="n">
        <v>25335.808</v>
      </c>
      <c r="AB96" s="4" t="n">
        <v>14131.703</v>
      </c>
      <c r="AC96" s="4" t="n">
        <v>3501.757</v>
      </c>
      <c r="AD96" s="4" t="n">
        <v>56461.813</v>
      </c>
      <c r="AE96" s="4" t="n">
        <v>12</v>
      </c>
      <c r="AF96" s="4" t="n">
        <v>10.1</v>
      </c>
      <c r="AG96" s="4" t="n">
        <v>1353.519</v>
      </c>
      <c r="AH96" s="4" t="n">
        <f aca="false">SUM(C96:AG96)</f>
        <v>243764.228</v>
      </c>
      <c r="AK96" s="1" t="s">
        <v>31</v>
      </c>
      <c r="AL96" s="9" t="n">
        <f aca="false">AA$76/(+AA$121-AA$130-AA$132)</f>
        <v>8.37983248419988</v>
      </c>
      <c r="AN96" s="9" t="n">
        <f aca="false">(AA$10+AA$36+AA$48+AA$54+AA$61+AA$65+AA$67-AA$69)/(AA$121-AA$130-AA$132)</f>
        <v>2.59930812373062</v>
      </c>
      <c r="AP96" s="8" t="n">
        <f aca="false">(+AA$61+AA$65+AA$68)/(AA$121-AA$130-AA$132)</f>
        <v>0.887120452825313</v>
      </c>
      <c r="AQ96" s="9" t="n">
        <f aca="false">AA$8/(AA$121-AA$130-AA$132)</f>
        <v>9.52334622549114</v>
      </c>
      <c r="AR96" s="9" t="n">
        <f aca="false">(AA$10+AA$36+AA$48+AA$54+AA$61+AA$65+AA$67-AA$69)/AA$8</f>
        <v>0.272940630549906</v>
      </c>
      <c r="AT96" s="8"/>
      <c r="AU96" s="8"/>
      <c r="AV96" s="8"/>
    </row>
    <row r="97" customFormat="false" ht="14.6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K97" s="1" t="s">
        <v>32</v>
      </c>
      <c r="AL97" s="9" t="n">
        <f aca="false">AB$76/(+AB$121-AB$130-AB$132)</f>
        <v>4.36931414949785</v>
      </c>
      <c r="AN97" s="9" t="n">
        <f aca="false">(AB$10+AB$36+AB$48+AB$54+AB$61+AB$65+AB$67-AB$69)/(AB$121-AB$130-AB$132)</f>
        <v>2.42777859001402</v>
      </c>
      <c r="AP97" s="8" t="n">
        <f aca="false">(+AB$61+AB$65+AB$68)/(AB$121-AB$130-AB$132)</f>
        <v>1.13503986684324</v>
      </c>
      <c r="AQ97" s="9" t="n">
        <f aca="false">AB$8/(AB$121-AB$130-AB$132)</f>
        <v>5.60972619556672</v>
      </c>
      <c r="AR97" s="9" t="n">
        <f aca="false">(AB$10+AB$36+AB$48+AB$54+AB$61+AB$65+AB$67-AB$69)/AB$8</f>
        <v>0.432780229440193</v>
      </c>
      <c r="AT97" s="8"/>
      <c r="AU97" s="8"/>
      <c r="AV97" s="8"/>
    </row>
    <row r="98" customFormat="false" ht="14.65" hidden="false" customHeight="false" outlineLevel="0" collapsed="false">
      <c r="A98" s="6" t="s">
        <v>208</v>
      </c>
      <c r="B98" s="1" t="s">
        <v>209</v>
      </c>
      <c r="C98" s="4" t="n">
        <v>13939.002</v>
      </c>
      <c r="D98" s="4" t="n">
        <v>3579.22</v>
      </c>
      <c r="E98" s="4" t="n">
        <v>6694.95</v>
      </c>
      <c r="F98" s="4" t="n">
        <v>1067.114</v>
      </c>
      <c r="G98" s="4" t="n">
        <v>12683.502</v>
      </c>
      <c r="H98" s="4" t="n">
        <v>0</v>
      </c>
      <c r="I98" s="4" t="n">
        <v>11761.401</v>
      </c>
      <c r="J98" s="4" t="n">
        <v>0</v>
      </c>
      <c r="K98" s="4" t="n">
        <v>13785.017</v>
      </c>
      <c r="L98" s="4" t="n">
        <v>0</v>
      </c>
      <c r="M98" s="4" t="n">
        <v>0</v>
      </c>
      <c r="N98" s="4" t="n">
        <v>18355.418</v>
      </c>
      <c r="O98" s="4" t="n">
        <v>120718.35</v>
      </c>
      <c r="P98" s="4" t="n">
        <v>1995.438</v>
      </c>
      <c r="Q98" s="4" t="n">
        <v>52698.481</v>
      </c>
      <c r="R98" s="4" t="n">
        <v>0</v>
      </c>
      <c r="S98" s="4" t="n">
        <v>0</v>
      </c>
      <c r="T98" s="4" t="n">
        <v>0</v>
      </c>
      <c r="U98" s="4" t="n">
        <v>8792.019</v>
      </c>
      <c r="V98" s="4" t="n">
        <v>0</v>
      </c>
      <c r="W98" s="4" t="n">
        <v>254.826</v>
      </c>
      <c r="X98" s="4" t="n">
        <v>87709.687</v>
      </c>
      <c r="Y98" s="4" t="n">
        <v>1045.246</v>
      </c>
      <c r="Z98" s="4" t="n">
        <v>0</v>
      </c>
      <c r="AA98" s="4" t="n">
        <v>38034.179</v>
      </c>
      <c r="AB98" s="4" t="n">
        <v>0</v>
      </c>
      <c r="AC98" s="4" t="n">
        <v>40756.516</v>
      </c>
      <c r="AD98" s="4" t="n">
        <v>17122.864</v>
      </c>
      <c r="AE98" s="4" t="n">
        <v>14466.856</v>
      </c>
      <c r="AF98" s="4" t="n">
        <v>176.742</v>
      </c>
      <c r="AG98" s="4" t="n">
        <v>8194.017</v>
      </c>
      <c r="AH98" s="4" t="n">
        <f aca="false">SUM(C98:AG98)</f>
        <v>473830.845</v>
      </c>
      <c r="AK98" s="1" t="s">
        <v>33</v>
      </c>
      <c r="AL98" s="9" t="n">
        <f aca="false">AC$76/(+AC$121-AC$130-AC$132)</f>
        <v>9.42872037776006</v>
      </c>
      <c r="AN98" s="9" t="n">
        <f aca="false">(AC$10+AC$36+AC$48+AC$54+AC$61+AC$65+AC$67-AC$69)/(AC$121-AC$130-AC$132)</f>
        <v>2.84371586585987</v>
      </c>
      <c r="AP98" s="8" t="n">
        <f aca="false">(+AC$61+AC$65+AC$68)/(AC$121-AC$130-AC$132)</f>
        <v>0.913252722470217</v>
      </c>
      <c r="AQ98" s="9" t="n">
        <f aca="false">AC$8/(AC$121-AC$130-AC$132)</f>
        <v>10.5824683784762</v>
      </c>
      <c r="AR98" s="9" t="n">
        <f aca="false">(AC$10+AC$36+AC$48+AC$54+AC$61+AC$65+AC$67-AC$69)/AC$8</f>
        <v>0.268719524042589</v>
      </c>
      <c r="AT98" s="8"/>
      <c r="AU98" s="8"/>
      <c r="AV98" s="8"/>
    </row>
    <row r="99" customFormat="false" ht="14.6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K99" s="1" t="s">
        <v>34</v>
      </c>
      <c r="AL99" s="9" t="n">
        <f aca="false">AD$76/(+AD$121-AD$130-AD$132)</f>
        <v>14.3646085807023</v>
      </c>
      <c r="AN99" s="9" t="n">
        <f aca="false">(AD$10+AD$36+AD$48+AD$54+AD$61+AD$65+AD$67-AD$69)/(AD$121-AD$130-AD$132)</f>
        <v>3.80813437825582</v>
      </c>
      <c r="AP99" s="8" t="n">
        <f aca="false">(+AD$61+AD$65+AD$68)/(AD$121-AD$130-AD$132)</f>
        <v>0.381281037826011</v>
      </c>
      <c r="AQ99" s="9" t="n">
        <f aca="false">AD$8/(AD$121-AD$130-AD$132)</f>
        <v>15.8566064452824</v>
      </c>
      <c r="AR99" s="9" t="n">
        <f aca="false">(AD$10+AD$36+AD$48+AD$54+AD$61+AD$65+AD$67-AD$69)/AD$8</f>
        <v>0.240160742552124</v>
      </c>
      <c r="AT99" s="8"/>
      <c r="AU99" s="8"/>
      <c r="AV99" s="8"/>
    </row>
    <row r="100" customFormat="false" ht="14.65" hidden="false" customHeight="false" outlineLevel="0" collapsed="false">
      <c r="A100" s="6" t="s">
        <v>210</v>
      </c>
      <c r="B100" s="1" t="s">
        <v>211</v>
      </c>
      <c r="C100" s="4" t="n">
        <v>16457.169</v>
      </c>
      <c r="D100" s="4" t="n">
        <v>8780.561</v>
      </c>
      <c r="E100" s="4" t="n">
        <v>1277.895</v>
      </c>
      <c r="F100" s="4" t="n">
        <v>2816.486</v>
      </c>
      <c r="G100" s="4" t="n">
        <v>5343.867</v>
      </c>
      <c r="H100" s="4" t="n">
        <v>1089.784</v>
      </c>
      <c r="I100" s="4" t="n">
        <v>393.456</v>
      </c>
      <c r="J100" s="4" t="n">
        <v>490.1</v>
      </c>
      <c r="K100" s="4" t="n">
        <v>935.604</v>
      </c>
      <c r="L100" s="4" t="n">
        <v>14339.207</v>
      </c>
      <c r="M100" s="4" t="n">
        <v>1031.495</v>
      </c>
      <c r="N100" s="4" t="n">
        <v>2223.086</v>
      </c>
      <c r="O100" s="4" t="n">
        <v>32049.159</v>
      </c>
      <c r="P100" s="4" t="n">
        <v>2209.599</v>
      </c>
      <c r="Q100" s="4" t="n">
        <v>4941.031</v>
      </c>
      <c r="R100" s="4" t="n">
        <v>1337.411</v>
      </c>
      <c r="S100" s="4" t="n">
        <v>1789.421</v>
      </c>
      <c r="T100" s="4" t="n">
        <v>80.199</v>
      </c>
      <c r="U100" s="4" t="n">
        <v>2002.768</v>
      </c>
      <c r="V100" s="4" t="n">
        <v>181.262</v>
      </c>
      <c r="W100" s="4" t="n">
        <v>891.558</v>
      </c>
      <c r="X100" s="4" t="n">
        <v>9148.944</v>
      </c>
      <c r="Y100" s="4" t="n">
        <v>6892.404</v>
      </c>
      <c r="Z100" s="4" t="n">
        <v>8219.793</v>
      </c>
      <c r="AA100" s="4" t="n">
        <v>3630.966</v>
      </c>
      <c r="AB100" s="4" t="n">
        <v>3152.549</v>
      </c>
      <c r="AC100" s="4" t="n">
        <v>7598.16</v>
      </c>
      <c r="AD100" s="4" t="n">
        <v>10469.925</v>
      </c>
      <c r="AE100" s="4" t="n">
        <v>1552.069</v>
      </c>
      <c r="AF100" s="4" t="n">
        <v>263.933</v>
      </c>
      <c r="AG100" s="4" t="n">
        <v>1108.966</v>
      </c>
      <c r="AH100" s="4" t="n">
        <f aca="false">SUM(C100:AG100)</f>
        <v>152698.827</v>
      </c>
      <c r="AK100" s="1" t="s">
        <v>112</v>
      </c>
      <c r="AL100" s="9" t="n">
        <f aca="false">AE$76/(+AE$121-AE$130-AE$132)</f>
        <v>6.14056426459682</v>
      </c>
      <c r="AN100" s="9" t="n">
        <f aca="false">(AE$10+AE$36+AE$48+AE$54+AE$61+AE$65+AE$67-AE$69)/(AE$121-AE$130-AE$132)</f>
        <v>2.26828712405219</v>
      </c>
      <c r="AP100" s="8" t="n">
        <f aca="false">(+AE$61+AE$65+AE$68)/(AE$121-AE$130-AE$132)</f>
        <v>0.776854246885234</v>
      </c>
      <c r="AQ100" s="9" t="n">
        <f aca="false">AE$8/(AE$121-AE$130-AE$132)</f>
        <v>7.36918604611785</v>
      </c>
      <c r="AR100" s="9" t="n">
        <f aca="false">(AE$10+AE$36+AE$48+AE$54+AE$61+AE$65+AE$67-AE$69)/AE$8</f>
        <v>0.307807010144241</v>
      </c>
      <c r="AT100" s="8"/>
      <c r="AU100" s="8"/>
      <c r="AV100" s="8"/>
    </row>
    <row r="101" customFormat="false" ht="14.6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K101" s="1" t="s">
        <v>36</v>
      </c>
      <c r="AL101" s="9" t="n">
        <f aca="false">AF$76/(+AF$121-AF$130-AF$132)</f>
        <v>2.61074617211446</v>
      </c>
      <c r="AN101" s="9" t="n">
        <f aca="false">(AF$10+AF$36+AF$48+AF$54+AF$61+AF$65+AF$67-AF$69)/(AF$121-AF$130-AF$132)</f>
        <v>1.31307776700742</v>
      </c>
      <c r="AP101" s="8" t="n">
        <f aca="false">(+AF$61+AF$65+AF$68)/(AF$121-AF$130-AF$132)</f>
        <v>0.330578331763632</v>
      </c>
      <c r="AQ101" s="9" t="n">
        <f aca="false">AF$8/(AF$121-AF$130-AF$132)</f>
        <v>3.70307854039482</v>
      </c>
      <c r="AR101" s="9" t="n">
        <f aca="false">(AF$10+AF$36+AF$48+AF$54+AF$61+AF$65+AF$67-AF$69)/AF$8</f>
        <v>0.354590849933044</v>
      </c>
      <c r="AT101" s="8"/>
      <c r="AU101" s="8"/>
      <c r="AV101" s="8"/>
    </row>
    <row r="102" customFormat="false" ht="14.65" hidden="false" customHeight="false" outlineLevel="0" collapsed="false">
      <c r="A102" s="6" t="s">
        <v>212</v>
      </c>
      <c r="B102" s="1" t="s">
        <v>213</v>
      </c>
      <c r="C102" s="4" t="n">
        <v>19541.32</v>
      </c>
      <c r="D102" s="4" t="n">
        <v>49899.348</v>
      </c>
      <c r="E102" s="4" t="n">
        <v>15982.945</v>
      </c>
      <c r="F102" s="4" t="n">
        <v>716.3</v>
      </c>
      <c r="G102" s="4" t="n">
        <v>27923.081</v>
      </c>
      <c r="H102" s="4" t="n">
        <v>3373.454</v>
      </c>
      <c r="I102" s="4" t="n">
        <v>15421.78</v>
      </c>
      <c r="J102" s="4" t="n">
        <v>0</v>
      </c>
      <c r="K102" s="4" t="n">
        <v>24571.454</v>
      </c>
      <c r="L102" s="4" t="n">
        <v>47538.102</v>
      </c>
      <c r="M102" s="4" t="n">
        <v>2162.556</v>
      </c>
      <c r="N102" s="4" t="n">
        <v>24199.411</v>
      </c>
      <c r="O102" s="4" t="n">
        <v>144316.542</v>
      </c>
      <c r="P102" s="4" t="n">
        <v>2511.877</v>
      </c>
      <c r="Q102" s="4" t="n">
        <v>32231.235</v>
      </c>
      <c r="R102" s="4" t="n">
        <v>57440.173</v>
      </c>
      <c r="S102" s="4" t="n">
        <v>4.725</v>
      </c>
      <c r="T102" s="4" t="n">
        <v>1777.757</v>
      </c>
      <c r="U102" s="4" t="n">
        <v>13037.966</v>
      </c>
      <c r="V102" s="4" t="n">
        <v>453.148</v>
      </c>
      <c r="W102" s="4" t="n">
        <v>12320.803</v>
      </c>
      <c r="X102" s="4" t="n">
        <v>139153.239</v>
      </c>
      <c r="Y102" s="4" t="n">
        <v>27707.184</v>
      </c>
      <c r="Z102" s="4" t="n">
        <v>40372.731</v>
      </c>
      <c r="AA102" s="4" t="n">
        <v>17398.81</v>
      </c>
      <c r="AB102" s="4" t="n">
        <v>9594.532</v>
      </c>
      <c r="AC102" s="4" t="n">
        <v>23553.731</v>
      </c>
      <c r="AD102" s="4" t="n">
        <v>18502.842</v>
      </c>
      <c r="AE102" s="4" t="n">
        <v>15654.98</v>
      </c>
      <c r="AF102" s="4" t="n">
        <v>4514.558</v>
      </c>
      <c r="AG102" s="4" t="n">
        <v>7154.795</v>
      </c>
      <c r="AH102" s="4" t="n">
        <f aca="false">SUM(C102:AG102)</f>
        <v>799031.379</v>
      </c>
      <c r="AK102" s="1" t="s">
        <v>37</v>
      </c>
      <c r="AL102" s="9" t="n">
        <f aca="false">AG$76/(+AG$121-AG$130-AG$132)</f>
        <v>10.3514560237498</v>
      </c>
      <c r="AN102" s="9" t="n">
        <f aca="false">(AG$10+AG$36+AG$48+AG$54+AG$61+AG$65+AG$67-AG$69)/(AG$121-AG$130-AG$132)</f>
        <v>2.86534357927632</v>
      </c>
      <c r="AP102" s="8" t="n">
        <f aca="false">(+AG$61+AG$65+AG$68)/(AG$121-AG$130-AG$132)</f>
        <v>0.535436735623878</v>
      </c>
      <c r="AQ102" s="9" t="n">
        <f aca="false">AG$8/(AG$121-AG$130-AG$132)</f>
        <v>11.4282660849976</v>
      </c>
      <c r="AR102" s="9" t="n">
        <f aca="false">(AG$10+AG$36+AG$48+AG$54+AG$61+AG$65+AG$67-AG$69)/AG$8</f>
        <v>0.250724261927869</v>
      </c>
      <c r="AT102" s="8"/>
      <c r="AU102" s="8"/>
      <c r="AV102" s="8"/>
    </row>
    <row r="103" customFormat="false" ht="14.65" hidden="false" customHeight="false" outlineLevel="0" collapsed="false">
      <c r="A103" s="6" t="s">
        <v>214</v>
      </c>
      <c r="B103" s="1" t="s">
        <v>215</v>
      </c>
      <c r="C103" s="4" t="n">
        <v>0</v>
      </c>
      <c r="D103" s="4" t="n">
        <v>19949.877</v>
      </c>
      <c r="E103" s="4" t="n">
        <v>265.884</v>
      </c>
      <c r="F103" s="4" t="n">
        <v>0.033</v>
      </c>
      <c r="G103" s="4" t="n">
        <v>0</v>
      </c>
      <c r="H103" s="4" t="n">
        <v>3.703</v>
      </c>
      <c r="I103" s="4" t="n">
        <v>0</v>
      </c>
      <c r="J103" s="4" t="n">
        <v>0</v>
      </c>
      <c r="K103" s="4" t="n">
        <v>0</v>
      </c>
      <c r="L103" s="4" t="n">
        <v>4.796</v>
      </c>
      <c r="M103" s="4" t="n">
        <v>1709.376</v>
      </c>
      <c r="N103" s="4" t="n">
        <v>28.875</v>
      </c>
      <c r="O103" s="4" t="n">
        <v>942.538</v>
      </c>
      <c r="P103" s="4" t="n">
        <v>566.765</v>
      </c>
      <c r="Q103" s="4" t="n">
        <v>3.834</v>
      </c>
      <c r="R103" s="4" t="n">
        <v>29.71</v>
      </c>
      <c r="S103" s="4" t="n">
        <v>0</v>
      </c>
      <c r="T103" s="4" t="n">
        <v>0</v>
      </c>
      <c r="U103" s="4" t="n">
        <v>0</v>
      </c>
      <c r="V103" s="4" t="n">
        <v>6.648</v>
      </c>
      <c r="W103" s="4" t="n">
        <v>0</v>
      </c>
      <c r="X103" s="4" t="n">
        <v>130.619</v>
      </c>
      <c r="Y103" s="4" t="n">
        <v>378.967</v>
      </c>
      <c r="Z103" s="4" t="n">
        <v>296.039</v>
      </c>
      <c r="AA103" s="4" t="n">
        <v>101.964</v>
      </c>
      <c r="AB103" s="4" t="n">
        <v>733.139</v>
      </c>
      <c r="AC103" s="4" t="n">
        <v>0</v>
      </c>
      <c r="AD103" s="4" t="n">
        <v>736.267</v>
      </c>
      <c r="AE103" s="4" t="n">
        <v>0</v>
      </c>
      <c r="AF103" s="4" t="n">
        <v>0</v>
      </c>
      <c r="AG103" s="4" t="n">
        <v>42.898</v>
      </c>
      <c r="AH103" s="4" t="n">
        <f aca="false">SUM(C103:AG103)</f>
        <v>25931.932</v>
      </c>
      <c r="AL103" s="9"/>
      <c r="AQ103" s="9"/>
    </row>
    <row r="104" customFormat="false" ht="14.65" hidden="false" customHeight="false" outlineLevel="0" collapsed="false">
      <c r="A104" s="1" t="s">
        <v>216</v>
      </c>
      <c r="B104" s="1" t="s">
        <v>217</v>
      </c>
      <c r="C104" s="4" t="n">
        <v>2667.347</v>
      </c>
      <c r="D104" s="4" t="n">
        <v>19425.452</v>
      </c>
      <c r="E104" s="4" t="n">
        <v>9017.425</v>
      </c>
      <c r="F104" s="4" t="n">
        <v>13.673</v>
      </c>
      <c r="G104" s="4" t="n">
        <v>4502.314</v>
      </c>
      <c r="H104" s="4" t="n">
        <v>1219.751</v>
      </c>
      <c r="I104" s="4" t="n">
        <v>0</v>
      </c>
      <c r="J104" s="4" t="n">
        <v>0</v>
      </c>
      <c r="K104" s="4" t="n">
        <v>2931.432</v>
      </c>
      <c r="L104" s="4" t="n">
        <v>3830.565</v>
      </c>
      <c r="M104" s="4" t="n">
        <v>0</v>
      </c>
      <c r="N104" s="4" t="n">
        <v>2864.21</v>
      </c>
      <c r="O104" s="4" t="n">
        <v>75178.389</v>
      </c>
      <c r="P104" s="4" t="n">
        <v>2.304</v>
      </c>
      <c r="Q104" s="4" t="n">
        <v>3786.355</v>
      </c>
      <c r="R104" s="4" t="n">
        <v>174.48</v>
      </c>
      <c r="S104" s="4" t="n">
        <v>4.725</v>
      </c>
      <c r="T104" s="4" t="n">
        <v>0</v>
      </c>
      <c r="U104" s="4" t="n">
        <v>0</v>
      </c>
      <c r="V104" s="4" t="n">
        <v>446.5</v>
      </c>
      <c r="W104" s="4" t="n">
        <v>4653.679</v>
      </c>
      <c r="X104" s="4" t="n">
        <v>10289.439</v>
      </c>
      <c r="Y104" s="4" t="n">
        <v>6110.28</v>
      </c>
      <c r="Z104" s="4" t="n">
        <v>23.384</v>
      </c>
      <c r="AA104" s="4" t="n">
        <v>459.084</v>
      </c>
      <c r="AB104" s="4" t="n">
        <v>6382.84</v>
      </c>
      <c r="AC104" s="4" t="n">
        <v>198.291</v>
      </c>
      <c r="AD104" s="4" t="n">
        <v>10101.271</v>
      </c>
      <c r="AE104" s="4" t="n">
        <v>0</v>
      </c>
      <c r="AF104" s="4" t="n">
        <v>3314.458</v>
      </c>
      <c r="AG104" s="4" t="n">
        <v>821.893</v>
      </c>
      <c r="AH104" s="4" t="n">
        <f aca="false">SUM(C104:AG104)</f>
        <v>168419.541</v>
      </c>
      <c r="AK104" s="1" t="s">
        <v>117</v>
      </c>
      <c r="AL104" s="9" t="n">
        <f aca="false">AH$76/(+AH$121-AH$130-AH$132)</f>
        <v>7.45903680677112</v>
      </c>
      <c r="AN104" s="9" t="n">
        <f aca="false">(AH$10+AH$36+AH$48+AH$54+AH$61+AH$65+AH$67-AH$69)/(AH$121-AH$130-AH$132)</f>
        <v>2.68133857285772</v>
      </c>
      <c r="AP104" s="8" t="n">
        <f aca="false">(+AH$61+AH$65+AH$68)/(AH$121-AH$130-AH$132)</f>
        <v>0.743844090149063</v>
      </c>
      <c r="AQ104" s="9" t="n">
        <f aca="false">AH$8/(AH$121-AH$130-AH$132)</f>
        <v>8.63669175453913</v>
      </c>
      <c r="AR104" s="9" t="n">
        <f aca="false">(AH$10+AH$36+AH$48+AH$54+AH$61+AH$65+AH$67-AH$69)/AH$8</f>
        <v>0.310458986966683</v>
      </c>
      <c r="AT104" s="8"/>
      <c r="AU104" s="8"/>
      <c r="AV104" s="8"/>
    </row>
    <row r="105" customFormat="false" ht="14.65" hidden="false" customHeight="false" outlineLevel="0" collapsed="false">
      <c r="A105" s="1" t="s">
        <v>218</v>
      </c>
      <c r="B105" s="1" t="s">
        <v>219</v>
      </c>
      <c r="C105" s="4" t="n">
        <v>4019.92</v>
      </c>
      <c r="D105" s="4" t="n">
        <v>1927.166</v>
      </c>
      <c r="E105" s="4" t="n">
        <v>600</v>
      </c>
      <c r="F105" s="4" t="n">
        <v>700.094</v>
      </c>
      <c r="G105" s="4" t="n">
        <v>3015.425</v>
      </c>
      <c r="H105" s="4" t="n">
        <v>2150</v>
      </c>
      <c r="I105" s="4" t="n">
        <v>14920.274</v>
      </c>
      <c r="J105" s="4" t="n">
        <v>0</v>
      </c>
      <c r="K105" s="4" t="n">
        <v>3527.41</v>
      </c>
      <c r="L105" s="4" t="n">
        <v>0</v>
      </c>
      <c r="M105" s="4" t="n">
        <v>453.18</v>
      </c>
      <c r="N105" s="4" t="n">
        <v>2700</v>
      </c>
      <c r="O105" s="4" t="n">
        <v>0</v>
      </c>
      <c r="P105" s="4" t="n">
        <v>1930</v>
      </c>
      <c r="Q105" s="4" t="n">
        <v>14.902</v>
      </c>
      <c r="R105" s="4" t="n">
        <v>0</v>
      </c>
      <c r="S105" s="4" t="n">
        <v>0</v>
      </c>
      <c r="T105" s="4" t="n">
        <v>1300</v>
      </c>
      <c r="U105" s="4" t="n">
        <v>500</v>
      </c>
      <c r="V105" s="4" t="n">
        <v>0</v>
      </c>
      <c r="W105" s="4" t="n">
        <v>0</v>
      </c>
      <c r="X105" s="4" t="n">
        <v>0</v>
      </c>
      <c r="Y105" s="4" t="n">
        <v>1599.371</v>
      </c>
      <c r="Z105" s="4" t="n">
        <v>3735.474</v>
      </c>
      <c r="AA105" s="4" t="n">
        <v>3989.368</v>
      </c>
      <c r="AB105" s="4" t="n">
        <v>1857.6</v>
      </c>
      <c r="AC105" s="4" t="n">
        <v>1654.131</v>
      </c>
      <c r="AD105" s="4" t="n">
        <v>1100</v>
      </c>
      <c r="AE105" s="4" t="n">
        <v>2200.151</v>
      </c>
      <c r="AF105" s="4" t="n">
        <v>0</v>
      </c>
      <c r="AG105" s="4" t="n">
        <v>6290.004</v>
      </c>
      <c r="AH105" s="4" t="n">
        <f aca="false">SUM(C105:AG105)</f>
        <v>60184.47</v>
      </c>
    </row>
    <row r="106" customFormat="false" ht="14.65" hidden="false" customHeight="false" outlineLevel="0" collapsed="false">
      <c r="A106" s="1" t="s">
        <v>220</v>
      </c>
      <c r="B106" s="1" t="s">
        <v>221</v>
      </c>
      <c r="C106" s="4" t="n">
        <v>12854.053</v>
      </c>
      <c r="D106" s="4" t="n">
        <v>8308.942</v>
      </c>
      <c r="E106" s="4" t="n">
        <v>1819.352</v>
      </c>
      <c r="F106" s="4" t="n">
        <v>0</v>
      </c>
      <c r="G106" s="4" t="n">
        <v>12616.993</v>
      </c>
      <c r="H106" s="4" t="n">
        <v>0</v>
      </c>
      <c r="I106" s="4" t="n">
        <v>501.506</v>
      </c>
      <c r="J106" s="4" t="n">
        <v>0</v>
      </c>
      <c r="K106" s="4" t="n">
        <v>16804.132</v>
      </c>
      <c r="L106" s="4" t="n">
        <v>24804.182</v>
      </c>
      <c r="M106" s="4" t="n">
        <v>0</v>
      </c>
      <c r="N106" s="4" t="n">
        <v>17200.226</v>
      </c>
      <c r="O106" s="4" t="n">
        <v>22433.766</v>
      </c>
      <c r="P106" s="4" t="n">
        <v>0</v>
      </c>
      <c r="Q106" s="4" t="n">
        <v>9440.244</v>
      </c>
      <c r="R106" s="4" t="n">
        <v>51347.283</v>
      </c>
      <c r="S106" s="4" t="n">
        <v>0</v>
      </c>
      <c r="T106" s="4" t="n">
        <v>477.757</v>
      </c>
      <c r="U106" s="4" t="n">
        <v>12537.966</v>
      </c>
      <c r="V106" s="4" t="n">
        <v>0</v>
      </c>
      <c r="W106" s="4" t="n">
        <v>7296.3</v>
      </c>
      <c r="X106" s="4" t="n">
        <v>89584.897</v>
      </c>
      <c r="Y106" s="4" t="n">
        <v>1403.873</v>
      </c>
      <c r="Z106" s="4" t="n">
        <v>36317.834</v>
      </c>
      <c r="AA106" s="4" t="n">
        <v>12848.394</v>
      </c>
      <c r="AB106" s="4" t="n">
        <v>4.358</v>
      </c>
      <c r="AC106" s="4" t="n">
        <v>12792.908</v>
      </c>
      <c r="AD106" s="4" t="n">
        <v>0</v>
      </c>
      <c r="AE106" s="4" t="n">
        <v>13040.842</v>
      </c>
      <c r="AF106" s="4" t="n">
        <v>1200.1</v>
      </c>
      <c r="AG106" s="4" t="n">
        <v>0</v>
      </c>
      <c r="AH106" s="4" t="n">
        <f aca="false">SUM(C106:AG106)</f>
        <v>365635.908</v>
      </c>
      <c r="AP106" s="8"/>
      <c r="AQ106" s="8"/>
      <c r="AR106" s="9"/>
    </row>
    <row r="107" customFormat="false" ht="14.65" hidden="false" customHeight="false" outlineLevel="0" collapsed="false">
      <c r="A107" s="1" t="s">
        <v>222</v>
      </c>
      <c r="B107" s="1" t="s">
        <v>223</v>
      </c>
      <c r="C107" s="4" t="n">
        <v>0</v>
      </c>
      <c r="D107" s="4" t="n">
        <v>287.911</v>
      </c>
      <c r="E107" s="4" t="n">
        <v>4280.284</v>
      </c>
      <c r="F107" s="4" t="n">
        <v>2.5</v>
      </c>
      <c r="G107" s="4" t="n">
        <v>7788.349</v>
      </c>
      <c r="H107" s="4" t="n">
        <v>0</v>
      </c>
      <c r="I107" s="4" t="n">
        <v>0</v>
      </c>
      <c r="J107" s="4" t="n">
        <v>0</v>
      </c>
      <c r="K107" s="4" t="n">
        <v>1308.48</v>
      </c>
      <c r="L107" s="4" t="n">
        <v>18898.559</v>
      </c>
      <c r="M107" s="4" t="n">
        <v>0</v>
      </c>
      <c r="N107" s="4" t="n">
        <v>1406.1</v>
      </c>
      <c r="O107" s="4" t="n">
        <v>45761.849</v>
      </c>
      <c r="P107" s="4" t="n">
        <v>12.808</v>
      </c>
      <c r="Q107" s="4" t="n">
        <v>18985.9</v>
      </c>
      <c r="R107" s="4" t="n">
        <v>5888.7</v>
      </c>
      <c r="S107" s="4" t="n">
        <v>0</v>
      </c>
      <c r="T107" s="4" t="n">
        <v>0</v>
      </c>
      <c r="U107" s="4" t="n">
        <v>0</v>
      </c>
      <c r="V107" s="4" t="n">
        <v>0</v>
      </c>
      <c r="W107" s="4" t="n">
        <v>370.824</v>
      </c>
      <c r="X107" s="4" t="n">
        <v>39148.284</v>
      </c>
      <c r="Y107" s="4" t="n">
        <v>18214.693</v>
      </c>
      <c r="Z107" s="4" t="n">
        <v>0</v>
      </c>
      <c r="AA107" s="4" t="n">
        <v>0</v>
      </c>
      <c r="AB107" s="4" t="n">
        <v>616.595</v>
      </c>
      <c r="AC107" s="4" t="n">
        <v>8908.401</v>
      </c>
      <c r="AD107" s="4" t="n">
        <v>6565.304</v>
      </c>
      <c r="AE107" s="4" t="n">
        <v>413.987</v>
      </c>
      <c r="AF107" s="4" t="n">
        <v>0</v>
      </c>
      <c r="AG107" s="4" t="n">
        <v>0</v>
      </c>
      <c r="AH107" s="4" t="n">
        <f aca="false">SUM(C107:AG107)</f>
        <v>178859.528</v>
      </c>
    </row>
    <row r="108" customFormat="false" ht="14.65" hidden="false" customHeight="false" outlineLevel="0" collapsed="false">
      <c r="A108" s="1" t="s">
        <v>224</v>
      </c>
      <c r="B108" s="1" t="s">
        <v>225</v>
      </c>
      <c r="C108" s="4" t="n">
        <v>0</v>
      </c>
      <c r="D108" s="4" t="n">
        <v>0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0</v>
      </c>
      <c r="L108" s="4" t="n">
        <v>0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T108" s="4" t="n">
        <v>0</v>
      </c>
      <c r="U108" s="4" t="n">
        <v>0</v>
      </c>
      <c r="V108" s="4" t="n">
        <v>0</v>
      </c>
      <c r="W108" s="4" t="n">
        <v>0</v>
      </c>
      <c r="X108" s="4" t="n">
        <v>0</v>
      </c>
      <c r="Y108" s="4" t="n">
        <v>0</v>
      </c>
      <c r="Z108" s="4" t="n">
        <v>0</v>
      </c>
      <c r="AA108" s="4" t="n">
        <v>0</v>
      </c>
      <c r="AB108" s="4" t="n">
        <v>0</v>
      </c>
      <c r="AC108" s="4" t="n">
        <v>0</v>
      </c>
      <c r="AD108" s="4" t="n">
        <v>0</v>
      </c>
      <c r="AE108" s="4" t="n">
        <v>0</v>
      </c>
      <c r="AF108" s="4" t="n">
        <v>0</v>
      </c>
      <c r="AG108" s="4" t="n">
        <v>0</v>
      </c>
      <c r="AH108" s="4" t="n">
        <f aca="false">SUM(C108:AG108)</f>
        <v>0</v>
      </c>
    </row>
    <row r="109" customFormat="false" ht="14.65" hidden="false" customHeight="false" outlineLevel="0" collapsed="false">
      <c r="A109" s="1" t="s">
        <v>226</v>
      </c>
      <c r="B109" s="1" t="s">
        <v>227</v>
      </c>
      <c r="C109" s="4" t="n">
        <v>0</v>
      </c>
      <c r="D109" s="4" t="n">
        <v>0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v>0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T109" s="4" t="n">
        <v>0</v>
      </c>
      <c r="U109" s="4" t="n">
        <v>0</v>
      </c>
      <c r="V109" s="4" t="n">
        <v>0</v>
      </c>
      <c r="W109" s="4" t="n">
        <v>0</v>
      </c>
      <c r="X109" s="4" t="n">
        <v>0</v>
      </c>
      <c r="Y109" s="4" t="n">
        <v>0</v>
      </c>
      <c r="Z109" s="4" t="n">
        <v>0</v>
      </c>
      <c r="AA109" s="4" t="n">
        <v>0</v>
      </c>
      <c r="AB109" s="4" t="n">
        <v>0</v>
      </c>
      <c r="AC109" s="4" t="n">
        <v>0</v>
      </c>
      <c r="AD109" s="4" t="n">
        <v>0</v>
      </c>
      <c r="AE109" s="4" t="n">
        <v>0</v>
      </c>
      <c r="AF109" s="4" t="n">
        <v>0</v>
      </c>
      <c r="AG109" s="4" t="n">
        <v>0</v>
      </c>
      <c r="AH109" s="4" t="n">
        <f aca="false">SUM(C109:AG109)</f>
        <v>0</v>
      </c>
    </row>
    <row r="110" customFormat="false" ht="14.65" hidden="false" customHeight="false" outlineLevel="0" collapsed="false"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</row>
    <row r="111" customFormat="false" ht="14.65" hidden="false" customHeight="false" outlineLevel="0" collapsed="false">
      <c r="A111" s="1" t="s">
        <v>228</v>
      </c>
      <c r="B111" s="1" t="s">
        <v>229</v>
      </c>
      <c r="C111" s="4" t="n">
        <v>2063.457</v>
      </c>
      <c r="D111" s="4" t="n">
        <v>4138.354</v>
      </c>
      <c r="E111" s="4" t="n">
        <v>2555.116</v>
      </c>
      <c r="F111" s="4" t="n">
        <v>4028.441</v>
      </c>
      <c r="G111" s="4" t="n">
        <v>5348.887</v>
      </c>
      <c r="H111" s="4" t="n">
        <v>3226.18</v>
      </c>
      <c r="I111" s="4" t="n">
        <v>13.415</v>
      </c>
      <c r="J111" s="4" t="n">
        <v>0</v>
      </c>
      <c r="K111" s="4" t="n">
        <v>737.5</v>
      </c>
      <c r="L111" s="4" t="n">
        <v>3419.623</v>
      </c>
      <c r="M111" s="4" t="n">
        <v>0.122</v>
      </c>
      <c r="N111" s="4" t="n">
        <v>545.98</v>
      </c>
      <c r="O111" s="4" t="n">
        <v>24668.385</v>
      </c>
      <c r="P111" s="4" t="n">
        <v>107.34</v>
      </c>
      <c r="Q111" s="4" t="n">
        <v>4218.42</v>
      </c>
      <c r="R111" s="4" t="n">
        <v>0</v>
      </c>
      <c r="S111" s="4" t="n">
        <v>646.416</v>
      </c>
      <c r="T111" s="4" t="n">
        <v>0</v>
      </c>
      <c r="U111" s="4" t="n">
        <v>0</v>
      </c>
      <c r="V111" s="4" t="n">
        <v>164.187</v>
      </c>
      <c r="W111" s="4" t="n">
        <v>3320.564</v>
      </c>
      <c r="X111" s="4" t="n">
        <v>3108.989</v>
      </c>
      <c r="Y111" s="4" t="n">
        <v>23244.417</v>
      </c>
      <c r="Z111" s="4" t="n">
        <v>1082.195</v>
      </c>
      <c r="AA111" s="4" t="n">
        <v>7841.724</v>
      </c>
      <c r="AB111" s="4" t="n">
        <v>227.111</v>
      </c>
      <c r="AC111" s="4" t="n">
        <v>6808.03</v>
      </c>
      <c r="AD111" s="4" t="n">
        <v>43906.082</v>
      </c>
      <c r="AE111" s="4" t="n">
        <v>155.08</v>
      </c>
      <c r="AF111" s="4" t="n">
        <v>4022.025</v>
      </c>
      <c r="AG111" s="4" t="n">
        <v>1071.63</v>
      </c>
      <c r="AH111" s="4" t="n">
        <f aca="false">SUM(C111:AG111)</f>
        <v>150669.67</v>
      </c>
    </row>
    <row r="112" customFormat="false" ht="14.65" hidden="false" customHeight="false" outlineLevel="0" collapsed="false">
      <c r="A112" s="6" t="s">
        <v>230</v>
      </c>
      <c r="B112" s="1" t="s">
        <v>231</v>
      </c>
      <c r="C112" s="4" t="n">
        <v>2063.285</v>
      </c>
      <c r="D112" s="4" t="n">
        <v>3998.101</v>
      </c>
      <c r="E112" s="4" t="n">
        <v>2555.116</v>
      </c>
      <c r="F112" s="4" t="n">
        <v>3977.878</v>
      </c>
      <c r="G112" s="4" t="n">
        <v>5348.887</v>
      </c>
      <c r="H112" s="4" t="n">
        <v>3226.18</v>
      </c>
      <c r="I112" s="4" t="n">
        <v>13.415</v>
      </c>
      <c r="J112" s="4" t="n">
        <v>0</v>
      </c>
      <c r="K112" s="4" t="n">
        <v>737.5</v>
      </c>
      <c r="L112" s="4" t="n">
        <v>2812.381</v>
      </c>
      <c r="M112" s="4" t="n">
        <v>0</v>
      </c>
      <c r="N112" s="4" t="n">
        <v>506.55</v>
      </c>
      <c r="O112" s="4" t="n">
        <v>24569.418</v>
      </c>
      <c r="P112" s="4" t="n">
        <v>107.34</v>
      </c>
      <c r="Q112" s="4" t="n">
        <v>4218.42</v>
      </c>
      <c r="R112" s="4" t="n">
        <v>0</v>
      </c>
      <c r="S112" s="4" t="n">
        <v>566.3</v>
      </c>
      <c r="T112" s="4" t="n">
        <v>0</v>
      </c>
      <c r="U112" s="4" t="n">
        <v>0</v>
      </c>
      <c r="V112" s="4" t="n">
        <v>162.375</v>
      </c>
      <c r="W112" s="4" t="n">
        <v>1738.453</v>
      </c>
      <c r="X112" s="4" t="n">
        <v>3108.989</v>
      </c>
      <c r="Y112" s="4" t="n">
        <v>19297.26</v>
      </c>
      <c r="Z112" s="4" t="n">
        <v>651.953</v>
      </c>
      <c r="AA112" s="4" t="n">
        <v>6730.6</v>
      </c>
      <c r="AB112" s="4" t="n">
        <v>204.495</v>
      </c>
      <c r="AC112" s="4" t="n">
        <v>6453.2</v>
      </c>
      <c r="AD112" s="4" t="n">
        <v>43611.019</v>
      </c>
      <c r="AE112" s="4" t="n">
        <v>155.08</v>
      </c>
      <c r="AF112" s="4" t="n">
        <v>4022.025</v>
      </c>
      <c r="AG112" s="4" t="n">
        <v>1066.946</v>
      </c>
      <c r="AH112" s="4" t="n">
        <f aca="false">SUM(C112:AG112)</f>
        <v>141903.166</v>
      </c>
    </row>
    <row r="113" customFormat="false" ht="14.65" hidden="false" customHeight="false" outlineLevel="0" collapsed="false">
      <c r="A113" s="1" t="s">
        <v>232</v>
      </c>
      <c r="B113" s="1" t="s">
        <v>233</v>
      </c>
      <c r="C113" s="4" t="n">
        <v>0.172</v>
      </c>
      <c r="D113" s="4" t="n">
        <v>140.253</v>
      </c>
      <c r="E113" s="4" t="n">
        <v>0</v>
      </c>
      <c r="F113" s="4" t="n">
        <v>50.563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0</v>
      </c>
      <c r="L113" s="4" t="n">
        <v>607.242</v>
      </c>
      <c r="M113" s="4" t="n">
        <v>0.122</v>
      </c>
      <c r="N113" s="4" t="n">
        <v>39.43</v>
      </c>
      <c r="O113" s="4" t="n">
        <v>98.967</v>
      </c>
      <c r="P113" s="4" t="n">
        <v>0</v>
      </c>
      <c r="Q113" s="4" t="n">
        <v>0</v>
      </c>
      <c r="R113" s="4" t="n">
        <v>0</v>
      </c>
      <c r="S113" s="4" t="n">
        <v>80.116</v>
      </c>
      <c r="T113" s="4" t="n">
        <v>0</v>
      </c>
      <c r="U113" s="4" t="n">
        <v>0</v>
      </c>
      <c r="V113" s="4" t="n">
        <v>1.812</v>
      </c>
      <c r="W113" s="4" t="n">
        <v>1582.111</v>
      </c>
      <c r="X113" s="4" t="n">
        <v>0</v>
      </c>
      <c r="Y113" s="4" t="n">
        <v>3947.157</v>
      </c>
      <c r="Z113" s="4" t="n">
        <v>430.242</v>
      </c>
      <c r="AA113" s="4" t="n">
        <v>1111.124</v>
      </c>
      <c r="AB113" s="4" t="n">
        <v>22.616</v>
      </c>
      <c r="AC113" s="4" t="n">
        <v>354.83</v>
      </c>
      <c r="AD113" s="4" t="n">
        <v>295.063</v>
      </c>
      <c r="AE113" s="4" t="n">
        <v>0</v>
      </c>
      <c r="AF113" s="4" t="n">
        <v>0</v>
      </c>
      <c r="AG113" s="4" t="n">
        <v>4.684</v>
      </c>
      <c r="AH113" s="4" t="n">
        <f aca="false">SUM(C113:AG113)</f>
        <v>8766.504</v>
      </c>
    </row>
    <row r="114" customFormat="false" ht="14.65" hidden="false" customHeight="false" outlineLevel="0" collapsed="false"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7"/>
    </row>
    <row r="115" customFormat="false" ht="14.65" hidden="false" customHeight="false" outlineLevel="0" collapsed="false">
      <c r="A115" s="6" t="s">
        <v>234</v>
      </c>
      <c r="B115" s="1" t="s">
        <v>235</v>
      </c>
      <c r="C115" s="4" t="n">
        <v>6794.424</v>
      </c>
      <c r="D115" s="4" t="n">
        <v>8602.62</v>
      </c>
      <c r="E115" s="4" t="n">
        <v>6096.004</v>
      </c>
      <c r="F115" s="4" t="n">
        <v>2652.609</v>
      </c>
      <c r="G115" s="4" t="n">
        <v>8615.772</v>
      </c>
      <c r="H115" s="4" t="n">
        <v>2138.552</v>
      </c>
      <c r="I115" s="4" t="n">
        <v>6080.702</v>
      </c>
      <c r="J115" s="4" t="n">
        <v>1408.118</v>
      </c>
      <c r="K115" s="4" t="n">
        <v>3013.369</v>
      </c>
      <c r="L115" s="4" t="n">
        <v>98331.972</v>
      </c>
      <c r="M115" s="4" t="n">
        <v>4008.452</v>
      </c>
      <c r="N115" s="4" t="n">
        <v>6010.966</v>
      </c>
      <c r="O115" s="4" t="n">
        <v>108133.867</v>
      </c>
      <c r="P115" s="4" t="n">
        <v>2157.376</v>
      </c>
      <c r="Q115" s="4" t="n">
        <v>17257.754</v>
      </c>
      <c r="R115" s="4" t="n">
        <v>6175.696</v>
      </c>
      <c r="S115" s="4" t="n">
        <v>2073.985</v>
      </c>
      <c r="T115" s="4" t="n">
        <v>477.795</v>
      </c>
      <c r="U115" s="4" t="n">
        <v>1817.977</v>
      </c>
      <c r="V115" s="4" t="n">
        <v>1137.473</v>
      </c>
      <c r="W115" s="4" t="n">
        <v>7189.48300000001</v>
      </c>
      <c r="X115" s="4" t="n">
        <v>121494.253</v>
      </c>
      <c r="Y115" s="4" t="n">
        <v>44840.9</v>
      </c>
      <c r="Z115" s="4" t="n">
        <v>9409.741</v>
      </c>
      <c r="AA115" s="4" t="n">
        <v>6715.23199999996</v>
      </c>
      <c r="AB115" s="4" t="n">
        <v>14956.543</v>
      </c>
      <c r="AC115" s="4" t="n">
        <v>5961.25300000001</v>
      </c>
      <c r="AD115" s="4" t="n">
        <v>14355.154</v>
      </c>
      <c r="AE115" s="4" t="n">
        <v>1561.352</v>
      </c>
      <c r="AF115" s="4" t="n">
        <v>1000.056</v>
      </c>
      <c r="AG115" s="4" t="n">
        <v>4850.74000000002</v>
      </c>
      <c r="AH115" s="4" t="n">
        <f aca="false">SUM(C115:AG115)</f>
        <v>525320.19</v>
      </c>
    </row>
    <row r="116" customFormat="false" ht="14.65" hidden="false" customHeight="false" outlineLevel="0" collapsed="false">
      <c r="A116" s="1" t="s">
        <v>236</v>
      </c>
      <c r="B116" s="1" t="s">
        <v>237</v>
      </c>
      <c r="C116" s="4" t="n">
        <v>27.716</v>
      </c>
      <c r="D116" s="4" t="n">
        <v>59.73</v>
      </c>
      <c r="E116" s="4" t="n">
        <v>6.759</v>
      </c>
      <c r="F116" s="4" t="n">
        <v>492.624</v>
      </c>
      <c r="G116" s="4" t="n">
        <v>1289.867</v>
      </c>
      <c r="H116" s="4" t="n">
        <v>667.646</v>
      </c>
      <c r="I116" s="4" t="n">
        <v>1469.766</v>
      </c>
      <c r="J116" s="4" t="n">
        <v>232.836</v>
      </c>
      <c r="K116" s="4" t="n">
        <v>330.801</v>
      </c>
      <c r="L116" s="4" t="n">
        <v>948.129</v>
      </c>
      <c r="M116" s="4" t="n">
        <v>1769.247</v>
      </c>
      <c r="N116" s="4" t="n">
        <v>90.751</v>
      </c>
      <c r="O116" s="4" t="n">
        <v>3973.023</v>
      </c>
      <c r="P116" s="4" t="n">
        <v>1.785</v>
      </c>
      <c r="Q116" s="4" t="n">
        <v>8843.76</v>
      </c>
      <c r="R116" s="4" t="n">
        <v>309.798</v>
      </c>
      <c r="S116" s="4" t="n">
        <v>16.085</v>
      </c>
      <c r="T116" s="4" t="n">
        <v>0</v>
      </c>
      <c r="U116" s="4" t="n">
        <v>136.453</v>
      </c>
      <c r="V116" s="4" t="n">
        <v>0</v>
      </c>
      <c r="W116" s="4" t="n">
        <v>784.316</v>
      </c>
      <c r="X116" s="4" t="n">
        <v>467.155</v>
      </c>
      <c r="Y116" s="4" t="n">
        <v>3148.258</v>
      </c>
      <c r="Z116" s="4" t="n">
        <v>3237.541</v>
      </c>
      <c r="AA116" s="4" t="n">
        <v>0.242</v>
      </c>
      <c r="AB116" s="4" t="n">
        <v>97.986</v>
      </c>
      <c r="AC116" s="4" t="n">
        <v>0</v>
      </c>
      <c r="AD116" s="4" t="n">
        <v>0</v>
      </c>
      <c r="AE116" s="4" t="n">
        <v>9.31</v>
      </c>
      <c r="AF116" s="4" t="n">
        <v>0</v>
      </c>
      <c r="AG116" s="4" t="n">
        <v>8.208</v>
      </c>
      <c r="AH116" s="4" t="n">
        <f aca="false">SUM(C116:AG116)</f>
        <v>28419.792</v>
      </c>
      <c r="AK116" s="1" t="s">
        <v>238</v>
      </c>
    </row>
    <row r="117" customFormat="false" ht="14.65" hidden="false" customHeight="false" outlineLevel="0" collapsed="false">
      <c r="A117" s="1" t="s">
        <v>239</v>
      </c>
      <c r="B117" s="1" t="s">
        <v>240</v>
      </c>
      <c r="C117" s="4" t="n">
        <v>3403.144</v>
      </c>
      <c r="D117" s="4" t="n">
        <v>7412.114</v>
      </c>
      <c r="E117" s="4" t="n">
        <v>2898.704</v>
      </c>
      <c r="F117" s="4" t="n">
        <v>911.868</v>
      </c>
      <c r="G117" s="4" t="n">
        <v>3393.996</v>
      </c>
      <c r="H117" s="4" t="n">
        <v>1209.855</v>
      </c>
      <c r="I117" s="4" t="n">
        <v>2237.125</v>
      </c>
      <c r="J117" s="4" t="n">
        <v>472.812</v>
      </c>
      <c r="K117" s="4" t="n">
        <v>1271.605</v>
      </c>
      <c r="L117" s="4" t="n">
        <v>17066.536</v>
      </c>
      <c r="M117" s="4" t="n">
        <v>1855.64</v>
      </c>
      <c r="N117" s="4" t="n">
        <v>1838.796</v>
      </c>
      <c r="O117" s="4" t="n">
        <v>22320.724</v>
      </c>
      <c r="P117" s="4" t="n">
        <v>867.837</v>
      </c>
      <c r="Q117" s="4" t="n">
        <v>4941.79</v>
      </c>
      <c r="R117" s="4" t="n">
        <v>4211.859</v>
      </c>
      <c r="S117" s="4" t="n">
        <v>1673.462</v>
      </c>
      <c r="T117" s="4" t="n">
        <v>383.754</v>
      </c>
      <c r="U117" s="4" t="n">
        <v>1377.586</v>
      </c>
      <c r="V117" s="4" t="n">
        <v>1054.835</v>
      </c>
      <c r="W117" s="4" t="n">
        <v>3241.117</v>
      </c>
      <c r="X117" s="4" t="n">
        <v>16004.191</v>
      </c>
      <c r="Y117" s="4" t="n">
        <v>31758.88</v>
      </c>
      <c r="Z117" s="4" t="n">
        <v>3052.204</v>
      </c>
      <c r="AA117" s="4" t="n">
        <v>4394.356</v>
      </c>
      <c r="AB117" s="4" t="n">
        <v>6952.071</v>
      </c>
      <c r="AC117" s="4" t="n">
        <v>3842.083</v>
      </c>
      <c r="AD117" s="4" t="n">
        <v>10933.041</v>
      </c>
      <c r="AE117" s="4" t="n">
        <v>1070.917</v>
      </c>
      <c r="AF117" s="4" t="n">
        <v>453.738</v>
      </c>
      <c r="AG117" s="4" t="n">
        <v>1669.843</v>
      </c>
      <c r="AH117" s="4" t="n">
        <f aca="false">SUM(C117:AG117)</f>
        <v>164176.483</v>
      </c>
    </row>
    <row r="118" customFormat="false" ht="14.65" hidden="false" customHeight="false" outlineLevel="0" collapsed="false">
      <c r="A118" s="6" t="s">
        <v>241</v>
      </c>
      <c r="B118" s="1" t="s">
        <v>170</v>
      </c>
      <c r="C118" s="4" t="n">
        <v>9</v>
      </c>
      <c r="D118" s="4" t="n">
        <v>636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37.76</v>
      </c>
      <c r="J118" s="4" t="n">
        <v>0</v>
      </c>
      <c r="K118" s="4" t="n">
        <v>0</v>
      </c>
      <c r="L118" s="4" t="n">
        <v>0</v>
      </c>
      <c r="M118" s="4" t="n">
        <v>13.031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T118" s="4" t="n">
        <v>0</v>
      </c>
      <c r="U118" s="4" t="n">
        <v>59.898</v>
      </c>
      <c r="V118" s="4" t="n">
        <v>11</v>
      </c>
      <c r="W118" s="4" t="n">
        <v>0</v>
      </c>
      <c r="X118" s="4" t="n">
        <v>0</v>
      </c>
      <c r="Y118" s="4" t="n">
        <v>0</v>
      </c>
      <c r="Z118" s="4" t="n">
        <v>0</v>
      </c>
      <c r="AA118" s="4" t="n">
        <v>504</v>
      </c>
      <c r="AB118" s="4" t="n">
        <v>0</v>
      </c>
      <c r="AC118" s="4" t="n">
        <v>0</v>
      </c>
      <c r="AD118" s="4" t="n">
        <v>0</v>
      </c>
      <c r="AE118" s="4" t="n">
        <v>0</v>
      </c>
      <c r="AF118" s="4" t="n">
        <v>0</v>
      </c>
      <c r="AG118" s="4" t="n">
        <v>0</v>
      </c>
      <c r="AH118" s="4" t="n">
        <f aca="false">SUM(C118:AG118)</f>
        <v>1270.689</v>
      </c>
      <c r="AK118" s="1" t="s">
        <v>5</v>
      </c>
      <c r="AV118" s="1" t="s">
        <v>5</v>
      </c>
    </row>
    <row r="119" customFormat="false" ht="14.65" hidden="false" customHeight="false" outlineLevel="0" collapsed="false">
      <c r="A119" s="1" t="s">
        <v>242</v>
      </c>
      <c r="B119" s="1" t="s">
        <v>243</v>
      </c>
      <c r="C119" s="4" t="n">
        <v>3305.687</v>
      </c>
      <c r="D119" s="4" t="n">
        <v>316.771</v>
      </c>
      <c r="E119" s="4" t="n">
        <v>3038.719</v>
      </c>
      <c r="F119" s="4" t="n">
        <v>1180.48</v>
      </c>
      <c r="G119" s="4" t="n">
        <v>3763.941</v>
      </c>
      <c r="H119" s="4" t="n">
        <v>211.763</v>
      </c>
      <c r="I119" s="4" t="n">
        <v>2157.495</v>
      </c>
      <c r="J119" s="4" t="n">
        <v>696.232</v>
      </c>
      <c r="K119" s="4" t="n">
        <v>1250.665</v>
      </c>
      <c r="L119" s="4" t="n">
        <v>80025.714</v>
      </c>
      <c r="M119" s="4" t="n">
        <v>348.959</v>
      </c>
      <c r="N119" s="4" t="n">
        <v>3928.104</v>
      </c>
      <c r="O119" s="4" t="n">
        <v>81836.172</v>
      </c>
      <c r="P119" s="4" t="n">
        <v>1232.066</v>
      </c>
      <c r="Q119" s="4" t="n">
        <v>3303.514</v>
      </c>
      <c r="R119" s="4" t="n">
        <v>1498.362</v>
      </c>
      <c r="S119" s="4" t="n">
        <v>264.038</v>
      </c>
      <c r="T119" s="4" t="n">
        <v>85.695</v>
      </c>
      <c r="U119" s="4" t="n">
        <v>7.654</v>
      </c>
      <c r="V119" s="4" t="n">
        <v>71.638</v>
      </c>
      <c r="W119" s="4" t="n">
        <v>3122.881</v>
      </c>
      <c r="X119" s="4" t="n">
        <v>102225.022</v>
      </c>
      <c r="Y119" s="4" t="n">
        <v>6713.48</v>
      </c>
      <c r="Z119" s="4" t="n">
        <v>3119.996</v>
      </c>
      <c r="AA119" s="4" t="n">
        <v>1762.257</v>
      </c>
      <c r="AB119" s="4" t="n">
        <v>7478.407</v>
      </c>
      <c r="AC119" s="4" t="n">
        <v>1731.975</v>
      </c>
      <c r="AD119" s="4" t="n">
        <v>3316.865</v>
      </c>
      <c r="AE119" s="4" t="n">
        <v>320.211</v>
      </c>
      <c r="AF119" s="4" t="n">
        <v>546.318</v>
      </c>
      <c r="AG119" s="4" t="n">
        <v>3058.694</v>
      </c>
      <c r="AH119" s="4" t="n">
        <f aca="false">SUM(C119:AG119)</f>
        <v>321919.775</v>
      </c>
    </row>
    <row r="120" customFormat="false" ht="14.65" hidden="false" customHeight="false" outlineLevel="0" collapsed="false"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</row>
    <row r="121" customFormat="false" ht="14.65" hidden="false" customHeight="false" outlineLevel="0" collapsed="false">
      <c r="A121" s="6" t="s">
        <v>244</v>
      </c>
      <c r="B121" s="1" t="s">
        <v>136</v>
      </c>
      <c r="C121" s="4" t="n">
        <v>25617.667</v>
      </c>
      <c r="D121" s="4" t="n">
        <v>34276.427</v>
      </c>
      <c r="E121" s="4" t="n">
        <v>20524.992</v>
      </c>
      <c r="F121" s="4" t="n">
        <v>9376.599</v>
      </c>
      <c r="G121" s="4" t="n">
        <v>29165.89</v>
      </c>
      <c r="H121" s="4" t="n">
        <v>9417.361</v>
      </c>
      <c r="I121" s="4" t="n">
        <v>11890.86</v>
      </c>
      <c r="J121" s="4" t="n">
        <v>3804.805</v>
      </c>
      <c r="K121" s="4" t="n">
        <v>9108.974</v>
      </c>
      <c r="L121" s="4" t="n">
        <v>63615.357</v>
      </c>
      <c r="M121" s="4" t="n">
        <v>993.714</v>
      </c>
      <c r="N121" s="4" t="n">
        <v>15144.973</v>
      </c>
      <c r="O121" s="4" t="n">
        <v>124344.577</v>
      </c>
      <c r="P121" s="4" t="n">
        <v>9232.065</v>
      </c>
      <c r="Q121" s="4" t="n">
        <v>44185.816</v>
      </c>
      <c r="R121" s="4" t="n">
        <v>24547.72</v>
      </c>
      <c r="S121" s="4" t="n">
        <v>23997.09</v>
      </c>
      <c r="T121" s="4" t="n">
        <v>2528.653</v>
      </c>
      <c r="U121" s="4" t="n">
        <v>9362.028</v>
      </c>
      <c r="V121" s="4" t="n">
        <v>3860.162</v>
      </c>
      <c r="W121" s="4" t="n">
        <v>16389.919</v>
      </c>
      <c r="X121" s="4" t="n">
        <v>197897.028</v>
      </c>
      <c r="Y121" s="4" t="n">
        <v>98050.852</v>
      </c>
      <c r="Z121" s="4" t="n">
        <v>141966.904</v>
      </c>
      <c r="AA121" s="4" t="n">
        <v>36602.228</v>
      </c>
      <c r="AB121" s="4" t="n">
        <v>69589.349</v>
      </c>
      <c r="AC121" s="4" t="n">
        <v>30414.015</v>
      </c>
      <c r="AD121" s="4" t="n">
        <v>53073.744</v>
      </c>
      <c r="AE121" s="4" t="n">
        <v>15704.393</v>
      </c>
      <c r="AF121" s="4" t="n">
        <v>6542.646</v>
      </c>
      <c r="AG121" s="4" t="n">
        <v>10490.938</v>
      </c>
      <c r="AH121" s="4" t="n">
        <f aca="false">SUM(C121:AG121)</f>
        <v>1151717.746</v>
      </c>
      <c r="AN121" s="5" t="s">
        <v>245</v>
      </c>
      <c r="AS121" s="5" t="s">
        <v>246</v>
      </c>
      <c r="AU121" s="5" t="s">
        <v>246</v>
      </c>
      <c r="AW121" s="5" t="s">
        <v>247</v>
      </c>
      <c r="AY121" s="5" t="s">
        <v>248</v>
      </c>
    </row>
    <row r="122" customFormat="false" ht="14.65" hidden="false" customHeight="false" outlineLevel="0" collapsed="false"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7"/>
      <c r="AL122" s="5" t="s">
        <v>52</v>
      </c>
      <c r="AN122" s="5" t="s">
        <v>45</v>
      </c>
      <c r="AQ122" s="5" t="s">
        <v>136</v>
      </c>
      <c r="AS122" s="5" t="s">
        <v>249</v>
      </c>
      <c r="AU122" s="5" t="s">
        <v>250</v>
      </c>
      <c r="AW122" s="5" t="s">
        <v>251</v>
      </c>
    </row>
    <row r="123" customFormat="false" ht="14.65" hidden="false" customHeight="false" outlineLevel="0" collapsed="false">
      <c r="A123" s="6" t="s">
        <v>252</v>
      </c>
      <c r="B123" s="1" t="s">
        <v>253</v>
      </c>
      <c r="C123" s="4" t="n">
        <v>21400</v>
      </c>
      <c r="D123" s="4" t="n">
        <v>26257.286</v>
      </c>
      <c r="E123" s="4" t="n">
        <v>17000</v>
      </c>
      <c r="F123" s="4" t="n">
        <v>7579.996</v>
      </c>
      <c r="G123" s="4" t="n">
        <v>24000</v>
      </c>
      <c r="H123" s="4" t="n">
        <v>7686.689</v>
      </c>
      <c r="I123" s="4" t="n">
        <v>8086.962</v>
      </c>
      <c r="J123" s="4" t="n">
        <v>3109.88</v>
      </c>
      <c r="K123" s="4" t="n">
        <v>7771.791</v>
      </c>
      <c r="L123" s="4" t="n">
        <v>60000</v>
      </c>
      <c r="M123" s="4" t="n">
        <v>4253.049</v>
      </c>
      <c r="N123" s="4" t="n">
        <v>13267.991</v>
      </c>
      <c r="O123" s="4" t="n">
        <v>92944</v>
      </c>
      <c r="P123" s="4" t="n">
        <v>4000</v>
      </c>
      <c r="Q123" s="4" t="n">
        <v>29999.999</v>
      </c>
      <c r="R123" s="4" t="n">
        <v>8686.141</v>
      </c>
      <c r="S123" s="4" t="n">
        <v>11100</v>
      </c>
      <c r="T123" s="4" t="n">
        <v>1000</v>
      </c>
      <c r="U123" s="4" t="n">
        <v>4587.44</v>
      </c>
      <c r="V123" s="4" t="n">
        <v>1606</v>
      </c>
      <c r="W123" s="4" t="n">
        <v>11343.448</v>
      </c>
      <c r="X123" s="4" t="n">
        <v>59999.988</v>
      </c>
      <c r="Y123" s="4" t="n">
        <v>55046.584</v>
      </c>
      <c r="Z123" s="4" t="n">
        <v>70000</v>
      </c>
      <c r="AA123" s="4" t="n">
        <v>21000</v>
      </c>
      <c r="AB123" s="4" t="n">
        <v>16500</v>
      </c>
      <c r="AC123" s="4" t="n">
        <v>16250</v>
      </c>
      <c r="AD123" s="4" t="n">
        <v>27803.875</v>
      </c>
      <c r="AE123" s="4" t="n">
        <v>11723.4</v>
      </c>
      <c r="AF123" s="4" t="n">
        <v>5000</v>
      </c>
      <c r="AG123" s="4" t="n">
        <v>8950</v>
      </c>
      <c r="AH123" s="4" t="n">
        <f aca="false">SUM(C123:AG123)</f>
        <v>657954.519</v>
      </c>
    </row>
    <row r="124" customFormat="false" ht="14.65" hidden="false" customHeight="false" outlineLevel="0" collapsed="false"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L124" s="4"/>
      <c r="AM124" s="4"/>
      <c r="AN124" s="4"/>
      <c r="AP124" s="4"/>
      <c r="AQ124" s="4"/>
      <c r="AS124" s="4"/>
      <c r="AU124" s="4"/>
      <c r="AW124" s="4"/>
      <c r="AY124" s="4"/>
    </row>
    <row r="125" customFormat="false" ht="14.65" hidden="false" customHeight="false" outlineLevel="0" collapsed="false">
      <c r="A125" s="6" t="s">
        <v>254</v>
      </c>
      <c r="B125" s="1" t="s">
        <v>255</v>
      </c>
      <c r="C125" s="4" t="n">
        <v>10888.997</v>
      </c>
      <c r="D125" s="4" t="n">
        <v>5395.028</v>
      </c>
      <c r="E125" s="4" t="n">
        <v>3524.992</v>
      </c>
      <c r="F125" s="4" t="n">
        <v>125.638</v>
      </c>
      <c r="G125" s="4" t="n">
        <v>5165.89</v>
      </c>
      <c r="H125" s="4" t="n">
        <v>7372.899</v>
      </c>
      <c r="I125" s="4" t="n">
        <v>13662.4</v>
      </c>
      <c r="J125" s="4" t="n">
        <v>577</v>
      </c>
      <c r="K125" s="4" t="n">
        <v>1116.18</v>
      </c>
      <c r="L125" s="4" t="n">
        <v>4599.325</v>
      </c>
      <c r="M125" s="4" t="n">
        <v>2568.957</v>
      </c>
      <c r="N125" s="4" t="n">
        <v>3097.975</v>
      </c>
      <c r="O125" s="4" t="n">
        <v>36615.893</v>
      </c>
      <c r="P125" s="4" t="n">
        <v>4886.765</v>
      </c>
      <c r="Q125" s="4" t="n">
        <v>14643.795</v>
      </c>
      <c r="R125" s="4" t="n">
        <v>14290.214</v>
      </c>
      <c r="S125" s="4" t="n">
        <v>11681.197</v>
      </c>
      <c r="T125" s="4" t="n">
        <v>1941.71</v>
      </c>
      <c r="U125" s="4" t="n">
        <v>11738.306</v>
      </c>
      <c r="V125" s="4" t="n">
        <v>2350.643</v>
      </c>
      <c r="W125" s="4" t="n">
        <v>4242.379</v>
      </c>
      <c r="X125" s="4" t="n">
        <v>119183.094</v>
      </c>
      <c r="Y125" s="4" t="n">
        <v>38046.397</v>
      </c>
      <c r="Z125" s="4" t="n">
        <v>60357.942</v>
      </c>
      <c r="AA125" s="4" t="n">
        <v>11128.422</v>
      </c>
      <c r="AB125" s="4" t="n">
        <v>51672.487</v>
      </c>
      <c r="AC125" s="4" t="n">
        <v>19029.678</v>
      </c>
      <c r="AD125" s="4" t="n">
        <v>21273.743</v>
      </c>
      <c r="AE125" s="4" t="n">
        <v>3013.631</v>
      </c>
      <c r="AF125" s="4" t="n">
        <v>5202.598</v>
      </c>
      <c r="AG125" s="4" t="n">
        <v>567.61</v>
      </c>
      <c r="AH125" s="4" t="n">
        <f aca="false">SUM(C125:AG125)</f>
        <v>489961.785</v>
      </c>
      <c r="AK125" s="1" t="s">
        <v>28</v>
      </c>
      <c r="AL125" s="4" t="n">
        <f aca="false">X$8</f>
        <v>1409186.406</v>
      </c>
      <c r="AM125" s="2" t="n">
        <v>1</v>
      </c>
      <c r="AN125" s="4" t="n">
        <f aca="false">X$26+X$47+X$36+X$48</f>
        <v>662269.814</v>
      </c>
      <c r="AP125" s="4" t="n">
        <v>2</v>
      </c>
      <c r="AQ125" s="4" t="n">
        <f aca="false">(X$121-X$130-X$132)</f>
        <v>192680.338</v>
      </c>
      <c r="AR125" s="2" t="n">
        <v>1</v>
      </c>
      <c r="AS125" s="4" t="n">
        <f aca="false">X$78</f>
        <v>510572.793</v>
      </c>
      <c r="AT125" s="2" t="n">
        <v>2</v>
      </c>
      <c r="AU125" s="4" t="n">
        <f aca="false">X$91</f>
        <v>242591.253</v>
      </c>
      <c r="AV125" s="2" t="n">
        <v>3</v>
      </c>
      <c r="AW125" s="4" t="n">
        <f aca="false">X$88+X$87</f>
        <v>74231.927</v>
      </c>
      <c r="AX125" s="2" t="n">
        <v>2</v>
      </c>
      <c r="AY125" s="4" t="n">
        <f aca="false">X$176</f>
        <v>9304.16000000002</v>
      </c>
      <c r="AZ125" s="2" t="n">
        <v>5</v>
      </c>
    </row>
    <row r="126" customFormat="false" ht="14.65" hidden="false" customHeight="false" outlineLevel="0" collapsed="false">
      <c r="A126" s="1" t="s">
        <v>256</v>
      </c>
      <c r="B126" s="1" t="s">
        <v>257</v>
      </c>
      <c r="C126" s="4" t="n">
        <v>836.761</v>
      </c>
      <c r="D126" s="4" t="n">
        <v>678.041</v>
      </c>
      <c r="E126" s="4" t="n">
        <v>1005.312</v>
      </c>
      <c r="F126" s="4" t="n">
        <v>68.403</v>
      </c>
      <c r="G126" s="4" t="n">
        <v>1685.815</v>
      </c>
      <c r="H126" s="4" t="n">
        <v>1181.19</v>
      </c>
      <c r="I126" s="4" t="n">
        <v>2394.277</v>
      </c>
      <c r="J126" s="4" t="n">
        <v>577</v>
      </c>
      <c r="K126" s="4" t="n">
        <v>377.215</v>
      </c>
      <c r="L126" s="4" t="n">
        <v>419.354</v>
      </c>
      <c r="M126" s="4" t="n">
        <v>3.177</v>
      </c>
      <c r="N126" s="4" t="n">
        <v>633.281</v>
      </c>
      <c r="O126" s="4" t="n">
        <v>4152.552</v>
      </c>
      <c r="P126" s="4" t="n">
        <v>240.377</v>
      </c>
      <c r="Q126" s="4" t="n">
        <v>755.179</v>
      </c>
      <c r="R126" s="4" t="n">
        <v>4193.706</v>
      </c>
      <c r="S126" s="4" t="n">
        <v>1214.715</v>
      </c>
      <c r="T126" s="4" t="n">
        <v>109.863</v>
      </c>
      <c r="U126" s="4" t="n">
        <v>2322</v>
      </c>
      <c r="V126" s="4" t="n">
        <v>383.697</v>
      </c>
      <c r="W126" s="4" t="n">
        <v>609.14</v>
      </c>
      <c r="X126" s="4" t="n">
        <v>33500.011</v>
      </c>
      <c r="Y126" s="4" t="n">
        <v>4717.932</v>
      </c>
      <c r="Z126" s="4" t="n">
        <v>33200.454</v>
      </c>
      <c r="AA126" s="4" t="n">
        <v>679.161</v>
      </c>
      <c r="AB126" s="4" t="n">
        <v>5767.435</v>
      </c>
      <c r="AC126" s="4" t="n">
        <v>1521.986</v>
      </c>
      <c r="AD126" s="4" t="n">
        <v>15846.667</v>
      </c>
      <c r="AE126" s="4" t="n">
        <v>1179.085</v>
      </c>
      <c r="AF126" s="4" t="n">
        <v>409.014</v>
      </c>
      <c r="AG126" s="4" t="n">
        <v>7.978</v>
      </c>
      <c r="AH126" s="4" t="n">
        <f aca="false">SUM(C126:AG126)</f>
        <v>120670.778</v>
      </c>
      <c r="AK126" s="1" t="s">
        <v>19</v>
      </c>
      <c r="AL126" s="4" t="n">
        <f aca="false">O$8</f>
        <v>1266282.939</v>
      </c>
      <c r="AM126" s="2" t="n">
        <v>2</v>
      </c>
      <c r="AN126" s="4" t="n">
        <f aca="false">O$26+O$47+O$36+O$48</f>
        <v>693023.692</v>
      </c>
      <c r="AP126" s="4" t="n">
        <v>1</v>
      </c>
      <c r="AQ126" s="4" t="n">
        <f aca="false">(O$121-O$130-O$132)</f>
        <v>114059.786</v>
      </c>
      <c r="AR126" s="2" t="n">
        <v>3</v>
      </c>
      <c r="AS126" s="4" t="n">
        <f aca="false">O$78</f>
        <v>337547.851</v>
      </c>
      <c r="AT126" s="2" t="n">
        <v>3</v>
      </c>
      <c r="AU126" s="4" t="n">
        <f aca="false">O$91</f>
        <v>265546.128</v>
      </c>
      <c r="AV126" s="2" t="n">
        <v>2</v>
      </c>
      <c r="AW126" s="4" t="n">
        <f aca="false">O$88+O$87</f>
        <v>74943.581</v>
      </c>
      <c r="AX126" s="2" t="n">
        <v>1</v>
      </c>
      <c r="AY126" s="4" t="n">
        <f aca="false">O$176</f>
        <v>10055.787</v>
      </c>
      <c r="AZ126" s="2" t="n">
        <v>4</v>
      </c>
    </row>
    <row r="127" customFormat="false" ht="14.65" hidden="false" customHeight="false" outlineLevel="0" collapsed="false">
      <c r="A127" s="1" t="s">
        <v>258</v>
      </c>
      <c r="B127" s="1" t="s">
        <v>259</v>
      </c>
      <c r="C127" s="4" t="n">
        <v>0</v>
      </c>
      <c r="D127" s="4" t="n">
        <v>1.021</v>
      </c>
      <c r="E127" s="4" t="n">
        <v>2.862</v>
      </c>
      <c r="F127" s="4" t="n">
        <v>0.001</v>
      </c>
      <c r="G127" s="4" t="n">
        <v>0.484</v>
      </c>
      <c r="H127" s="4" t="n">
        <v>0.084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5.385</v>
      </c>
      <c r="N127" s="4" t="n">
        <v>59.541</v>
      </c>
      <c r="O127" s="4" t="n">
        <v>208.544</v>
      </c>
      <c r="P127" s="4" t="n">
        <v>0</v>
      </c>
      <c r="Q127" s="4" t="n">
        <v>28.685</v>
      </c>
      <c r="R127" s="4" t="n">
        <v>0</v>
      </c>
      <c r="S127" s="4" t="n">
        <v>6.648</v>
      </c>
      <c r="T127" s="4" t="n">
        <v>0</v>
      </c>
      <c r="U127" s="4" t="n">
        <v>0</v>
      </c>
      <c r="V127" s="4" t="n">
        <v>149.748</v>
      </c>
      <c r="W127" s="4" t="n">
        <v>77.439</v>
      </c>
      <c r="X127" s="4" t="n">
        <v>0.061</v>
      </c>
      <c r="Y127" s="4" t="n">
        <v>422.6</v>
      </c>
      <c r="Z127" s="4" t="n">
        <v>1731.145</v>
      </c>
      <c r="AA127" s="4" t="n">
        <v>0</v>
      </c>
      <c r="AB127" s="4" t="n">
        <v>0</v>
      </c>
      <c r="AC127" s="4" t="n">
        <v>0</v>
      </c>
      <c r="AD127" s="4" t="n">
        <v>19.505</v>
      </c>
      <c r="AE127" s="4" t="n">
        <v>0</v>
      </c>
      <c r="AF127" s="4" t="n">
        <v>6.602</v>
      </c>
      <c r="AG127" s="4" t="n">
        <v>0.001</v>
      </c>
      <c r="AH127" s="4" t="n">
        <f aca="false">SUM(C127:AG127)</f>
        <v>2720.356</v>
      </c>
      <c r="AK127" s="1" t="s">
        <v>29</v>
      </c>
      <c r="AL127" s="4" t="n">
        <f aca="false">Y$8</f>
        <v>901928.903</v>
      </c>
      <c r="AM127" s="2" t="n">
        <v>3</v>
      </c>
      <c r="AN127" s="4" t="n">
        <f aca="false">Y$26+Y$47+Y$36+Y$48</f>
        <v>582075.68</v>
      </c>
      <c r="AP127" s="4" t="n">
        <v>3</v>
      </c>
      <c r="AQ127" s="4" t="n">
        <f aca="false">(Y$121-Y$130-Y$132)</f>
        <v>90248.181</v>
      </c>
      <c r="AR127" s="2" t="n">
        <v>4</v>
      </c>
      <c r="AS127" s="4" t="n">
        <f aca="false">Y$78</f>
        <v>534158.989</v>
      </c>
      <c r="AT127" s="2" t="n">
        <v>1</v>
      </c>
      <c r="AU127" s="4" t="n">
        <f aca="false">Y$91</f>
        <v>102369.228</v>
      </c>
      <c r="AV127" s="2" t="n">
        <v>8</v>
      </c>
      <c r="AW127" s="4" t="n">
        <f aca="false">Y$88+Y$87</f>
        <v>16546.889</v>
      </c>
      <c r="AX127" s="2" t="n">
        <v>7</v>
      </c>
      <c r="AY127" s="4" t="n">
        <f aca="false">Y$176</f>
        <v>34107.943</v>
      </c>
      <c r="AZ127" s="2" t="n">
        <v>1</v>
      </c>
    </row>
    <row r="128" customFormat="false" ht="14.65" hidden="false" customHeight="false" outlineLevel="0" collapsed="false">
      <c r="A128" s="1" t="s">
        <v>260</v>
      </c>
      <c r="B128" s="1" t="s">
        <v>261</v>
      </c>
      <c r="C128" s="4" t="n">
        <v>10052.236</v>
      </c>
      <c r="D128" s="4" t="n">
        <v>4715.966</v>
      </c>
      <c r="E128" s="4" t="n">
        <v>2516.818</v>
      </c>
      <c r="F128" s="4" t="n">
        <v>57.234</v>
      </c>
      <c r="G128" s="4" t="n">
        <v>3479.591</v>
      </c>
      <c r="H128" s="4" t="n">
        <v>6191.625</v>
      </c>
      <c r="I128" s="4" t="n">
        <v>11268.123</v>
      </c>
      <c r="J128" s="4" t="n">
        <v>0</v>
      </c>
      <c r="K128" s="4" t="n">
        <v>738.965</v>
      </c>
      <c r="L128" s="4" t="n">
        <v>4179.971</v>
      </c>
      <c r="M128" s="4" t="n">
        <v>2560.395</v>
      </c>
      <c r="N128" s="4" t="n">
        <v>2405.153</v>
      </c>
      <c r="O128" s="4" t="n">
        <v>32254.797</v>
      </c>
      <c r="P128" s="4" t="n">
        <v>4646.388</v>
      </c>
      <c r="Q128" s="4" t="n">
        <v>13859.931</v>
      </c>
      <c r="R128" s="4" t="n">
        <v>10096.508</v>
      </c>
      <c r="S128" s="4" t="n">
        <v>10459.834</v>
      </c>
      <c r="T128" s="4" t="n">
        <v>1831.847</v>
      </c>
      <c r="U128" s="4" t="n">
        <v>9416.306</v>
      </c>
      <c r="V128" s="4" t="n">
        <v>1817.198</v>
      </c>
      <c r="W128" s="4" t="n">
        <v>3555.8</v>
      </c>
      <c r="X128" s="4" t="n">
        <v>85683.022</v>
      </c>
      <c r="Y128" s="4" t="n">
        <v>32905.865</v>
      </c>
      <c r="Z128" s="4" t="n">
        <v>25426.343</v>
      </c>
      <c r="AA128" s="4" t="n">
        <v>10449.261</v>
      </c>
      <c r="AB128" s="4" t="n">
        <v>45905.052</v>
      </c>
      <c r="AC128" s="4" t="n">
        <v>17507.692</v>
      </c>
      <c r="AD128" s="4" t="n">
        <v>5407.571</v>
      </c>
      <c r="AE128" s="4" t="n">
        <v>1834.546</v>
      </c>
      <c r="AF128" s="4" t="n">
        <v>4786.982</v>
      </c>
      <c r="AG128" s="4" t="n">
        <v>559.631</v>
      </c>
      <c r="AH128" s="4" t="n">
        <f aca="false">SUM(C128:AG128)</f>
        <v>366570.651</v>
      </c>
      <c r="AK128" s="1" t="s">
        <v>34</v>
      </c>
      <c r="AL128" s="4" t="n">
        <f aca="false">AD$8</f>
        <v>753928.057</v>
      </c>
      <c r="AM128" s="2" t="n">
        <v>4</v>
      </c>
      <c r="AN128" s="4" t="n">
        <f aca="false">AD$26+AD$47+AD$36+AD$48</f>
        <v>518503.903</v>
      </c>
      <c r="AP128" s="4" t="n">
        <v>4</v>
      </c>
      <c r="AQ128" s="4" t="n">
        <f aca="false">(AD$121-AD$130-AD$132)</f>
        <v>47546.621</v>
      </c>
      <c r="AR128" s="2" t="n">
        <v>8</v>
      </c>
      <c r="AS128" s="4" t="n">
        <f aca="false">AD$78</f>
        <v>132687.456</v>
      </c>
      <c r="AT128" s="2" t="n">
        <v>7</v>
      </c>
      <c r="AU128" s="4" t="n">
        <f aca="false">AD$91</f>
        <v>438003.679</v>
      </c>
      <c r="AV128" s="2" t="n">
        <v>1</v>
      </c>
      <c r="AW128" s="4" t="n">
        <f aca="false">AD$88+AD$87</f>
        <v>0</v>
      </c>
      <c r="AX128" s="2" t="n">
        <v>23</v>
      </c>
      <c r="AY128" s="4" t="n">
        <f aca="false">AD$176</f>
        <v>17865.713</v>
      </c>
      <c r="AZ128" s="2" t="n">
        <v>2</v>
      </c>
    </row>
    <row r="129" customFormat="false" ht="14.65" hidden="false" customHeight="false" outlineLevel="0" collapsed="false">
      <c r="A129" s="1" t="s">
        <v>262</v>
      </c>
      <c r="B129" s="1" t="s">
        <v>263</v>
      </c>
      <c r="C129" s="4" t="n">
        <v>9736.012</v>
      </c>
      <c r="D129" s="4" t="n">
        <v>4709.19</v>
      </c>
      <c r="E129" s="4" t="n">
        <v>2285.445</v>
      </c>
      <c r="F129" s="4" t="n">
        <v>0</v>
      </c>
      <c r="G129" s="4" t="n">
        <v>3469.471</v>
      </c>
      <c r="H129" s="4" t="n">
        <v>6189.222</v>
      </c>
      <c r="I129" s="4" t="n">
        <v>11261.151</v>
      </c>
      <c r="J129" s="4" t="n">
        <v>0</v>
      </c>
      <c r="K129" s="4" t="n">
        <v>648.657</v>
      </c>
      <c r="L129" s="4" t="n">
        <v>4078.835</v>
      </c>
      <c r="M129" s="4" t="n">
        <v>2199.192</v>
      </c>
      <c r="N129" s="4" t="n">
        <v>2405.153</v>
      </c>
      <c r="O129" s="4" t="n">
        <v>32026.006</v>
      </c>
      <c r="P129" s="4" t="n">
        <v>4646.388</v>
      </c>
      <c r="Q129" s="4" t="n">
        <v>18161.535</v>
      </c>
      <c r="R129" s="4" t="n">
        <v>10096.508</v>
      </c>
      <c r="S129" s="4" t="n">
        <v>10286.919</v>
      </c>
      <c r="T129" s="4" t="n">
        <v>1831.847</v>
      </c>
      <c r="U129" s="4" t="n">
        <v>9416.306</v>
      </c>
      <c r="V129" s="4" t="n">
        <v>1778.451</v>
      </c>
      <c r="W129" s="4" t="n">
        <v>2810.877</v>
      </c>
      <c r="X129" s="4" t="n">
        <v>80466.332</v>
      </c>
      <c r="Y129" s="4" t="n">
        <v>30056.61</v>
      </c>
      <c r="Z129" s="4" t="n">
        <v>25202.515</v>
      </c>
      <c r="AA129" s="4" t="n">
        <v>9510.057</v>
      </c>
      <c r="AB129" s="4" t="n">
        <v>37935.706</v>
      </c>
      <c r="AC129" s="4" t="n">
        <v>17507.692</v>
      </c>
      <c r="AD129" s="4" t="n">
        <v>3876.574</v>
      </c>
      <c r="AE129" s="4" t="n">
        <v>1812.003</v>
      </c>
      <c r="AF129" s="4" t="n">
        <v>4786.982</v>
      </c>
      <c r="AG129" s="4" t="n">
        <v>558.048</v>
      </c>
      <c r="AH129" s="4" t="n">
        <f aca="false">SUM(C129:AG129)</f>
        <v>349749.684</v>
      </c>
      <c r="AK129" s="1" t="s">
        <v>77</v>
      </c>
      <c r="AL129" s="4" t="n">
        <f aca="false">L$8</f>
        <v>615490.08</v>
      </c>
      <c r="AM129" s="2" t="n">
        <v>5</v>
      </c>
      <c r="AN129" s="4" t="n">
        <f aca="false">L$26+L$47+L$36+L$48</f>
        <v>403820.449</v>
      </c>
      <c r="AP129" s="4" t="n">
        <v>5</v>
      </c>
      <c r="AQ129" s="4" t="n">
        <f aca="false">(L$121-L$130-L$132)</f>
        <v>63514.221</v>
      </c>
      <c r="AR129" s="2" t="n">
        <v>5</v>
      </c>
      <c r="AS129" s="4" t="n">
        <f aca="false">L$78</f>
        <v>174011.914</v>
      </c>
      <c r="AT129" s="2" t="n">
        <v>4</v>
      </c>
      <c r="AU129" s="4" t="n">
        <f aca="false">L$91</f>
        <v>189054.006</v>
      </c>
      <c r="AV129" s="2" t="n">
        <v>4</v>
      </c>
      <c r="AW129" s="4" t="n">
        <f aca="false">L$88+L$87</f>
        <v>725.037</v>
      </c>
      <c r="AX129" s="2" t="n">
        <v>20</v>
      </c>
      <c r="AY129" s="4" t="n">
        <f aca="false">L$176</f>
        <v>8.29913915367797E-012</v>
      </c>
      <c r="AZ129" s="2" t="n">
        <v>29</v>
      </c>
    </row>
    <row r="130" customFormat="false" ht="14.65" hidden="false" customHeight="false" outlineLevel="0" collapsed="false">
      <c r="A130" s="1" t="s">
        <v>264</v>
      </c>
      <c r="B130" s="1" t="s">
        <v>265</v>
      </c>
      <c r="C130" s="4" t="n">
        <v>316.224</v>
      </c>
      <c r="D130" s="4" t="n">
        <v>6.776</v>
      </c>
      <c r="E130" s="4" t="n">
        <v>231.373</v>
      </c>
      <c r="F130" s="4" t="n">
        <v>57.234</v>
      </c>
      <c r="G130" s="4" t="n">
        <v>10.12</v>
      </c>
      <c r="H130" s="4" t="n">
        <v>2.403</v>
      </c>
      <c r="I130" s="4" t="n">
        <v>6.972</v>
      </c>
      <c r="J130" s="4" t="n">
        <v>0</v>
      </c>
      <c r="K130" s="4" t="n">
        <v>90.308</v>
      </c>
      <c r="L130" s="4" t="n">
        <v>101.136</v>
      </c>
      <c r="M130" s="4" t="n">
        <v>361.203</v>
      </c>
      <c r="N130" s="4" t="n">
        <v>0</v>
      </c>
      <c r="O130" s="4" t="n">
        <v>228.791</v>
      </c>
      <c r="P130" s="4" t="n">
        <v>0</v>
      </c>
      <c r="Q130" s="4" t="n">
        <v>-4301.604</v>
      </c>
      <c r="R130" s="4" t="n">
        <v>0</v>
      </c>
      <c r="S130" s="4" t="n">
        <v>172.915</v>
      </c>
      <c r="T130" s="4" t="n">
        <v>0</v>
      </c>
      <c r="U130" s="4" t="n">
        <v>0</v>
      </c>
      <c r="V130" s="4" t="n">
        <v>38.747</v>
      </c>
      <c r="W130" s="4" t="n">
        <v>744.923</v>
      </c>
      <c r="X130" s="4" t="n">
        <v>5216.69</v>
      </c>
      <c r="Y130" s="4" t="n">
        <v>2849.255</v>
      </c>
      <c r="Z130" s="4" t="n">
        <v>223.828</v>
      </c>
      <c r="AA130" s="4" t="n">
        <v>939.204</v>
      </c>
      <c r="AB130" s="4" t="n">
        <v>7969.346</v>
      </c>
      <c r="AC130" s="4" t="n">
        <v>0</v>
      </c>
      <c r="AD130" s="4" t="n">
        <v>1530.997</v>
      </c>
      <c r="AE130" s="4" t="n">
        <v>22.543</v>
      </c>
      <c r="AF130" s="4" t="n">
        <v>0</v>
      </c>
      <c r="AG130" s="4" t="n">
        <v>1.583</v>
      </c>
      <c r="AH130" s="4" t="n">
        <f aca="false">SUM(C130:AG130)</f>
        <v>16820.967</v>
      </c>
      <c r="AK130" s="1" t="s">
        <v>30</v>
      </c>
      <c r="AL130" s="4" t="n">
        <f aca="false">Z$8</f>
        <v>480324.684</v>
      </c>
      <c r="AM130" s="2" t="n">
        <v>6</v>
      </c>
      <c r="AN130" s="4" t="n">
        <f aca="false">Z$26+Z$47+Z$36+Z$48</f>
        <v>179919.471</v>
      </c>
      <c r="AP130" s="4" t="n">
        <v>10</v>
      </c>
      <c r="AQ130" s="4" t="n">
        <f aca="false">(Z$121-Z$130-Z$132)</f>
        <v>131743.076</v>
      </c>
      <c r="AR130" s="2" t="n">
        <v>2</v>
      </c>
      <c r="AS130" s="4" t="n">
        <f aca="false">Z$78</f>
        <v>124733.333</v>
      </c>
      <c r="AT130" s="2" t="n">
        <v>8</v>
      </c>
      <c r="AU130" s="4" t="n">
        <f aca="false">Z$91</f>
        <v>85993.67</v>
      </c>
      <c r="AV130" s="2" t="n">
        <v>9</v>
      </c>
      <c r="AW130" s="4" t="n">
        <f aca="false">Z$88+Z$87</f>
        <v>46887.143</v>
      </c>
      <c r="AX130" s="2" t="n">
        <v>3</v>
      </c>
      <c r="AY130" s="4" t="n">
        <f aca="false">Z$176</f>
        <v>17686.052</v>
      </c>
      <c r="AZ130" s="2" t="n">
        <v>3</v>
      </c>
    </row>
    <row r="131" customFormat="false" ht="14.65" hidden="false" customHeight="false" outlineLevel="0" collapsed="false"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K131" s="1" t="s">
        <v>21</v>
      </c>
      <c r="AL131" s="4" t="n">
        <f aca="false">Q$8</f>
        <v>451095.651</v>
      </c>
      <c r="AM131" s="2" t="n">
        <v>7</v>
      </c>
      <c r="AN131" s="4" t="n">
        <f aca="false">Q$26+Q$47+Q$36+Q$48</f>
        <v>241132.611</v>
      </c>
      <c r="AP131" s="4" t="n">
        <v>7</v>
      </c>
      <c r="AQ131" s="4" t="n">
        <f aca="false">(Q$121-Q$130-Q$132)</f>
        <v>48487.42</v>
      </c>
      <c r="AR131" s="2" t="n">
        <v>7</v>
      </c>
      <c r="AS131" s="4" t="n">
        <f aca="false">Q$78</f>
        <v>171485.941</v>
      </c>
      <c r="AT131" s="2" t="n">
        <v>5</v>
      </c>
      <c r="AU131" s="4" t="n">
        <f aca="false">Q$91</f>
        <v>107587.365</v>
      </c>
      <c r="AV131" s="2" t="n">
        <v>7</v>
      </c>
      <c r="AW131" s="4" t="n">
        <f aca="false">Q$88+Q$87</f>
        <v>8349.915</v>
      </c>
      <c r="AX131" s="2" t="n">
        <v>10</v>
      </c>
      <c r="AY131" s="4" t="n">
        <f aca="false">Q$176</f>
        <v>1581.761</v>
      </c>
      <c r="AZ131" s="2" t="n">
        <v>19</v>
      </c>
    </row>
    <row r="132" customFormat="false" ht="14.65" hidden="false" customHeight="false" outlineLevel="0" collapsed="false">
      <c r="A132" s="6" t="s">
        <v>266</v>
      </c>
      <c r="B132" s="1" t="s">
        <v>267</v>
      </c>
      <c r="C132" s="4" t="n">
        <v>0</v>
      </c>
      <c r="D132" s="4" t="n">
        <v>3479.608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490.12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10056</v>
      </c>
      <c r="P132" s="4" t="n">
        <v>0</v>
      </c>
      <c r="Q132" s="4" t="n">
        <v>0</v>
      </c>
      <c r="R132" s="4" t="n">
        <v>0</v>
      </c>
      <c r="S132" s="4" t="n">
        <v>0</v>
      </c>
      <c r="T132" s="4" t="n">
        <v>0</v>
      </c>
      <c r="U132" s="4" t="n">
        <v>0</v>
      </c>
      <c r="V132" s="4" t="n">
        <v>0</v>
      </c>
      <c r="W132" s="4" t="n">
        <v>656.552</v>
      </c>
      <c r="X132" s="4" t="n">
        <v>0</v>
      </c>
      <c r="Y132" s="4" t="n">
        <v>4953.416</v>
      </c>
      <c r="Z132" s="4" t="n">
        <v>10000</v>
      </c>
      <c r="AA132" s="4" t="n">
        <v>0</v>
      </c>
      <c r="AB132" s="4" t="n">
        <v>0</v>
      </c>
      <c r="AC132" s="4" t="n">
        <v>0</v>
      </c>
      <c r="AD132" s="4" t="n">
        <v>3996.126</v>
      </c>
      <c r="AE132" s="4" t="n">
        <v>917.5</v>
      </c>
      <c r="AF132" s="4" t="n">
        <v>0</v>
      </c>
      <c r="AG132" s="4" t="n">
        <v>0</v>
      </c>
      <c r="AH132" s="4" t="n">
        <f aca="false">SUM(C132:AG132)</f>
        <v>34549.322</v>
      </c>
      <c r="AK132" s="1" t="s">
        <v>8</v>
      </c>
      <c r="AL132" s="4" t="n">
        <f aca="false">D$8</f>
        <v>361155.011</v>
      </c>
      <c r="AM132" s="2" t="n">
        <v>8</v>
      </c>
      <c r="AN132" s="4" t="n">
        <f aca="false">D$26+D$47+D$36+D$48</f>
        <v>267020.431</v>
      </c>
      <c r="AP132" s="4" t="n">
        <v>6</v>
      </c>
      <c r="AQ132" s="4" t="n">
        <f aca="false">(D$121-D$130-D$132)</f>
        <v>30790.043</v>
      </c>
      <c r="AR132" s="2" t="n">
        <v>10</v>
      </c>
      <c r="AS132" s="4" t="n">
        <f aca="false">D$78</f>
        <v>88627.794</v>
      </c>
      <c r="AT132" s="2" t="n">
        <v>13</v>
      </c>
      <c r="AU132" s="4" t="n">
        <f aca="false">D$91</f>
        <v>154127.72</v>
      </c>
      <c r="AV132" s="2" t="n">
        <v>5</v>
      </c>
      <c r="AW132" s="4" t="n">
        <f aca="false">D$88+D$87</f>
        <v>3296.052</v>
      </c>
      <c r="AX132" s="2" t="n">
        <v>15</v>
      </c>
      <c r="AY132" s="4" t="n">
        <f aca="false">D$176</f>
        <v>3951.013</v>
      </c>
      <c r="AZ132" s="2" t="n">
        <v>12</v>
      </c>
    </row>
    <row r="133" customFormat="false" ht="14.65" hidden="false" customHeight="false" outlineLevel="0" collapsed="false"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K133" s="1" t="s">
        <v>32</v>
      </c>
      <c r="AL133" s="4" t="n">
        <f aca="false">AB$8</f>
        <v>345671.345</v>
      </c>
      <c r="AM133" s="2" t="n">
        <v>9</v>
      </c>
      <c r="AN133" s="4" t="n">
        <f aca="false">AB$26+AB$47+AB$36+AB$48</f>
        <v>186325.225</v>
      </c>
      <c r="AP133" s="4" t="n">
        <v>9</v>
      </c>
      <c r="AQ133" s="4" t="n">
        <f aca="false">(AB$121-AB$130-AB$132)</f>
        <v>61620.003</v>
      </c>
      <c r="AR133" s="2" t="n">
        <v>6</v>
      </c>
      <c r="AS133" s="4" t="n">
        <f aca="false">AB$78</f>
        <v>152822.567</v>
      </c>
      <c r="AT133" s="2" t="n">
        <v>6</v>
      </c>
      <c r="AU133" s="4" t="n">
        <f aca="false">AB$91</f>
        <v>82233.253</v>
      </c>
      <c r="AV133" s="2" t="n">
        <v>10</v>
      </c>
      <c r="AW133" s="4" t="n">
        <f aca="false">AB$88+AB$87</f>
        <v>3600</v>
      </c>
      <c r="AX133" s="2" t="n">
        <v>14</v>
      </c>
      <c r="AY133" s="4" t="n">
        <f aca="false">AB$176</f>
        <v>6844.845</v>
      </c>
      <c r="AZ133" s="2" t="n">
        <v>6</v>
      </c>
    </row>
    <row r="134" customFormat="false" ht="14.65" hidden="false" customHeight="false" outlineLevel="0" collapsed="false">
      <c r="A134" s="1" t="s">
        <v>268</v>
      </c>
      <c r="B134" s="1" t="s">
        <v>269</v>
      </c>
      <c r="C134" s="4" t="n">
        <v>0</v>
      </c>
      <c r="D134" s="4" t="n">
        <v>0</v>
      </c>
      <c r="E134" s="4" t="n">
        <v>0</v>
      </c>
      <c r="F134" s="4" t="n">
        <v>2599.999</v>
      </c>
      <c r="G134" s="4" t="n">
        <v>0</v>
      </c>
      <c r="H134" s="4" t="n">
        <v>24.603</v>
      </c>
      <c r="I134" s="4" t="n">
        <v>0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686.643</v>
      </c>
      <c r="Q134" s="4" t="n">
        <v>0</v>
      </c>
      <c r="R134" s="4" t="n">
        <v>0</v>
      </c>
      <c r="S134" s="4" t="n">
        <v>0</v>
      </c>
      <c r="T134" s="4" t="n">
        <v>0</v>
      </c>
      <c r="U134" s="4" t="n">
        <v>0</v>
      </c>
      <c r="V134" s="4" t="n">
        <v>824</v>
      </c>
      <c r="W134" s="4" t="n">
        <v>0</v>
      </c>
      <c r="X134" s="4" t="n">
        <v>0</v>
      </c>
      <c r="Y134" s="4" t="n">
        <v>4.455</v>
      </c>
      <c r="Z134" s="4" t="n">
        <v>0</v>
      </c>
      <c r="AA134" s="4" t="n">
        <v>5104.813</v>
      </c>
      <c r="AB134" s="4" t="n">
        <v>0</v>
      </c>
      <c r="AC134" s="4" t="n">
        <v>0</v>
      </c>
      <c r="AD134" s="4" t="n">
        <v>0</v>
      </c>
      <c r="AE134" s="4" t="n">
        <v>0</v>
      </c>
      <c r="AF134" s="4" t="n">
        <v>0</v>
      </c>
      <c r="AG134" s="4" t="n">
        <v>1089.601</v>
      </c>
      <c r="AH134" s="4" t="n">
        <f aca="false">SUM(C134:AG134)</f>
        <v>10334.114</v>
      </c>
      <c r="AK134" s="1" t="s">
        <v>31</v>
      </c>
      <c r="AL134" s="4" t="n">
        <f aca="false">AA$8</f>
        <v>339631.325</v>
      </c>
      <c r="AM134" s="2" t="n">
        <v>10</v>
      </c>
      <c r="AN134" s="4" t="n">
        <f aca="false">AA$26+AA$47+AA$36+AA$48</f>
        <v>193094.777</v>
      </c>
      <c r="AP134" s="4" t="n">
        <v>8</v>
      </c>
      <c r="AQ134" s="4" t="n">
        <f aca="false">(AA$121-AA$130-AA$132)</f>
        <v>35663.024</v>
      </c>
      <c r="AR134" s="2" t="n">
        <v>9</v>
      </c>
      <c r="AS134" s="4" t="n">
        <f aca="false">AA$78</f>
        <v>94391.54</v>
      </c>
      <c r="AT134" s="2" t="n">
        <v>12</v>
      </c>
      <c r="AU134" s="4" t="n">
        <f aca="false">AA$91</f>
        <v>118979.036</v>
      </c>
      <c r="AV134" s="2" t="n">
        <v>6</v>
      </c>
      <c r="AW134" s="4" t="n">
        <f aca="false">AA$88+AA$87</f>
        <v>6726.139</v>
      </c>
      <c r="AX134" s="2" t="n">
        <v>11</v>
      </c>
      <c r="AY134" s="4" t="n">
        <f aca="false">AA$176</f>
        <v>4178.846</v>
      </c>
      <c r="AZ134" s="2" t="n">
        <v>11</v>
      </c>
    </row>
    <row r="135" customFormat="false" ht="14.65" hidden="false" customHeight="false" outlineLevel="0" collapsed="false"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K135" s="1" t="s">
        <v>33</v>
      </c>
      <c r="AL135" s="4" t="n">
        <f aca="false">AC$8</f>
        <v>321855.352</v>
      </c>
      <c r="AM135" s="2" t="n">
        <v>11</v>
      </c>
      <c r="AN135" s="4" t="n">
        <f aca="false">AC$26+AC$47+AC$36+AC$48</f>
        <v>119080.069</v>
      </c>
      <c r="AP135" s="4" t="n">
        <v>13</v>
      </c>
      <c r="AQ135" s="4" t="n">
        <f aca="false">(AC$121-AC$130-AC$132)</f>
        <v>30414.015</v>
      </c>
      <c r="AR135" s="2" t="n">
        <v>11</v>
      </c>
      <c r="AS135" s="4" t="n">
        <f aca="false">AC$78</f>
        <v>122323.771</v>
      </c>
      <c r="AT135" s="2" t="n">
        <v>9</v>
      </c>
      <c r="AU135" s="4" t="n">
        <f aca="false">AC$91</f>
        <v>44262.076</v>
      </c>
      <c r="AV135" s="2" t="n">
        <v>14</v>
      </c>
      <c r="AW135" s="4" t="n">
        <f aca="false">AC$88+AC$87</f>
        <v>28978.758</v>
      </c>
      <c r="AX135" s="2" t="n">
        <v>4</v>
      </c>
      <c r="AY135" s="4" t="n">
        <f aca="false">AC$176</f>
        <v>4676.578</v>
      </c>
      <c r="AZ135" s="2" t="n">
        <v>8</v>
      </c>
    </row>
    <row r="136" customFormat="false" ht="14.65" hidden="false" customHeight="false" outlineLevel="0" collapsed="false">
      <c r="A136" s="1" t="s">
        <v>270</v>
      </c>
      <c r="B136" s="1" t="s">
        <v>248</v>
      </c>
      <c r="C136" s="4" t="n">
        <v>1253.462</v>
      </c>
      <c r="D136" s="4" t="n">
        <v>0</v>
      </c>
      <c r="E136" s="4" t="n">
        <v>0</v>
      </c>
      <c r="F136" s="4" t="n">
        <v>-370.214</v>
      </c>
      <c r="G136" s="4" t="n">
        <v>0</v>
      </c>
      <c r="H136" s="4" t="n">
        <v>0</v>
      </c>
      <c r="I136" s="4" t="n">
        <v>934.37</v>
      </c>
      <c r="J136" s="4" t="n">
        <v>0</v>
      </c>
      <c r="K136" s="4" t="n">
        <v>221.003</v>
      </c>
      <c r="L136" s="4" t="n">
        <v>0</v>
      </c>
      <c r="M136" s="4" t="n">
        <v>-10893.121</v>
      </c>
      <c r="N136" s="4" t="n">
        <v>0</v>
      </c>
      <c r="O136" s="4" t="n">
        <v>337.967</v>
      </c>
      <c r="P136" s="4" t="n">
        <v>1397.084</v>
      </c>
      <c r="Q136" s="4" t="n">
        <v>0.35</v>
      </c>
      <c r="R136" s="4" t="n">
        <v>1571.365</v>
      </c>
      <c r="S136" s="4" t="n">
        <v>609.776</v>
      </c>
      <c r="T136" s="4" t="n">
        <v>1093.44</v>
      </c>
      <c r="U136" s="4" t="n">
        <v>2736.182</v>
      </c>
      <c r="V136" s="4" t="n">
        <v>23.697</v>
      </c>
      <c r="W136" s="4" t="n">
        <v>147.54</v>
      </c>
      <c r="X136" s="4" t="n">
        <v>3806.025</v>
      </c>
      <c r="Y136" s="4" t="n">
        <v>0</v>
      </c>
      <c r="Z136" s="4" t="n">
        <v>398.835</v>
      </c>
      <c r="AA136" s="4" t="n">
        <v>1555.945</v>
      </c>
      <c r="AB136" s="4" t="n">
        <v>1185.985</v>
      </c>
      <c r="AC136" s="4" t="n">
        <v>229.125</v>
      </c>
      <c r="AD136" s="4" t="n">
        <v>0</v>
      </c>
      <c r="AE136" s="4" t="n">
        <v>49.862</v>
      </c>
      <c r="AF136" s="4" t="n">
        <v>733.795</v>
      </c>
      <c r="AG136" s="4" t="n">
        <v>0</v>
      </c>
      <c r="AH136" s="4" t="n">
        <f aca="false">SUM(C136:AG136)</f>
        <v>7022.473</v>
      </c>
      <c r="AK136" s="1" t="s">
        <v>7</v>
      </c>
      <c r="AL136" s="4" t="n">
        <f aca="false">C$8</f>
        <v>220395.562</v>
      </c>
      <c r="AM136" s="2" t="n">
        <v>12</v>
      </c>
      <c r="AN136" s="4" t="n">
        <f aca="false">C$26+C$47+C$36+C$48</f>
        <v>125661.059</v>
      </c>
      <c r="AP136" s="4" t="n">
        <v>12</v>
      </c>
      <c r="AQ136" s="4" t="n">
        <f aca="false">(C$121-C$130-C$132)</f>
        <v>25301.443</v>
      </c>
      <c r="AR136" s="2" t="n">
        <v>13</v>
      </c>
      <c r="AS136" s="4" t="n">
        <f aca="false">C$78</f>
        <v>67395.627</v>
      </c>
      <c r="AT136" s="2" t="n">
        <v>15</v>
      </c>
      <c r="AU136" s="4" t="n">
        <f aca="false">C$91</f>
        <v>52536.06</v>
      </c>
      <c r="AV136" s="2" t="n">
        <v>12</v>
      </c>
      <c r="AW136" s="4" t="n">
        <f aca="false">C$88+C$87</f>
        <v>9904.492</v>
      </c>
      <c r="AX136" s="2" t="n">
        <v>8</v>
      </c>
      <c r="AY136" s="4" t="n">
        <f aca="false">C$176</f>
        <v>4694.742</v>
      </c>
      <c r="AZ136" s="2" t="n">
        <v>7</v>
      </c>
    </row>
    <row r="137" customFormat="false" ht="14.65" hidden="false" customHeight="false" outlineLevel="0" collapsed="false">
      <c r="A137" s="1" t="s">
        <v>271</v>
      </c>
      <c r="B137" s="1" t="s">
        <v>272</v>
      </c>
      <c r="C137" s="4" t="n">
        <v>1253.462</v>
      </c>
      <c r="D137" s="4" t="n">
        <v>0</v>
      </c>
      <c r="E137" s="4" t="n">
        <v>0</v>
      </c>
      <c r="F137" s="4" t="n">
        <v>-370.214</v>
      </c>
      <c r="G137" s="4" t="n">
        <v>0</v>
      </c>
      <c r="H137" s="4" t="n">
        <v>0</v>
      </c>
      <c r="I137" s="4" t="n">
        <v>934.37</v>
      </c>
      <c r="J137" s="4" t="n">
        <v>0</v>
      </c>
      <c r="K137" s="4" t="n">
        <v>221.003</v>
      </c>
      <c r="L137" s="4" t="n">
        <v>0</v>
      </c>
      <c r="M137" s="4" t="n">
        <v>-10893.121</v>
      </c>
      <c r="N137" s="4" t="n">
        <v>0</v>
      </c>
      <c r="O137" s="4" t="n">
        <v>337.967</v>
      </c>
      <c r="P137" s="4" t="n">
        <v>1397.084</v>
      </c>
      <c r="Q137" s="4" t="n">
        <v>0.35</v>
      </c>
      <c r="R137" s="4" t="n">
        <v>1571.365</v>
      </c>
      <c r="S137" s="4" t="n">
        <v>609.776</v>
      </c>
      <c r="T137" s="4" t="n">
        <v>1093.44</v>
      </c>
      <c r="U137" s="4" t="n">
        <v>2736.182</v>
      </c>
      <c r="V137" s="4" t="n">
        <v>23.697</v>
      </c>
      <c r="W137" s="4" t="n">
        <v>147.54</v>
      </c>
      <c r="X137" s="4" t="n">
        <v>3806.025</v>
      </c>
      <c r="Y137" s="4" t="n">
        <v>0</v>
      </c>
      <c r="Z137" s="4" t="n">
        <v>398.835</v>
      </c>
      <c r="AA137" s="4" t="n">
        <v>1555.945</v>
      </c>
      <c r="AB137" s="4" t="n">
        <v>1185.985</v>
      </c>
      <c r="AC137" s="4" t="n">
        <v>229.125</v>
      </c>
      <c r="AD137" s="4" t="n">
        <v>0</v>
      </c>
      <c r="AE137" s="4" t="n">
        <v>49.862</v>
      </c>
      <c r="AF137" s="4" t="n">
        <v>733.795</v>
      </c>
      <c r="AG137" s="4" t="n">
        <v>0</v>
      </c>
      <c r="AH137" s="4" t="n">
        <f aca="false">SUM(C137:AG137)</f>
        <v>7022.473</v>
      </c>
      <c r="AK137" s="1" t="s">
        <v>9</v>
      </c>
      <c r="AL137" s="4" t="n">
        <f aca="false">E$8</f>
        <v>207931.182</v>
      </c>
      <c r="AM137" s="2" t="n">
        <v>13</v>
      </c>
      <c r="AN137" s="4" t="n">
        <f aca="false">E$26+E$47+E$36+E$48</f>
        <v>131687.461</v>
      </c>
      <c r="AP137" s="4" t="n">
        <v>11</v>
      </c>
      <c r="AQ137" s="4" t="n">
        <f aca="false">(E$121-E$130-E$132)</f>
        <v>20293.619</v>
      </c>
      <c r="AR137" s="2" t="n">
        <v>16</v>
      </c>
      <c r="AS137" s="4" t="n">
        <f aca="false">E$78</f>
        <v>99230.858</v>
      </c>
      <c r="AT137" s="2" t="n">
        <v>10</v>
      </c>
      <c r="AU137" s="4" t="n">
        <f aca="false">E$91</f>
        <v>43725.31</v>
      </c>
      <c r="AV137" s="2" t="n">
        <v>15</v>
      </c>
      <c r="AW137" s="4" t="n">
        <f aca="false">E$88+E$87</f>
        <v>2709.591</v>
      </c>
      <c r="AX137" s="2" t="n">
        <v>17</v>
      </c>
      <c r="AY137" s="4" t="n">
        <f aca="false">E$176</f>
        <v>4627.819</v>
      </c>
      <c r="AZ137" s="2" t="n">
        <v>9</v>
      </c>
    </row>
    <row r="138" customFormat="false" ht="14.65" hidden="false" customHeight="false" outlineLevel="0" collapsed="false">
      <c r="A138" s="1" t="s">
        <v>273</v>
      </c>
      <c r="B138" s="1" t="s">
        <v>274</v>
      </c>
      <c r="C138" s="4" t="n">
        <v>0</v>
      </c>
      <c r="D138" s="4" t="n">
        <v>0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T138" s="4" t="n">
        <v>0</v>
      </c>
      <c r="U138" s="4" t="n">
        <v>0</v>
      </c>
      <c r="V138" s="4" t="n">
        <v>0</v>
      </c>
      <c r="W138" s="4" t="n">
        <v>0</v>
      </c>
      <c r="X138" s="4" t="n">
        <v>0</v>
      </c>
      <c r="Y138" s="4" t="n">
        <v>0</v>
      </c>
      <c r="Z138" s="4" t="n">
        <v>0</v>
      </c>
      <c r="AA138" s="4" t="n">
        <v>0</v>
      </c>
      <c r="AB138" s="4" t="n">
        <v>0</v>
      </c>
      <c r="AC138" s="4" t="n">
        <v>0</v>
      </c>
      <c r="AD138" s="4" t="n">
        <v>0</v>
      </c>
      <c r="AE138" s="4" t="n">
        <v>0</v>
      </c>
      <c r="AF138" s="4" t="n">
        <v>0</v>
      </c>
      <c r="AG138" s="4" t="n">
        <v>0</v>
      </c>
      <c r="AH138" s="4" t="n">
        <f aca="false">SUM(C138:AG138)</f>
        <v>0</v>
      </c>
      <c r="AK138" s="1" t="s">
        <v>82</v>
      </c>
      <c r="AL138" s="4" t="n">
        <f aca="false">N$8</f>
        <v>201832.835</v>
      </c>
      <c r="AM138" s="2" t="n">
        <v>14</v>
      </c>
      <c r="AN138" s="4" t="n">
        <f aca="false">N$26+N$47+N$36+N$48</f>
        <v>115716.393</v>
      </c>
      <c r="AP138" s="4" t="n">
        <v>14</v>
      </c>
      <c r="AQ138" s="4" t="n">
        <f aca="false">(N$121-N$130-N$132)</f>
        <v>15144.973</v>
      </c>
      <c r="AR138" s="2" t="n">
        <v>17</v>
      </c>
      <c r="AS138" s="4" t="n">
        <f aca="false">N$78</f>
        <v>55947.336</v>
      </c>
      <c r="AT138" s="2" t="n">
        <v>17</v>
      </c>
      <c r="AU138" s="4" t="n">
        <f aca="false">N$91</f>
        <v>62778.054</v>
      </c>
      <c r="AV138" s="2" t="n">
        <v>11</v>
      </c>
      <c r="AW138" s="4" t="n">
        <f aca="false">N$88+N$87</f>
        <v>6188.096</v>
      </c>
      <c r="AX138" s="2" t="n">
        <v>12</v>
      </c>
      <c r="AY138" s="4" t="n">
        <f aca="false">N$176</f>
        <v>3207.858</v>
      </c>
      <c r="AZ138" s="2" t="n">
        <v>13</v>
      </c>
    </row>
    <row r="139" customFormat="false" ht="14.65" hidden="false" customHeight="false" outlineLevel="0" collapsed="false"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K139" s="1" t="s">
        <v>11</v>
      </c>
      <c r="AL139" s="4" t="n">
        <f aca="false">G$8</f>
        <v>198242.928</v>
      </c>
      <c r="AM139" s="2" t="n">
        <v>15</v>
      </c>
      <c r="AN139" s="4" t="n">
        <f aca="false">G$26+G$47+G$36+G$48</f>
        <v>111718.165</v>
      </c>
      <c r="AP139" s="4" t="n">
        <v>15</v>
      </c>
      <c r="AQ139" s="4" t="n">
        <f aca="false">(G$121-G$130-G$132)</f>
        <v>29155.77</v>
      </c>
      <c r="AR139" s="2" t="n">
        <v>12</v>
      </c>
      <c r="AS139" s="4" t="n">
        <f aca="false">G$78</f>
        <v>77941.772</v>
      </c>
      <c r="AT139" s="2" t="n">
        <v>14</v>
      </c>
      <c r="AU139" s="4" t="n">
        <f aca="false">G$91</f>
        <v>20259.359</v>
      </c>
      <c r="AV139" s="2" t="n">
        <v>23</v>
      </c>
      <c r="AW139" s="4" t="n">
        <f aca="false">G$88+G$87</f>
        <v>0</v>
      </c>
      <c r="AX139" s="2" t="n">
        <v>25</v>
      </c>
      <c r="AY139" s="4" t="n">
        <f aca="false">G$176</f>
        <v>2850.884</v>
      </c>
      <c r="AZ139" s="2" t="n">
        <v>14</v>
      </c>
    </row>
    <row r="140" customFormat="false" ht="14.65" hidden="false" customHeight="false" outlineLevel="0" collapsed="false">
      <c r="A140" s="6" t="s">
        <v>275</v>
      </c>
      <c r="B140" s="1" t="s">
        <v>276</v>
      </c>
      <c r="C140" s="4" t="n">
        <v>-7924.792</v>
      </c>
      <c r="D140" s="4" t="n">
        <v>-855.495</v>
      </c>
      <c r="E140" s="4" t="n">
        <v>0</v>
      </c>
      <c r="F140" s="4" t="n">
        <v>-558.82</v>
      </c>
      <c r="G140" s="4" t="n">
        <v>0</v>
      </c>
      <c r="H140" s="4" t="n">
        <v>-5666.83</v>
      </c>
      <c r="I140" s="4" t="n">
        <v>-10792.872</v>
      </c>
      <c r="J140" s="4" t="n">
        <v>-372.195</v>
      </c>
      <c r="K140" s="4" t="n">
        <v>0</v>
      </c>
      <c r="L140" s="4" t="n">
        <v>-983.968</v>
      </c>
      <c r="M140" s="4" t="n">
        <v>5064.829</v>
      </c>
      <c r="N140" s="4" t="n">
        <v>-1220.993</v>
      </c>
      <c r="O140" s="4" t="n">
        <v>-15609.283</v>
      </c>
      <c r="P140" s="4" t="n">
        <v>-1738.427</v>
      </c>
      <c r="Q140" s="4" t="n">
        <v>-458.328</v>
      </c>
      <c r="R140" s="4" t="n">
        <v>0</v>
      </c>
      <c r="S140" s="4" t="n">
        <v>606.117</v>
      </c>
      <c r="T140" s="4" t="n">
        <v>-1506.497</v>
      </c>
      <c r="U140" s="4" t="n">
        <v>-9699.9</v>
      </c>
      <c r="V140" s="4" t="n">
        <v>-944.178</v>
      </c>
      <c r="W140" s="4" t="n">
        <v>0</v>
      </c>
      <c r="X140" s="4" t="n">
        <v>14907.921</v>
      </c>
      <c r="Y140" s="4" t="n">
        <v>0</v>
      </c>
      <c r="Z140" s="4" t="n">
        <v>1210.127</v>
      </c>
      <c r="AA140" s="4" t="n">
        <v>-2186.952</v>
      </c>
      <c r="AB140" s="4" t="n">
        <v>230.877</v>
      </c>
      <c r="AC140" s="4" t="n">
        <v>-5094.788</v>
      </c>
      <c r="AD140" s="4" t="n">
        <v>0</v>
      </c>
      <c r="AE140" s="4" t="n">
        <v>0</v>
      </c>
      <c r="AF140" s="4" t="n">
        <v>-4393.747</v>
      </c>
      <c r="AG140" s="4" t="n">
        <v>-116.273</v>
      </c>
      <c r="AH140" s="4" t="n">
        <f aca="false">SUM(C140:AG140)</f>
        <v>-48104.467</v>
      </c>
      <c r="AK140" s="1" t="s">
        <v>22</v>
      </c>
      <c r="AL140" s="4" t="n">
        <f aca="false">R$8</f>
        <v>174000.385</v>
      </c>
      <c r="AM140" s="2" t="n">
        <v>16</v>
      </c>
      <c r="AN140" s="4" t="n">
        <f aca="false">R$26+R$47+R$36+R$48</f>
        <v>103809.604</v>
      </c>
      <c r="AP140" s="4" t="n">
        <v>16</v>
      </c>
      <c r="AQ140" s="4" t="n">
        <f aca="false">(R$121-R$130-R$132)</f>
        <v>24547.72</v>
      </c>
      <c r="AR140" s="2" t="n">
        <v>14</v>
      </c>
      <c r="AS140" s="4" t="n">
        <f aca="false">R$78</f>
        <v>42276.428</v>
      </c>
      <c r="AT140" s="2" t="n">
        <v>21</v>
      </c>
      <c r="AU140" s="4" t="n">
        <f aca="false">R$91</f>
        <v>29817.034</v>
      </c>
      <c r="AV140" s="2" t="n">
        <v>19</v>
      </c>
      <c r="AW140" s="4" t="n">
        <f aca="false">R$88+R$87</f>
        <v>9763.51</v>
      </c>
      <c r="AX140" s="2" t="n">
        <v>9</v>
      </c>
      <c r="AY140" s="4" t="n">
        <f aca="false">R$176</f>
        <v>594.865999999999</v>
      </c>
      <c r="AZ140" s="2" t="n">
        <v>24</v>
      </c>
    </row>
    <row r="141" customFormat="false" ht="14.65" hidden="false" customHeight="false" outlineLevel="0" collapsed="false"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K141" s="1" t="s">
        <v>13</v>
      </c>
      <c r="AL141" s="4" t="n">
        <f aca="false">I$8</f>
        <v>158586.709</v>
      </c>
      <c r="AM141" s="2" t="n">
        <v>17</v>
      </c>
      <c r="AN141" s="4" t="n">
        <f aca="false">I$26+I$47+I$36+I$48</f>
        <v>31773.659</v>
      </c>
      <c r="AP141" s="4" t="n">
        <v>26</v>
      </c>
      <c r="AQ141" s="4" t="n">
        <f aca="false">(I$121-I$130-I$132)</f>
        <v>11883.888</v>
      </c>
      <c r="AR141" s="2" t="n">
        <v>20</v>
      </c>
      <c r="AS141" s="4" t="n">
        <f aca="false">I$78</f>
        <v>60618.633</v>
      </c>
      <c r="AT141" s="2" t="n">
        <v>16</v>
      </c>
      <c r="AU141" s="4" t="n">
        <f aca="false">I$91</f>
        <v>30847.946</v>
      </c>
      <c r="AV141" s="2" t="n">
        <v>18</v>
      </c>
      <c r="AW141" s="4" t="n">
        <f aca="false">I$88+I$87</f>
        <v>20168.993</v>
      </c>
      <c r="AX141" s="2" t="n">
        <v>5</v>
      </c>
      <c r="AY141" s="4" t="n">
        <f aca="false">I$176</f>
        <v>593.023</v>
      </c>
      <c r="AZ141" s="2" t="n">
        <v>25</v>
      </c>
    </row>
    <row r="142" customFormat="false" ht="14.65" hidden="false" customHeight="false" outlineLevel="0" collapsed="false">
      <c r="A142" s="1" t="s">
        <v>277</v>
      </c>
      <c r="B142" s="1" t="s">
        <v>278</v>
      </c>
      <c r="C142" s="4" t="n">
        <v>25557.582</v>
      </c>
      <c r="D142" s="4" t="n">
        <v>60371.934</v>
      </c>
      <c r="E142" s="4" t="n">
        <v>29680.57</v>
      </c>
      <c r="F142" s="4" t="n">
        <v>18147.544</v>
      </c>
      <c r="G142" s="4" t="n">
        <v>24444.159</v>
      </c>
      <c r="H142" s="4" t="n">
        <v>9037.486</v>
      </c>
      <c r="I142" s="4" t="n">
        <v>12991.168</v>
      </c>
      <c r="J142" s="4" t="n">
        <v>4657.898</v>
      </c>
      <c r="K142" s="4" t="n">
        <v>12221.301</v>
      </c>
      <c r="L142" s="4" t="n">
        <v>89306.243</v>
      </c>
      <c r="M142" s="4" t="n">
        <v>856.3</v>
      </c>
      <c r="N142" s="4" t="n">
        <v>23727.605</v>
      </c>
      <c r="O142" s="4" t="n">
        <v>144814.68</v>
      </c>
      <c r="P142" s="4" t="n">
        <v>7858.838</v>
      </c>
      <c r="Q142" s="4" t="n">
        <v>52600.063</v>
      </c>
      <c r="R142" s="4" t="n">
        <v>14447.874</v>
      </c>
      <c r="S142" s="4" t="n">
        <v>15750.718</v>
      </c>
      <c r="T142" s="4" t="n">
        <v>3744.888</v>
      </c>
      <c r="U142" s="4" t="n">
        <v>13342.648</v>
      </c>
      <c r="V142" s="4" t="n">
        <v>5978.083</v>
      </c>
      <c r="W142" s="4" t="n">
        <v>15176.731</v>
      </c>
      <c r="X142" s="4" t="n">
        <v>150882.473</v>
      </c>
      <c r="Y142" s="4" t="n">
        <v>139313.791</v>
      </c>
      <c r="Z142" s="4" t="n">
        <v>53669.569</v>
      </c>
      <c r="AA142" s="4" t="n">
        <v>53755.632</v>
      </c>
      <c r="AB142" s="4" t="n">
        <v>58252.589</v>
      </c>
      <c r="AC142" s="4" t="n">
        <v>32392.427</v>
      </c>
      <c r="AD142" s="4" t="n">
        <v>169439.611</v>
      </c>
      <c r="AE142" s="4" t="n">
        <v>12436.855</v>
      </c>
      <c r="AF142" s="4" t="n">
        <v>2483.552</v>
      </c>
      <c r="AG142" s="4" t="n">
        <v>15147.857</v>
      </c>
      <c r="AH142" s="4" t="n">
        <f aca="false">SUM(C142:AG142)</f>
        <v>1272488.669</v>
      </c>
      <c r="AK142" s="1" t="s">
        <v>23</v>
      </c>
      <c r="AL142" s="4" t="n">
        <f aca="false">S$8</f>
        <v>136156.93</v>
      </c>
      <c r="AM142" s="2" t="n">
        <v>18</v>
      </c>
      <c r="AN142" s="4" t="n">
        <f aca="false">S$26+S$47+S$36+S$48</f>
        <v>59165.898</v>
      </c>
      <c r="AP142" s="4" t="n">
        <v>20</v>
      </c>
      <c r="AQ142" s="4" t="n">
        <f aca="false">(S$121-S$130-S$132)</f>
        <v>23824.175</v>
      </c>
      <c r="AR142" s="2" t="n">
        <v>15</v>
      </c>
      <c r="AS142" s="4" t="n">
        <f aca="false">S$78</f>
        <v>96373.399</v>
      </c>
      <c r="AT142" s="2" t="n">
        <v>11</v>
      </c>
      <c r="AU142" s="4" t="n">
        <f aca="false">S$91</f>
        <v>5606.001</v>
      </c>
      <c r="AV142" s="2" t="n">
        <v>29</v>
      </c>
      <c r="AW142" s="4" t="n">
        <f aca="false">S$88+S$87</f>
        <v>0</v>
      </c>
      <c r="AX142" s="2" t="n">
        <v>24</v>
      </c>
      <c r="AY142" s="4" t="n">
        <f aca="false">S$176</f>
        <v>4303.878</v>
      </c>
      <c r="AZ142" s="2" t="n">
        <v>10</v>
      </c>
    </row>
    <row r="143" customFormat="false" ht="14.65" hidden="false" customHeight="false" outlineLevel="0" collapsed="false"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K143" s="1" t="s">
        <v>15</v>
      </c>
      <c r="AL143" s="4" t="n">
        <f aca="false">K$8</f>
        <v>121307.13</v>
      </c>
      <c r="AM143" s="2" t="n">
        <v>19</v>
      </c>
      <c r="AN143" s="4" t="n">
        <f aca="false">K$26+K$47+K$36+K$48</f>
        <v>61793.569</v>
      </c>
      <c r="AP143" s="4" t="n">
        <v>19</v>
      </c>
      <c r="AQ143" s="4" t="n">
        <f aca="false">(K$121-K$130-K$132)</f>
        <v>9018.666</v>
      </c>
      <c r="AR143" s="2" t="n">
        <v>26</v>
      </c>
      <c r="AS143" s="4" t="n">
        <f aca="false">K$78</f>
        <v>24984.907</v>
      </c>
      <c r="AT143" s="2" t="n">
        <v>25</v>
      </c>
      <c r="AU143" s="4" t="n">
        <f aca="false">K$91</f>
        <v>37896.083</v>
      </c>
      <c r="AV143" s="2" t="n">
        <v>17</v>
      </c>
      <c r="AW143" s="4" t="n">
        <f aca="false">K$88+K$87</f>
        <v>2907.526</v>
      </c>
      <c r="AX143" s="2" t="n">
        <v>16</v>
      </c>
      <c r="AY143" s="4" t="n">
        <f aca="false">K$176</f>
        <v>161.048000000001</v>
      </c>
      <c r="AZ143" s="2" t="n">
        <v>28</v>
      </c>
    </row>
    <row r="144" customFormat="false" ht="14.65" hidden="false" customHeight="false" outlineLevel="0" collapsed="false">
      <c r="B144" s="1" t="s">
        <v>279</v>
      </c>
      <c r="C144" s="4" t="n">
        <f aca="false">+C145+C146+C147</f>
        <v>22943.373</v>
      </c>
      <c r="D144" s="4" t="n">
        <f aca="false">+D145+D146+D147</f>
        <v>54900.171</v>
      </c>
      <c r="E144" s="4" t="n">
        <f aca="false">+E145+E146+E147</f>
        <v>28122.159</v>
      </c>
      <c r="F144" s="4" t="n">
        <f aca="false">+F145+F146+F147</f>
        <v>15848.143</v>
      </c>
      <c r="G144" s="4" t="n">
        <f aca="false">+G145+G146+G147</f>
        <v>21190.573</v>
      </c>
      <c r="H144" s="4" t="n">
        <f aca="false">+H145+H146+H147</f>
        <v>7688.892</v>
      </c>
      <c r="I144" s="4" t="n">
        <f aca="false">+I145+I146+I147</f>
        <v>11723.483</v>
      </c>
      <c r="J144" s="4" t="n">
        <f aca="false">+J145+J146+J147</f>
        <v>4314.911</v>
      </c>
      <c r="K144" s="4" t="n">
        <f aca="false">+K145+K146+K147</f>
        <v>10366.352</v>
      </c>
      <c r="L144" s="4" t="n">
        <f aca="false">+L145+L146+L147</f>
        <v>78872.644</v>
      </c>
      <c r="M144" s="4" t="n">
        <f aca="false">+M145+M146+M147</f>
        <v>371.893</v>
      </c>
      <c r="N144" s="4" t="n">
        <f aca="false">+N145+N146+N147</f>
        <v>19037.2</v>
      </c>
      <c r="O144" s="4" t="n">
        <f aca="false">+O145+O146+O147</f>
        <v>123894.051</v>
      </c>
      <c r="P144" s="4" t="n">
        <f aca="false">+P145+P146+P147</f>
        <v>7301.122</v>
      </c>
      <c r="Q144" s="4" t="n">
        <f aca="false">+Q145+Q146+Q147</f>
        <v>44966.567</v>
      </c>
      <c r="R144" s="4" t="n">
        <f aca="false">+R145+R146+R147</f>
        <v>12956.474</v>
      </c>
      <c r="S144" s="4" t="n">
        <f aca="false">+S145+S146+S147</f>
        <v>14023.648</v>
      </c>
      <c r="T144" s="4" t="n">
        <f aca="false">+T145+T146+T147</f>
        <v>3211.803</v>
      </c>
      <c r="U144" s="4" t="n">
        <f aca="false">+U145+U146+U147</f>
        <v>11120.818</v>
      </c>
      <c r="V144" s="4" t="n">
        <f aca="false">+V145+V146+V147</f>
        <v>5817.842</v>
      </c>
      <c r="W144" s="4" t="n">
        <f aca="false">+W145+W146+W147</f>
        <v>13450.212</v>
      </c>
      <c r="X144" s="4" t="n">
        <f aca="false">+X145+X146+X147</f>
        <v>121560.445</v>
      </c>
      <c r="Y144" s="4" t="n">
        <f aca="false">+Y145+Y146+Y147</f>
        <v>127140.899</v>
      </c>
      <c r="Z144" s="4" t="n">
        <f aca="false">+Z145+Z146+Z147</f>
        <v>38803.935</v>
      </c>
      <c r="AA144" s="4" t="n">
        <f aca="false">+AA145+AA146+AA147</f>
        <v>46909.408</v>
      </c>
      <c r="AB144" s="4" t="n">
        <f aca="false">+AB145+AB146+AB147</f>
        <v>48336.784</v>
      </c>
      <c r="AC144" s="4" t="n">
        <f aca="false">+AC145+AC146+AC147</f>
        <v>29772.746</v>
      </c>
      <c r="AD144" s="4" t="n">
        <f aca="false">+AD145+AD146+AD147</f>
        <v>152539.205</v>
      </c>
      <c r="AE144" s="4" t="n">
        <f aca="false">+AE145+AE146+AE147</f>
        <v>11639.809</v>
      </c>
      <c r="AF144" s="4" t="n">
        <f aca="false">+AF145+AF146+AF147</f>
        <v>2074.431</v>
      </c>
      <c r="AG144" s="4" t="n">
        <f aca="false">+AG145+AG146+AG147</f>
        <v>13871.289</v>
      </c>
      <c r="AH144" s="4" t="n">
        <f aca="false">SUM(C144:AG144)</f>
        <v>1104771.282</v>
      </c>
      <c r="AK144" s="1" t="s">
        <v>37</v>
      </c>
      <c r="AL144" s="4" t="n">
        <f aca="false">AG$8</f>
        <v>119875.14</v>
      </c>
      <c r="AM144" s="2" t="n">
        <v>20</v>
      </c>
      <c r="AN144" s="4" t="n">
        <f aca="false">AG$26+AG$47+AG$36+AG$48</f>
        <v>56697.931</v>
      </c>
      <c r="AP144" s="4" t="n">
        <v>21</v>
      </c>
      <c r="AQ144" s="4" t="n">
        <f aca="false">(AG$121-AG$130-AG$132)</f>
        <v>10489.355</v>
      </c>
      <c r="AR144" s="2" t="n">
        <v>21</v>
      </c>
      <c r="AS144" s="4" t="n">
        <f aca="false">AG$78</f>
        <v>45003.918</v>
      </c>
      <c r="AT144" s="2" t="n">
        <v>19</v>
      </c>
      <c r="AU144" s="4" t="n">
        <f aca="false">AG$91</f>
        <v>40471.809</v>
      </c>
      <c r="AV144" s="2" t="n">
        <v>16</v>
      </c>
      <c r="AW144" s="4" t="n">
        <f aca="false">AG$88+AG$87</f>
        <v>0</v>
      </c>
      <c r="AX144" s="2" t="n">
        <v>29</v>
      </c>
      <c r="AY144" s="4" t="n">
        <f aca="false">AG$176</f>
        <v>804.106</v>
      </c>
      <c r="AZ144" s="2" t="n">
        <v>21</v>
      </c>
    </row>
    <row r="145" customFormat="false" ht="14.65" hidden="false" customHeight="false" outlineLevel="0" collapsed="false">
      <c r="A145" s="1" t="s">
        <v>280</v>
      </c>
      <c r="B145" s="1" t="s">
        <v>281</v>
      </c>
      <c r="C145" s="4" t="n">
        <v>20950.838</v>
      </c>
      <c r="D145" s="4" t="n">
        <v>50518.714</v>
      </c>
      <c r="E145" s="4" t="n">
        <v>26514.958</v>
      </c>
      <c r="F145" s="4" t="n">
        <v>14828.337</v>
      </c>
      <c r="G145" s="4" t="n">
        <v>18355.312</v>
      </c>
      <c r="H145" s="4" t="n">
        <v>7141.989</v>
      </c>
      <c r="I145" s="4" t="n">
        <v>10450.555</v>
      </c>
      <c r="J145" s="4" t="n">
        <v>3972.592</v>
      </c>
      <c r="K145" s="4" t="n">
        <v>9418.736</v>
      </c>
      <c r="L145" s="4" t="n">
        <v>73519.208</v>
      </c>
      <c r="M145" s="4" t="n">
        <v>370.44</v>
      </c>
      <c r="N145" s="4" t="n">
        <v>17487.43</v>
      </c>
      <c r="O145" s="4" t="n">
        <v>105570.355</v>
      </c>
      <c r="P145" s="4" t="n">
        <v>7100.159</v>
      </c>
      <c r="Q145" s="4" t="n">
        <v>40455.267</v>
      </c>
      <c r="R145" s="4" t="n">
        <v>11716.452</v>
      </c>
      <c r="S145" s="4" t="n">
        <v>12915.968</v>
      </c>
      <c r="T145" s="4" t="n">
        <v>3210.025</v>
      </c>
      <c r="U145" s="4" t="n">
        <v>9836.773</v>
      </c>
      <c r="V145" s="4" t="n">
        <v>5709.536</v>
      </c>
      <c r="W145" s="4" t="n">
        <v>13191.173</v>
      </c>
      <c r="X145" s="4" t="n">
        <v>112431.372</v>
      </c>
      <c r="Y145" s="4" t="n">
        <v>123334.71</v>
      </c>
      <c r="Z145" s="4" t="n">
        <v>36028.475</v>
      </c>
      <c r="AA145" s="4" t="n">
        <v>40349.821</v>
      </c>
      <c r="AB145" s="4" t="n">
        <v>43339.636</v>
      </c>
      <c r="AC145" s="4" t="n">
        <v>27494.685</v>
      </c>
      <c r="AD145" s="4" t="n">
        <v>150219.374</v>
      </c>
      <c r="AE145" s="4" t="n">
        <v>10663.16</v>
      </c>
      <c r="AF145" s="4" t="n">
        <v>1742.756</v>
      </c>
      <c r="AG145" s="4" t="n">
        <v>13151.254</v>
      </c>
      <c r="AH145" s="4" t="n">
        <f aca="false">SUM(C145:AG145)</f>
        <v>1021990.06</v>
      </c>
      <c r="AK145" s="1" t="s">
        <v>10</v>
      </c>
      <c r="AL145" s="4" t="n">
        <f aca="false">F$8</f>
        <v>117739.757</v>
      </c>
      <c r="AM145" s="2" t="n">
        <v>21</v>
      </c>
      <c r="AN145" s="4" t="n">
        <f aca="false">F$26+F$47+F$36+F$48</f>
        <v>65650.101</v>
      </c>
      <c r="AP145" s="4" t="n">
        <v>17</v>
      </c>
      <c r="AQ145" s="4" t="n">
        <f aca="false">(F$121-F$130-F$132)</f>
        <v>9319.365</v>
      </c>
      <c r="AR145" s="2" t="n">
        <v>24</v>
      </c>
      <c r="AS145" s="4" t="n">
        <f aca="false">F$78</f>
        <v>43525.978</v>
      </c>
      <c r="AT145" s="2" t="n">
        <v>20</v>
      </c>
      <c r="AU145" s="4" t="n">
        <f aca="false">F$91</f>
        <v>45468.964</v>
      </c>
      <c r="AV145" s="2" t="n">
        <v>13</v>
      </c>
      <c r="AW145" s="4" t="n">
        <f aca="false">F$88+F$87</f>
        <v>4988.861</v>
      </c>
      <c r="AX145" s="2" t="n">
        <v>13</v>
      </c>
      <c r="AY145" s="4" t="n">
        <f aca="false">F$176</f>
        <v>400.596000000001</v>
      </c>
      <c r="AZ145" s="2" t="n">
        <v>26</v>
      </c>
    </row>
    <row r="146" customFormat="false" ht="14.65" hidden="false" customHeight="false" outlineLevel="0" collapsed="false">
      <c r="A146" s="1" t="s">
        <v>282</v>
      </c>
      <c r="B146" s="1" t="s">
        <v>283</v>
      </c>
      <c r="C146" s="4" t="n">
        <v>1968.856</v>
      </c>
      <c r="D146" s="4" t="n">
        <v>3338.975</v>
      </c>
      <c r="E146" s="4" t="n">
        <v>1607.201</v>
      </c>
      <c r="F146" s="4" t="n">
        <v>1019.806</v>
      </c>
      <c r="G146" s="4" t="n">
        <v>2835.261</v>
      </c>
      <c r="H146" s="4" t="n">
        <v>546.903</v>
      </c>
      <c r="I146" s="4" t="n">
        <v>1272.928</v>
      </c>
      <c r="J146" s="4" t="n">
        <v>342.319</v>
      </c>
      <c r="K146" s="4" t="n">
        <v>947.616</v>
      </c>
      <c r="L146" s="4" t="n">
        <v>5087.149</v>
      </c>
      <c r="M146" s="4" t="n">
        <v>1.453</v>
      </c>
      <c r="N146" s="4" t="n">
        <v>1549.77</v>
      </c>
      <c r="O146" s="4" t="n">
        <v>18323.696</v>
      </c>
      <c r="P146" s="4" t="n">
        <v>200.963</v>
      </c>
      <c r="Q146" s="4" t="n">
        <v>3277.942</v>
      </c>
      <c r="R146" s="4" t="n">
        <v>1240.022</v>
      </c>
      <c r="S146" s="4" t="n">
        <v>1107.68</v>
      </c>
      <c r="T146" s="4" t="n">
        <v>1.778</v>
      </c>
      <c r="U146" s="4" t="n">
        <v>1284.045</v>
      </c>
      <c r="V146" s="4" t="n">
        <v>108.306</v>
      </c>
      <c r="W146" s="4" t="n">
        <v>259.039</v>
      </c>
      <c r="X146" s="4" t="n">
        <v>9070.894</v>
      </c>
      <c r="Y146" s="4" t="n">
        <v>3806.189</v>
      </c>
      <c r="Z146" s="4" t="n">
        <v>2714.389</v>
      </c>
      <c r="AA146" s="4" t="n">
        <v>2785.407</v>
      </c>
      <c r="AB146" s="4" t="n">
        <v>4733.759</v>
      </c>
      <c r="AC146" s="4" t="n">
        <v>2177.685</v>
      </c>
      <c r="AD146" s="4" t="n">
        <v>2319.831</v>
      </c>
      <c r="AE146" s="4" t="n">
        <v>976.649</v>
      </c>
      <c r="AF146" s="4" t="n">
        <v>331.675</v>
      </c>
      <c r="AG146" s="4" t="n">
        <v>720.035</v>
      </c>
      <c r="AH146" s="4" t="n">
        <f aca="false">SUM(C146:AG146)</f>
        <v>75958.221</v>
      </c>
      <c r="AK146" s="1" t="s">
        <v>98</v>
      </c>
      <c r="AL146" s="4" t="n">
        <f aca="false">U$8</f>
        <v>117052.893</v>
      </c>
      <c r="AM146" s="2" t="n">
        <v>22</v>
      </c>
      <c r="AN146" s="4" t="n">
        <f aca="false">U$26+U$47+U$36+U$48</f>
        <v>56025.004</v>
      </c>
      <c r="AP146" s="4" t="n">
        <v>23</v>
      </c>
      <c r="AQ146" s="4" t="n">
        <f aca="false">(U$121-U$130-U$132)</f>
        <v>9362.028</v>
      </c>
      <c r="AR146" s="2" t="n">
        <v>23</v>
      </c>
      <c r="AS146" s="4" t="n">
        <f aca="false">U$78</f>
        <v>32531.045</v>
      </c>
      <c r="AT146" s="2" t="n">
        <v>23</v>
      </c>
      <c r="AU146" s="4" t="n">
        <f aca="false">U$91</f>
        <v>28069.071</v>
      </c>
      <c r="AV146" s="2" t="n">
        <v>20</v>
      </c>
      <c r="AW146" s="4" t="n">
        <f aca="false">U$88+U$87</f>
        <v>18558.739</v>
      </c>
      <c r="AX146" s="2" t="n">
        <v>6</v>
      </c>
      <c r="AY146" s="4" t="n">
        <f aca="false">U$176</f>
        <v>2128.828</v>
      </c>
      <c r="AZ146" s="2" t="n">
        <v>18</v>
      </c>
    </row>
    <row r="147" customFormat="false" ht="14.65" hidden="false" customHeight="false" outlineLevel="0" collapsed="false">
      <c r="A147" s="1" t="s">
        <v>284</v>
      </c>
      <c r="B147" s="1" t="s">
        <v>285</v>
      </c>
      <c r="C147" s="4" t="n">
        <v>23.679</v>
      </c>
      <c r="D147" s="4" t="n">
        <v>1042.482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266.287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1233.358</v>
      </c>
      <c r="R147" s="4" t="n">
        <v>0</v>
      </c>
      <c r="S147" s="4" t="n">
        <v>0</v>
      </c>
      <c r="T147" s="4" t="n">
        <v>0</v>
      </c>
      <c r="U147" s="4" t="n">
        <v>0</v>
      </c>
      <c r="V147" s="4" t="n">
        <v>0</v>
      </c>
      <c r="W147" s="4" t="n">
        <v>0</v>
      </c>
      <c r="X147" s="4" t="n">
        <v>58.179</v>
      </c>
      <c r="Y147" s="4" t="n">
        <v>0</v>
      </c>
      <c r="Z147" s="4" t="n">
        <v>61.071</v>
      </c>
      <c r="AA147" s="4" t="n">
        <v>3774.18</v>
      </c>
      <c r="AB147" s="4" t="n">
        <v>263.389</v>
      </c>
      <c r="AC147" s="4" t="n">
        <v>100.376</v>
      </c>
      <c r="AD147" s="4" t="n">
        <v>0</v>
      </c>
      <c r="AE147" s="4" t="n">
        <v>0</v>
      </c>
      <c r="AF147" s="4" t="n">
        <v>0</v>
      </c>
      <c r="AG147" s="4" t="n">
        <v>0</v>
      </c>
      <c r="AH147" s="4" t="n">
        <f aca="false">SUM(C147:AG147)</f>
        <v>6823.001</v>
      </c>
      <c r="AK147" s="1" t="s">
        <v>27</v>
      </c>
      <c r="AL147" s="4" t="n">
        <f aca="false">W$8</f>
        <v>111872.386</v>
      </c>
      <c r="AM147" s="2" t="n">
        <v>23</v>
      </c>
      <c r="AN147" s="4" t="n">
        <f aca="false">W$26+W$47+W$36+W$48</f>
        <v>62595.974</v>
      </c>
      <c r="AP147" s="4" t="n">
        <v>18</v>
      </c>
      <c r="AQ147" s="4" t="n">
        <f aca="false">(W$121-W$130-W$132)</f>
        <v>14988.444</v>
      </c>
      <c r="AR147" s="2" t="n">
        <v>18</v>
      </c>
      <c r="AS147" s="4" t="n">
        <f aca="false">W$78</f>
        <v>46866.085</v>
      </c>
      <c r="AT147" s="2" t="n">
        <v>18</v>
      </c>
      <c r="AU147" s="4" t="n">
        <f aca="false">W$91</f>
        <v>21040.332</v>
      </c>
      <c r="AV147" s="2" t="n">
        <v>22</v>
      </c>
      <c r="AW147" s="4" t="n">
        <f aca="false">W$88+W$87</f>
        <v>467.22</v>
      </c>
      <c r="AX147" s="2" t="n">
        <v>21</v>
      </c>
      <c r="AY147" s="4" t="n">
        <f aca="false">W$176</f>
        <v>394.992000000001</v>
      </c>
      <c r="AZ147" s="2" t="n">
        <v>27</v>
      </c>
    </row>
    <row r="148" customFormat="false" ht="14.65" hidden="false" customHeight="false" outlineLevel="0" collapsed="false"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K148" s="1" t="s">
        <v>112</v>
      </c>
      <c r="AL148" s="4" t="n">
        <f aca="false">AE$8</f>
        <v>108801.242</v>
      </c>
      <c r="AM148" s="2" t="n">
        <v>24</v>
      </c>
      <c r="AN148" s="4" t="n">
        <f aca="false">AE$26+AE$47+AE$36+AE$48</f>
        <v>56224.547</v>
      </c>
      <c r="AP148" s="4" t="n">
        <v>22</v>
      </c>
      <c r="AQ148" s="4" t="n">
        <f aca="false">(AE$121-AE$130-AE$132)</f>
        <v>14764.35</v>
      </c>
      <c r="AR148" s="2" t="n">
        <v>19</v>
      </c>
      <c r="AS148" s="4" t="n">
        <f aca="false">AE$78</f>
        <v>38271.41</v>
      </c>
      <c r="AT148" s="2" t="n">
        <v>22</v>
      </c>
      <c r="AU148" s="4" t="n">
        <f aca="false">AE$91</f>
        <v>16464.93</v>
      </c>
      <c r="AV148" s="2" t="n">
        <v>25</v>
      </c>
      <c r="AW148" s="4" t="n">
        <f aca="false">AE$88+AE$87</f>
        <v>1536.877</v>
      </c>
      <c r="AX148" s="2" t="n">
        <v>18</v>
      </c>
      <c r="AY148" s="4" t="n">
        <f aca="false">AE$176</f>
        <v>2435.409</v>
      </c>
      <c r="AZ148" s="2" t="n">
        <v>17</v>
      </c>
    </row>
    <row r="149" customFormat="false" ht="14.65" hidden="false" customHeight="false" outlineLevel="0" collapsed="false">
      <c r="B149" s="1" t="s">
        <v>286</v>
      </c>
      <c r="C149" s="4" t="n">
        <f aca="false">+C150+C151+C152</f>
        <v>11786.159</v>
      </c>
      <c r="D149" s="4" t="n">
        <f aca="false">+D150+D151+D152</f>
        <v>34581.446</v>
      </c>
      <c r="E149" s="4" t="n">
        <f aca="false">+E150+E151+E152</f>
        <v>16615.334</v>
      </c>
      <c r="F149" s="4" t="n">
        <f aca="false">+F150+F151+F152</f>
        <v>11128.123</v>
      </c>
      <c r="G149" s="4" t="n">
        <f aca="false">+G150+G151+G152</f>
        <v>9713.9</v>
      </c>
      <c r="H149" s="4" t="n">
        <f aca="false">+H150+H151+H152</f>
        <v>3648.569</v>
      </c>
      <c r="I149" s="4" t="n">
        <f aca="false">+I150+I151+I152</f>
        <v>4375.757</v>
      </c>
      <c r="J149" s="4" t="n">
        <f aca="false">+J150+J151+J152</f>
        <v>1068.728</v>
      </c>
      <c r="K149" s="4" t="n">
        <f aca="false">+K150+K151+K152</f>
        <v>6815.989</v>
      </c>
      <c r="L149" s="4" t="n">
        <f aca="false">+L150+L151+L152</f>
        <v>45842.147</v>
      </c>
      <c r="M149" s="4" t="n">
        <f aca="false">+M150+M151+M152</f>
        <v>589.728</v>
      </c>
      <c r="N149" s="4" t="n">
        <f aca="false">+N150+N151+N152</f>
        <v>9451.028</v>
      </c>
      <c r="O149" s="4" t="n">
        <f aca="false">+O150+O151+O152</f>
        <v>62529.623</v>
      </c>
      <c r="P149" s="4" t="n">
        <f aca="false">+P150+P151+P152</f>
        <v>4059.662</v>
      </c>
      <c r="Q149" s="4" t="n">
        <f aca="false">+Q150+Q151+Q152</f>
        <v>26233.055</v>
      </c>
      <c r="R149" s="4" t="n">
        <f aca="false">+R150+R151+R152</f>
        <v>4316.479</v>
      </c>
      <c r="S149" s="4" t="n">
        <f aca="false">+S150+S151+S152</f>
        <v>3335.748</v>
      </c>
      <c r="T149" s="4" t="n">
        <f aca="false">+T150+T151+T152</f>
        <v>2392.425</v>
      </c>
      <c r="U149" s="4" t="n">
        <f aca="false">+U150+U151+U152</f>
        <v>4996.315</v>
      </c>
      <c r="V149" s="4" t="n">
        <f aca="false">+V150+V151+V152</f>
        <v>3349.384</v>
      </c>
      <c r="W149" s="4" t="n">
        <f aca="false">+W150+W151+W152</f>
        <v>6996.163</v>
      </c>
      <c r="X149" s="4" t="n">
        <f aca="false">+X150+X151+X152</f>
        <v>65495.589</v>
      </c>
      <c r="Y149" s="4" t="n">
        <f aca="false">+Y150+Y151+Y152</f>
        <v>49982.926</v>
      </c>
      <c r="Z149" s="4" t="n">
        <f aca="false">+Z150+Z151+Z152</f>
        <v>22227.134</v>
      </c>
      <c r="AA149" s="4" t="n">
        <f aca="false">+AA150+AA151+AA152</f>
        <v>29417.348</v>
      </c>
      <c r="AB149" s="4" t="n">
        <f aca="false">+AB150+AB151+AB152</f>
        <v>27414.217</v>
      </c>
      <c r="AC149" s="4" t="n">
        <f aca="false">+AC150+AC151+AC152</f>
        <v>15994.964</v>
      </c>
      <c r="AD149" s="4" t="n">
        <f aca="false">+AD150+AD151+AD152</f>
        <v>121678.319</v>
      </c>
      <c r="AE149" s="4" t="n">
        <f aca="false">+AE150+AE151+AE152</f>
        <v>4543.273</v>
      </c>
      <c r="AF149" s="4" t="n">
        <f aca="false">+AF150+AF151+AF152</f>
        <v>458.735</v>
      </c>
      <c r="AG149" s="4" t="n">
        <f aca="false">+AG150+AG151+AG152</f>
        <v>9224.385</v>
      </c>
      <c r="AH149" s="4" t="n">
        <f aca="false">SUM(C149:AG149)</f>
        <v>620262.652</v>
      </c>
      <c r="AK149" s="1" t="s">
        <v>71</v>
      </c>
      <c r="AL149" s="4" t="n">
        <f aca="false">H$8</f>
        <v>69441.565</v>
      </c>
      <c r="AM149" s="2" t="n">
        <v>25</v>
      </c>
      <c r="AN149" s="4" t="n">
        <f aca="false">H$26+H$47+H$36+H$48</f>
        <v>47170.196</v>
      </c>
      <c r="AP149" s="4" t="n">
        <v>24</v>
      </c>
      <c r="AQ149" s="4" t="n">
        <f aca="false">(H$121-H$130-H$132)</f>
        <v>9414.958</v>
      </c>
      <c r="AR149" s="2" t="n">
        <v>22</v>
      </c>
      <c r="AS149" s="4" t="n">
        <f aca="false">H$78</f>
        <v>30506.145</v>
      </c>
      <c r="AT149" s="2" t="n">
        <v>24</v>
      </c>
      <c r="AU149" s="4" t="n">
        <f aca="false">H$91</f>
        <v>16027.347</v>
      </c>
      <c r="AV149" s="2" t="n">
        <v>26</v>
      </c>
      <c r="AW149" s="4" t="n">
        <f aca="false">H$88+H$87</f>
        <v>0</v>
      </c>
      <c r="AX149" s="2" t="n">
        <v>26</v>
      </c>
      <c r="AY149" s="4" t="n">
        <f aca="false">H$176</f>
        <v>2625.406</v>
      </c>
      <c r="AZ149" s="2" t="n">
        <v>15</v>
      </c>
    </row>
    <row r="150" customFormat="false" ht="14.65" hidden="false" customHeight="false" outlineLevel="0" collapsed="false">
      <c r="A150" s="1" t="s">
        <v>287</v>
      </c>
      <c r="B150" s="1" t="s">
        <v>288</v>
      </c>
      <c r="C150" s="4" t="n">
        <v>11526.23</v>
      </c>
      <c r="D150" s="4" t="n">
        <v>33752.452</v>
      </c>
      <c r="E150" s="4" t="n">
        <v>16515.111</v>
      </c>
      <c r="F150" s="4" t="n">
        <v>10750.839</v>
      </c>
      <c r="G150" s="4" t="n">
        <v>9547.337</v>
      </c>
      <c r="H150" s="4" t="n">
        <v>3639.119</v>
      </c>
      <c r="I150" s="4" t="n">
        <v>4336.121</v>
      </c>
      <c r="J150" s="4" t="n">
        <v>1003.467</v>
      </c>
      <c r="K150" s="4" t="n">
        <v>6749.686</v>
      </c>
      <c r="L150" s="4" t="n">
        <v>44902.736</v>
      </c>
      <c r="M150" s="4" t="n">
        <v>585.793</v>
      </c>
      <c r="N150" s="4" t="n">
        <v>9050.052</v>
      </c>
      <c r="O150" s="4" t="n">
        <v>62453.933</v>
      </c>
      <c r="P150" s="4" t="n">
        <v>4052.211</v>
      </c>
      <c r="Q150" s="4" t="n">
        <v>25506.765</v>
      </c>
      <c r="R150" s="4" t="n">
        <v>4315.537</v>
      </c>
      <c r="S150" s="4" t="n">
        <v>3326.513</v>
      </c>
      <c r="T150" s="4" t="n">
        <v>2380.957</v>
      </c>
      <c r="U150" s="4" t="n">
        <v>4961.039</v>
      </c>
      <c r="V150" s="4" t="n">
        <v>3347.567</v>
      </c>
      <c r="W150" s="4" t="n">
        <v>6994.17</v>
      </c>
      <c r="X150" s="4" t="n">
        <v>65430.76</v>
      </c>
      <c r="Y150" s="4" t="n">
        <v>48752.307</v>
      </c>
      <c r="Z150" s="4" t="n">
        <v>22021.281</v>
      </c>
      <c r="AA150" s="4" t="n">
        <v>26241.824</v>
      </c>
      <c r="AB150" s="4" t="n">
        <v>27110.167</v>
      </c>
      <c r="AC150" s="4" t="n">
        <v>15817.581</v>
      </c>
      <c r="AD150" s="4" t="n">
        <v>121472.777</v>
      </c>
      <c r="AE150" s="4" t="n">
        <v>4529.47</v>
      </c>
      <c r="AF150" s="4" t="n">
        <v>458.735</v>
      </c>
      <c r="AG150" s="4" t="n">
        <v>9180.012</v>
      </c>
      <c r="AH150" s="4" t="n">
        <f aca="false">SUM(C150:AG150)</f>
        <v>610712.549</v>
      </c>
      <c r="AK150" s="1" t="s">
        <v>87</v>
      </c>
      <c r="AL150" s="4" t="n">
        <f aca="false">P$8</f>
        <v>65465.998</v>
      </c>
      <c r="AM150" s="2" t="n">
        <v>26</v>
      </c>
      <c r="AN150" s="4" t="n">
        <f aca="false">P$26+P$47+P$36+P$48</f>
        <v>34743.958</v>
      </c>
      <c r="AP150" s="4" t="n">
        <v>25</v>
      </c>
      <c r="AQ150" s="4" t="n">
        <f aca="false">(P$121-P$130-P$132)</f>
        <v>9232.065</v>
      </c>
      <c r="AR150" s="2" t="n">
        <v>25</v>
      </c>
      <c r="AS150" s="4" t="n">
        <f aca="false">P$78</f>
        <v>21916.582</v>
      </c>
      <c r="AT150" s="2" t="n">
        <v>26</v>
      </c>
      <c r="AU150" s="4" t="n">
        <f aca="false">P$91</f>
        <v>21342.126</v>
      </c>
      <c r="AV150" s="2" t="n">
        <v>21</v>
      </c>
      <c r="AW150" s="4" t="n">
        <f aca="false">P$88+P$87</f>
        <v>759.746</v>
      </c>
      <c r="AX150" s="2" t="n">
        <v>19</v>
      </c>
      <c r="AY150" s="4" t="n">
        <f aca="false">P$176</f>
        <v>749.088</v>
      </c>
      <c r="AZ150" s="2" t="n">
        <v>22</v>
      </c>
    </row>
    <row r="151" customFormat="false" ht="14.65" hidden="false" customHeight="false" outlineLevel="0" collapsed="false">
      <c r="A151" s="1" t="s">
        <v>289</v>
      </c>
      <c r="B151" s="1" t="s">
        <v>290</v>
      </c>
      <c r="C151" s="4" t="n">
        <v>258.52</v>
      </c>
      <c r="D151" s="4" t="n">
        <v>236.266</v>
      </c>
      <c r="E151" s="4" t="n">
        <v>100.223</v>
      </c>
      <c r="F151" s="4" t="n">
        <v>377.284</v>
      </c>
      <c r="G151" s="4" t="n">
        <v>166.563</v>
      </c>
      <c r="H151" s="4" t="n">
        <v>9.45</v>
      </c>
      <c r="I151" s="4" t="n">
        <v>39.636</v>
      </c>
      <c r="J151" s="4" t="n">
        <v>65.261</v>
      </c>
      <c r="K151" s="4" t="n">
        <v>66.303</v>
      </c>
      <c r="L151" s="4" t="n">
        <v>382.91</v>
      </c>
      <c r="M151" s="4" t="n">
        <v>3.935</v>
      </c>
      <c r="N151" s="4" t="n">
        <v>400.976</v>
      </c>
      <c r="O151" s="4" t="n">
        <v>75.69</v>
      </c>
      <c r="P151" s="4" t="n">
        <v>7.451</v>
      </c>
      <c r="Q151" s="4" t="n">
        <v>326.239</v>
      </c>
      <c r="R151" s="4" t="n">
        <v>0.942</v>
      </c>
      <c r="S151" s="4" t="n">
        <v>9.235</v>
      </c>
      <c r="T151" s="4" t="n">
        <v>11.468</v>
      </c>
      <c r="U151" s="4" t="n">
        <v>35.276</v>
      </c>
      <c r="V151" s="4" t="n">
        <v>1.817</v>
      </c>
      <c r="W151" s="4" t="n">
        <v>1.993</v>
      </c>
      <c r="X151" s="4" t="n">
        <v>64.829</v>
      </c>
      <c r="Y151" s="4" t="n">
        <v>1230.619</v>
      </c>
      <c r="Z151" s="4" t="n">
        <v>178.992</v>
      </c>
      <c r="AA151" s="4" t="n">
        <v>76.619</v>
      </c>
      <c r="AB151" s="4" t="n">
        <v>304.05</v>
      </c>
      <c r="AC151" s="4" t="n">
        <v>176.086</v>
      </c>
      <c r="AD151" s="4" t="n">
        <v>205.542</v>
      </c>
      <c r="AE151" s="4" t="n">
        <v>13.803</v>
      </c>
      <c r="AF151" s="4" t="n">
        <v>0</v>
      </c>
      <c r="AG151" s="4" t="n">
        <v>44.373</v>
      </c>
      <c r="AH151" s="4" t="n">
        <f aca="false">SUM(C151:AG151)</f>
        <v>4872.351</v>
      </c>
      <c r="AK151" s="1" t="s">
        <v>26</v>
      </c>
      <c r="AL151" s="4" t="n">
        <f aca="false">V$8</f>
        <v>40405.842</v>
      </c>
      <c r="AM151" s="2" t="n">
        <v>27</v>
      </c>
      <c r="AN151" s="4" t="n">
        <f aca="false">V$26+V$47+V$36+V$48</f>
        <v>28110.466</v>
      </c>
      <c r="AP151" s="4" t="n">
        <v>27</v>
      </c>
      <c r="AQ151" s="4" t="n">
        <f aca="false">(V$121-V$130-V$132)</f>
        <v>3821.415</v>
      </c>
      <c r="AR151" s="2" t="n">
        <v>28</v>
      </c>
      <c r="AS151" s="4" t="n">
        <f aca="false">V$78</f>
        <v>21405.447</v>
      </c>
      <c r="AT151" s="2" t="n">
        <v>27</v>
      </c>
      <c r="AU151" s="4" t="n">
        <f aca="false">V$91</f>
        <v>12030.06</v>
      </c>
      <c r="AV151" s="2" t="n">
        <v>27</v>
      </c>
      <c r="AW151" s="4" t="n">
        <f aca="false">V$88+V$87</f>
        <v>0</v>
      </c>
      <c r="AX151" s="2" t="n">
        <v>28</v>
      </c>
      <c r="AY151" s="4" t="n">
        <f aca="false">V$176</f>
        <v>876.198999999999</v>
      </c>
      <c r="AZ151" s="2" t="n">
        <v>20</v>
      </c>
    </row>
    <row r="152" customFormat="false" ht="14.65" hidden="false" customHeight="false" outlineLevel="0" collapsed="false">
      <c r="A152" s="1" t="s">
        <v>291</v>
      </c>
      <c r="B152" s="1" t="s">
        <v>292</v>
      </c>
      <c r="C152" s="4" t="n">
        <v>1.409</v>
      </c>
      <c r="D152" s="4" t="n">
        <v>592.728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556.501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400.051</v>
      </c>
      <c r="R152" s="4" t="n">
        <v>0</v>
      </c>
      <c r="S152" s="4" t="n">
        <v>0</v>
      </c>
      <c r="T152" s="4" t="n">
        <v>0</v>
      </c>
      <c r="U152" s="4" t="n">
        <v>0</v>
      </c>
      <c r="V152" s="4" t="n">
        <v>0</v>
      </c>
      <c r="W152" s="4" t="n">
        <v>0</v>
      </c>
      <c r="X152" s="4" t="n">
        <v>0</v>
      </c>
      <c r="Y152" s="4" t="n">
        <v>0</v>
      </c>
      <c r="Z152" s="4" t="n">
        <v>26.861</v>
      </c>
      <c r="AA152" s="4" t="n">
        <v>3098.905</v>
      </c>
      <c r="AB152" s="4" t="n">
        <v>0</v>
      </c>
      <c r="AC152" s="4" t="n">
        <v>1.297</v>
      </c>
      <c r="AD152" s="4" t="n">
        <v>0</v>
      </c>
      <c r="AE152" s="4" t="n">
        <v>0</v>
      </c>
      <c r="AF152" s="4" t="n">
        <v>0</v>
      </c>
      <c r="AG152" s="4" t="n">
        <v>0</v>
      </c>
      <c r="AH152" s="4" t="n">
        <f aca="false">SUM(C152:AG152)</f>
        <v>4677.752</v>
      </c>
      <c r="AK152" s="1" t="s">
        <v>14</v>
      </c>
      <c r="AL152" s="4" t="n">
        <f aca="false">J$8</f>
        <v>30109.518</v>
      </c>
      <c r="AM152" s="2" t="n">
        <v>28</v>
      </c>
      <c r="AN152" s="4" t="n">
        <f aca="false">J$26+J$47+J$36+J$48</f>
        <v>14576.514</v>
      </c>
      <c r="AP152" s="4" t="n">
        <v>28</v>
      </c>
      <c r="AQ152" s="4" t="n">
        <f aca="false">(J$121-J$130-J$132)</f>
        <v>3314.685</v>
      </c>
      <c r="AR152" s="2" t="n">
        <v>29</v>
      </c>
      <c r="AS152" s="4" t="n">
        <f aca="false">J$78</f>
        <v>15482.67</v>
      </c>
      <c r="AT152" s="2" t="n">
        <v>28</v>
      </c>
      <c r="AU152" s="4" t="n">
        <f aca="false">J$91</f>
        <v>5833.32</v>
      </c>
      <c r="AV152" s="2" t="n">
        <v>28</v>
      </c>
      <c r="AW152" s="4" t="n">
        <f aca="false">J$88+J$87</f>
        <v>0</v>
      </c>
      <c r="AX152" s="2" t="n">
        <v>27</v>
      </c>
      <c r="AY152" s="4" t="n">
        <f aca="false">J$176</f>
        <v>2493.308</v>
      </c>
      <c r="AZ152" s="2" t="n">
        <v>16</v>
      </c>
    </row>
    <row r="153" customFormat="false" ht="14.65" hidden="false" customHeight="false" outlineLevel="0" collapsed="false"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K153" s="1" t="s">
        <v>36</v>
      </c>
      <c r="AL153" s="4" t="n">
        <f aca="false">AF$8</f>
        <v>24227.932</v>
      </c>
      <c r="AM153" s="2" t="n">
        <v>29</v>
      </c>
      <c r="AN153" s="4" t="n">
        <f aca="false">AF$26+AF$47+AF$36+AF$48</f>
        <v>14352.083</v>
      </c>
      <c r="AP153" s="4" t="n">
        <v>29</v>
      </c>
      <c r="AQ153" s="4" t="n">
        <f aca="false">(AF$121-AF$130-AF$132)</f>
        <v>6542.646</v>
      </c>
      <c r="AR153" s="2" t="n">
        <v>27</v>
      </c>
      <c r="AS153" s="4" t="n">
        <f aca="false">AF$78</f>
        <v>4401.8</v>
      </c>
      <c r="AT153" s="2" t="n">
        <v>29</v>
      </c>
      <c r="AU153" s="4" t="n">
        <f aca="false">AF$91</f>
        <v>743.602</v>
      </c>
      <c r="AV153" s="2" t="n">
        <v>30</v>
      </c>
      <c r="AW153" s="4" t="n">
        <f aca="false">AF$88+AF$87</f>
        <v>0</v>
      </c>
      <c r="AX153" s="2" t="n">
        <v>30</v>
      </c>
      <c r="AY153" s="4" t="n">
        <f aca="false">AF$176</f>
        <v>604.098</v>
      </c>
      <c r="AZ153" s="2" t="n">
        <v>23</v>
      </c>
    </row>
    <row r="154" customFormat="false" ht="14.65" hidden="false" customHeight="false" outlineLevel="0" collapsed="false">
      <c r="B154" s="1" t="s">
        <v>293</v>
      </c>
      <c r="C154" s="4" t="n">
        <f aca="false">+C144-C149</f>
        <v>11157.214</v>
      </c>
      <c r="D154" s="4" t="n">
        <f aca="false">+D144-D149</f>
        <v>20318.725</v>
      </c>
      <c r="E154" s="4" t="n">
        <f aca="false">+E144-E149</f>
        <v>11506.825</v>
      </c>
      <c r="F154" s="4" t="n">
        <f aca="false">+F144-F149</f>
        <v>4720.02</v>
      </c>
      <c r="G154" s="4" t="n">
        <f aca="false">+G144-G149</f>
        <v>11476.673</v>
      </c>
      <c r="H154" s="4" t="n">
        <f aca="false">+H144-H149</f>
        <v>4040.323</v>
      </c>
      <c r="I154" s="4" t="n">
        <f aca="false">+I144-I149</f>
        <v>7347.726</v>
      </c>
      <c r="J154" s="4" t="n">
        <f aca="false">+J144-J149</f>
        <v>3246.183</v>
      </c>
      <c r="K154" s="4" t="n">
        <f aca="false">+K144-K149</f>
        <v>3550.363</v>
      </c>
      <c r="L154" s="4" t="n">
        <f aca="false">+L144-L149</f>
        <v>33030.497</v>
      </c>
      <c r="M154" s="4" t="n">
        <f aca="false">+M144-M149</f>
        <v>-217.835</v>
      </c>
      <c r="N154" s="4" t="n">
        <f aca="false">+N144-N149</f>
        <v>9586.172</v>
      </c>
      <c r="O154" s="4" t="n">
        <f aca="false">+O144-O149</f>
        <v>61364.428</v>
      </c>
      <c r="P154" s="4" t="n">
        <f aca="false">+P144-P149</f>
        <v>3241.46</v>
      </c>
      <c r="Q154" s="4" t="n">
        <f aca="false">+Q144-Q149</f>
        <v>18733.512</v>
      </c>
      <c r="R154" s="4" t="n">
        <f aca="false">+R144-R149</f>
        <v>8639.995</v>
      </c>
      <c r="S154" s="4" t="n">
        <f aca="false">+S144-S149</f>
        <v>10687.9</v>
      </c>
      <c r="T154" s="4" t="n">
        <f aca="false">+T144-T149</f>
        <v>819.378</v>
      </c>
      <c r="U154" s="4" t="n">
        <f aca="false">+U144-U149</f>
        <v>6124.503</v>
      </c>
      <c r="V154" s="4" t="n">
        <f aca="false">+V144-V149</f>
        <v>2468.458</v>
      </c>
      <c r="W154" s="4" t="n">
        <f aca="false">+W144-W149</f>
        <v>6454.049</v>
      </c>
      <c r="X154" s="4" t="n">
        <f aca="false">+X144-X149</f>
        <v>56064.856</v>
      </c>
      <c r="Y154" s="4" t="n">
        <f aca="false">+Y144-Y149</f>
        <v>77157.973</v>
      </c>
      <c r="Z154" s="4" t="n">
        <f aca="false">+Z144-Z149</f>
        <v>16576.801</v>
      </c>
      <c r="AA154" s="4" t="n">
        <f aca="false">+AA144-AA149</f>
        <v>17492.06</v>
      </c>
      <c r="AB154" s="4" t="n">
        <f aca="false">+AB144-AB149</f>
        <v>20922.567</v>
      </c>
      <c r="AC154" s="4" t="n">
        <f aca="false">+AC144-AC149</f>
        <v>13777.782</v>
      </c>
      <c r="AD154" s="4" t="n">
        <f aca="false">+AD144-AD149</f>
        <v>30860.886</v>
      </c>
      <c r="AE154" s="4" t="n">
        <f aca="false">+AE144-AE149</f>
        <v>7096.536</v>
      </c>
      <c r="AF154" s="4" t="n">
        <f aca="false">+AF144-AF149</f>
        <v>1615.696</v>
      </c>
      <c r="AG154" s="4" t="n">
        <f aca="false">+AG144-AG149</f>
        <v>4646.904</v>
      </c>
      <c r="AH154" s="4" t="n">
        <f aca="false">SUM(C154:AG154)</f>
        <v>484508.63</v>
      </c>
      <c r="AK154" s="1" t="s">
        <v>24</v>
      </c>
      <c r="AL154" s="4" t="n">
        <f aca="false">T$8</f>
        <v>23292.226</v>
      </c>
      <c r="AM154" s="2" t="n">
        <v>30</v>
      </c>
      <c r="AN154" s="4" t="n">
        <f aca="false">T$26+T$47+T$36+T$48</f>
        <v>1955.002</v>
      </c>
      <c r="AP154" s="4" t="n">
        <v>31</v>
      </c>
      <c r="AQ154" s="4" t="n">
        <f aca="false">(T$121-T$130-T$132)</f>
        <v>2528.653</v>
      </c>
      <c r="AR154" s="2" t="n">
        <v>30</v>
      </c>
      <c r="AS154" s="4" t="n">
        <f aca="false">T$78</f>
        <v>1162.971</v>
      </c>
      <c r="AT154" s="2" t="n">
        <v>31</v>
      </c>
      <c r="AU154" s="4" t="n">
        <f aca="false">T$91</f>
        <v>17535.499</v>
      </c>
      <c r="AV154" s="2" t="n">
        <v>24</v>
      </c>
      <c r="AW154" s="4" t="n">
        <f aca="false">T$88+T$87</f>
        <v>22</v>
      </c>
      <c r="AX154" s="2" t="n">
        <v>22</v>
      </c>
      <c r="AY154" s="4" t="n">
        <f aca="false">T$176</f>
        <v>-319.157</v>
      </c>
      <c r="AZ154" s="2" t="n">
        <v>30</v>
      </c>
    </row>
    <row r="155" customFormat="false" ht="14.65" hidden="false" customHeight="false" outlineLevel="0" collapsed="false"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K155" s="1" t="s">
        <v>17</v>
      </c>
      <c r="AL155" s="4" t="n">
        <f aca="false">M$8</f>
        <v>10073.896</v>
      </c>
      <c r="AM155" s="2" t="n">
        <v>31</v>
      </c>
      <c r="AN155" s="4" t="n">
        <f aca="false">M$26+M$47+M$36+M$48</f>
        <v>2718.075</v>
      </c>
      <c r="AP155" s="4" t="n">
        <v>30</v>
      </c>
      <c r="AQ155" s="4" t="n">
        <f aca="false">(M$121-M$130-M$132)</f>
        <v>632.511</v>
      </c>
      <c r="AR155" s="2" t="n">
        <v>31</v>
      </c>
      <c r="AS155" s="4" t="n">
        <f aca="false">M$78</f>
        <v>1664.989</v>
      </c>
      <c r="AT155" s="2" t="n">
        <v>30</v>
      </c>
      <c r="AU155" s="4" t="n">
        <f aca="false">M$91</f>
        <v>12.991</v>
      </c>
      <c r="AV155" s="2" t="n">
        <v>31</v>
      </c>
      <c r="AW155" s="4" t="n">
        <f aca="false">M$88+M$87</f>
        <v>0</v>
      </c>
      <c r="AX155" s="2" t="n">
        <v>31</v>
      </c>
      <c r="AY155" s="4" t="n">
        <f aca="false">M$176</f>
        <v>-365.953</v>
      </c>
      <c r="AZ155" s="2" t="n">
        <v>31</v>
      </c>
    </row>
    <row r="156" customFormat="false" ht="14.65" hidden="false" customHeight="false" outlineLevel="0" collapsed="false">
      <c r="B156" s="1" t="s">
        <v>294</v>
      </c>
      <c r="C156" s="4" t="n">
        <f aca="false">+C157+C158</f>
        <v>2312.954</v>
      </c>
      <c r="D156" s="4" t="n">
        <f aca="false">+D157+D158</f>
        <v>4313.907</v>
      </c>
      <c r="E156" s="4" t="n">
        <f aca="false">+E157+E158</f>
        <v>1402.814</v>
      </c>
      <c r="F156" s="4" t="n">
        <f aca="false">+F157+F158</f>
        <v>2130.554</v>
      </c>
      <c r="G156" s="4" t="n">
        <f aca="false">+G157+G158</f>
        <v>2651.857</v>
      </c>
      <c r="H156" s="4" t="n">
        <f aca="false">+H157+H158</f>
        <v>509.774</v>
      </c>
      <c r="I156" s="4" t="n">
        <f aca="false">+I157+I158</f>
        <v>1149.709</v>
      </c>
      <c r="J156" s="4" t="n">
        <f aca="false">+J157+J158</f>
        <v>317.203</v>
      </c>
      <c r="K156" s="4" t="n">
        <f aca="false">+K157+K158</f>
        <v>1589.674</v>
      </c>
      <c r="L156" s="4" t="n">
        <f aca="false">+L157+L158</f>
        <v>6059.156</v>
      </c>
      <c r="M156" s="4" t="n">
        <f aca="false">+M157+M158</f>
        <v>122.426</v>
      </c>
      <c r="N156" s="4" t="n">
        <f aca="false">+N157+N158</f>
        <v>4359.021</v>
      </c>
      <c r="O156" s="4" t="n">
        <f aca="false">+O157+O158</f>
        <v>19153.034</v>
      </c>
      <c r="P156" s="4" t="n">
        <f aca="false">+P157+P158</f>
        <v>520.313</v>
      </c>
      <c r="Q156" s="4" t="n">
        <f aca="false">+Q157+Q158</f>
        <v>6838.891</v>
      </c>
      <c r="R156" s="4" t="n">
        <f aca="false">+R157+R158</f>
        <v>992.832</v>
      </c>
      <c r="S156" s="4" t="n">
        <f aca="false">+S157+S158</f>
        <v>1592.34</v>
      </c>
      <c r="T156" s="4" t="n">
        <f aca="false">+T157+T158</f>
        <v>516.739</v>
      </c>
      <c r="U156" s="4" t="n">
        <f aca="false">+U157+U158</f>
        <v>1833.777</v>
      </c>
      <c r="V156" s="4" t="n">
        <f aca="false">+V157+V158</f>
        <v>28.66</v>
      </c>
      <c r="W156" s="4" t="n">
        <f aca="false">+W157+W158</f>
        <v>1352.423</v>
      </c>
      <c r="X156" s="4" t="n">
        <f aca="false">+X157+X158</f>
        <v>28054.523</v>
      </c>
      <c r="Y156" s="4" t="n">
        <f aca="false">+Y157+Y158</f>
        <v>8173.971</v>
      </c>
      <c r="Z156" s="4" t="n">
        <f aca="false">+Z157+Z158</f>
        <v>12890.994</v>
      </c>
      <c r="AA156" s="4" t="n">
        <f aca="false">+AA157+AA158</f>
        <v>4586.405</v>
      </c>
      <c r="AB156" s="4" t="n">
        <f aca="false">+AB157+AB158</f>
        <v>8683.817</v>
      </c>
      <c r="AC156" s="4" t="n">
        <f aca="false">+AC157+AC158</f>
        <v>2497.03</v>
      </c>
      <c r="AD156" s="4" t="n">
        <f aca="false">+AD157+AD158</f>
        <v>14172.79</v>
      </c>
      <c r="AE156" s="4" t="n">
        <f aca="false">+AE157+AE158</f>
        <v>770.523</v>
      </c>
      <c r="AF156" s="4" t="n">
        <f aca="false">+AF157+AF158</f>
        <v>346.333</v>
      </c>
      <c r="AG156" s="4" t="n">
        <f aca="false">+AG157+AG158</f>
        <v>1132.783</v>
      </c>
      <c r="AH156" s="4" t="n">
        <f aca="false">SUM(C156:AG156)</f>
        <v>141057.227</v>
      </c>
    </row>
    <row r="157" customFormat="false" ht="14.65" hidden="false" customHeight="false" outlineLevel="0" collapsed="false">
      <c r="A157" s="1" t="s">
        <v>295</v>
      </c>
      <c r="B157" s="1" t="s">
        <v>296</v>
      </c>
      <c r="C157" s="4" t="n">
        <v>58.716</v>
      </c>
      <c r="D157" s="4" t="n">
        <v>957.831</v>
      </c>
      <c r="E157" s="4" t="n">
        <v>0</v>
      </c>
      <c r="F157" s="4" t="n">
        <v>72.278</v>
      </c>
      <c r="G157" s="4" t="n">
        <v>213.274</v>
      </c>
      <c r="H157" s="4" t="n">
        <v>0</v>
      </c>
      <c r="I157" s="4" t="n">
        <v>0</v>
      </c>
      <c r="J157" s="4" t="n">
        <v>10.899</v>
      </c>
      <c r="K157" s="4" t="n">
        <v>0</v>
      </c>
      <c r="L157" s="4" t="n">
        <v>0</v>
      </c>
      <c r="M157" s="4" t="n">
        <v>0</v>
      </c>
      <c r="N157" s="4" t="n">
        <v>2045.549</v>
      </c>
      <c r="O157" s="4" t="n">
        <v>942.622</v>
      </c>
      <c r="P157" s="4" t="n">
        <v>0</v>
      </c>
      <c r="Q157" s="4" t="n">
        <v>1189.867</v>
      </c>
      <c r="R157" s="4" t="n">
        <v>0</v>
      </c>
      <c r="S157" s="4" t="n">
        <v>0</v>
      </c>
      <c r="T157" s="4" t="n">
        <v>0</v>
      </c>
      <c r="U157" s="4" t="n">
        <v>0</v>
      </c>
      <c r="V157" s="4" t="n">
        <v>0</v>
      </c>
      <c r="W157" s="4" t="n">
        <v>16.134</v>
      </c>
      <c r="X157" s="4" t="n">
        <v>0</v>
      </c>
      <c r="Y157" s="4" t="n">
        <v>0</v>
      </c>
      <c r="Z157" s="4" t="n">
        <v>9872.174</v>
      </c>
      <c r="AA157" s="4" t="n">
        <v>0</v>
      </c>
      <c r="AB157" s="4" t="n">
        <v>2787.829</v>
      </c>
      <c r="AC157" s="4" t="n">
        <v>0</v>
      </c>
      <c r="AD157" s="4" t="n">
        <v>0</v>
      </c>
      <c r="AE157" s="4" t="n">
        <v>0</v>
      </c>
      <c r="AF157" s="4" t="n">
        <v>0</v>
      </c>
      <c r="AG157" s="4" t="n">
        <v>0</v>
      </c>
      <c r="AH157" s="4" t="n">
        <f aca="false">SUM(C157:AG157)</f>
        <v>18167.173</v>
      </c>
      <c r="AK157" s="1" t="s">
        <v>117</v>
      </c>
      <c r="AL157" s="4" t="n">
        <f aca="false">AH$8</f>
        <v>9503361.809</v>
      </c>
      <c r="AM157" s="4"/>
      <c r="AN157" s="4" t="n">
        <f aca="false">AH$26+AH$47+AH$36+AH$48</f>
        <v>5228411.781</v>
      </c>
      <c r="AP157" s="4"/>
      <c r="AQ157" s="4" t="n">
        <f aca="false">(AH$121-AH$130-AH$132)</f>
        <v>1100347.457</v>
      </c>
      <c r="AS157" s="4" t="n">
        <f aca="false">AH$78</f>
        <v>3270871.949</v>
      </c>
      <c r="AU157" s="4" t="n">
        <f aca="false">AH$91</f>
        <v>2339253.312</v>
      </c>
      <c r="AW157" s="4" t="n">
        <f aca="false">AH$88+AH$87</f>
        <v>342261.092</v>
      </c>
      <c r="AY157" s="4" t="n">
        <f aca="false">AH$176</f>
        <v>144113.736</v>
      </c>
    </row>
    <row r="158" customFormat="false" ht="14.65" hidden="false" customHeight="false" outlineLevel="0" collapsed="false">
      <c r="A158" s="1" t="s">
        <v>297</v>
      </c>
      <c r="B158" s="1" t="s">
        <v>298</v>
      </c>
      <c r="C158" s="4" t="n">
        <v>2254.238</v>
      </c>
      <c r="D158" s="4" t="n">
        <v>3356.076</v>
      </c>
      <c r="E158" s="4" t="n">
        <v>1402.814</v>
      </c>
      <c r="F158" s="4" t="n">
        <v>2058.276</v>
      </c>
      <c r="G158" s="4" t="n">
        <v>2438.583</v>
      </c>
      <c r="H158" s="4" t="n">
        <v>509.774</v>
      </c>
      <c r="I158" s="4" t="n">
        <v>1149.709</v>
      </c>
      <c r="J158" s="4" t="n">
        <v>306.304</v>
      </c>
      <c r="K158" s="4" t="n">
        <v>1589.674</v>
      </c>
      <c r="L158" s="4" t="n">
        <v>6059.156</v>
      </c>
      <c r="M158" s="4" t="n">
        <v>122.426</v>
      </c>
      <c r="N158" s="4" t="n">
        <v>2313.472</v>
      </c>
      <c r="O158" s="4" t="n">
        <v>18210.412</v>
      </c>
      <c r="P158" s="4" t="n">
        <v>520.313</v>
      </c>
      <c r="Q158" s="4" t="n">
        <v>5649.024</v>
      </c>
      <c r="R158" s="4" t="n">
        <v>992.832</v>
      </c>
      <c r="S158" s="4" t="n">
        <v>1592.34</v>
      </c>
      <c r="T158" s="4" t="n">
        <v>516.739</v>
      </c>
      <c r="U158" s="4" t="n">
        <v>1833.777</v>
      </c>
      <c r="V158" s="4" t="n">
        <v>28.66</v>
      </c>
      <c r="W158" s="4" t="n">
        <v>1336.289</v>
      </c>
      <c r="X158" s="4" t="n">
        <v>28054.523</v>
      </c>
      <c r="Y158" s="4" t="n">
        <v>8173.971</v>
      </c>
      <c r="Z158" s="4" t="n">
        <v>3018.82</v>
      </c>
      <c r="AA158" s="4" t="n">
        <v>4586.405</v>
      </c>
      <c r="AB158" s="4" t="n">
        <v>5895.988</v>
      </c>
      <c r="AC158" s="4" t="n">
        <v>2497.03</v>
      </c>
      <c r="AD158" s="4" t="n">
        <v>14172.79</v>
      </c>
      <c r="AE158" s="4" t="n">
        <v>770.523</v>
      </c>
      <c r="AF158" s="4" t="n">
        <v>346.333</v>
      </c>
      <c r="AG158" s="4" t="n">
        <v>1132.783</v>
      </c>
      <c r="AH158" s="4" t="n">
        <f aca="false">SUM(C158:AG158)</f>
        <v>122890.054</v>
      </c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14.65" hidden="false" customHeight="false" outlineLevel="0" collapsed="false"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N159" s="4"/>
      <c r="AQ159" s="4"/>
      <c r="AS159" s="4"/>
      <c r="AU159" s="4"/>
      <c r="AW159" s="4"/>
      <c r="AX159" s="4"/>
      <c r="AY159" s="4"/>
    </row>
    <row r="160" customFormat="false" ht="14.65" hidden="false" customHeight="false" outlineLevel="0" collapsed="false">
      <c r="B160" s="1" t="s">
        <v>299</v>
      </c>
      <c r="C160" s="4" t="n">
        <f aca="false">+C161+C162</f>
        <v>7915.154</v>
      </c>
      <c r="D160" s="4" t="n">
        <f aca="false">+D161+D162</f>
        <v>18390.92</v>
      </c>
      <c r="E160" s="4" t="n">
        <f aca="false">+E161+E162</f>
        <v>7070.584</v>
      </c>
      <c r="F160" s="4" t="n">
        <f aca="false">+F161+F162</f>
        <v>6062.569</v>
      </c>
      <c r="G160" s="4" t="n">
        <f aca="false">+G161+G162</f>
        <v>9101.082</v>
      </c>
      <c r="H160" s="4" t="n">
        <f aca="false">+H161+H162</f>
        <v>1927.826</v>
      </c>
      <c r="I160" s="4" t="n">
        <f aca="false">+I161+I162</f>
        <v>7000.491</v>
      </c>
      <c r="J160" s="4" t="n">
        <f aca="false">+J161+J162</f>
        <v>711.178</v>
      </c>
      <c r="K160" s="4" t="n">
        <f aca="false">+K161+K162</f>
        <v>3986.304</v>
      </c>
      <c r="L160" s="4" t="n">
        <f aca="false">+L161+L162</f>
        <v>40288.738</v>
      </c>
      <c r="M160" s="4" t="n">
        <f aca="false">+M161+M162</f>
        <v>541.091</v>
      </c>
      <c r="N160" s="4" t="n">
        <f aca="false">+N161+N162</f>
        <v>9186.83</v>
      </c>
      <c r="O160" s="4" t="n">
        <f aca="false">+O161+O162</f>
        <v>53374.113</v>
      </c>
      <c r="P160" s="4" t="n">
        <f aca="false">+P161+P162</f>
        <v>2578.634</v>
      </c>
      <c r="Q160" s="4" t="n">
        <f aca="false">+Q161+Q162</f>
        <v>16402.493</v>
      </c>
      <c r="R160" s="4" t="n">
        <f aca="false">+R161+R162</f>
        <v>8672.673</v>
      </c>
      <c r="S160" s="4" t="n">
        <f aca="false">+S161+S162</f>
        <v>6379.928</v>
      </c>
      <c r="T160" s="4" t="n">
        <f aca="false">+T161+T162</f>
        <v>1455.933</v>
      </c>
      <c r="U160" s="4" t="n">
        <f aca="false">+U161+U162</f>
        <v>4240.845</v>
      </c>
      <c r="V160" s="4" t="n">
        <f aca="false">+V161+V162</f>
        <v>1101.388</v>
      </c>
      <c r="W160" s="4" t="n">
        <f aca="false">+W161+W162</f>
        <v>6324.879</v>
      </c>
      <c r="X160" s="4" t="n">
        <f aca="false">+X161+X162</f>
        <v>62245.525</v>
      </c>
      <c r="Y160" s="4" t="n">
        <f aca="false">+Y161+Y162</f>
        <v>43917.521</v>
      </c>
      <c r="Z160" s="4" t="n">
        <f aca="false">+Z161+Z162</f>
        <v>9724.455</v>
      </c>
      <c r="AA160" s="4" t="n">
        <f aca="false">+AA161+AA162</f>
        <v>14731.338</v>
      </c>
      <c r="AB160" s="4" t="n">
        <f aca="false">+AB161+AB162</f>
        <v>17885.247</v>
      </c>
      <c r="AC160" s="4" t="n">
        <f aca="false">+AC161+AC162</f>
        <v>10365.182</v>
      </c>
      <c r="AD160" s="4" t="n">
        <f aca="false">+AD161+AD162</f>
        <v>14828.028</v>
      </c>
      <c r="AE160" s="4" t="n">
        <f aca="false">+AE161+AE162</f>
        <v>4526.887</v>
      </c>
      <c r="AF160" s="4" t="n">
        <f aca="false">+AF161+AF162</f>
        <v>1123.385</v>
      </c>
      <c r="AG160" s="4" t="n">
        <f aca="false">+AG161+AG162</f>
        <v>4141.213</v>
      </c>
      <c r="AH160" s="4" t="n">
        <f aca="false">SUM(C160:AG160)</f>
        <v>396202.434</v>
      </c>
      <c r="AN160" s="4"/>
      <c r="AS160" s="4"/>
      <c r="AT160" s="4"/>
      <c r="AY160" s="4"/>
      <c r="AZ160" s="4"/>
    </row>
    <row r="161" customFormat="false" ht="14.65" hidden="false" customHeight="false" outlineLevel="0" collapsed="false">
      <c r="A161" s="1" t="s">
        <v>300</v>
      </c>
      <c r="B161" s="1" t="s">
        <v>301</v>
      </c>
      <c r="C161" s="4" t="n">
        <v>3408.991</v>
      </c>
      <c r="D161" s="4" t="n">
        <v>8140.448</v>
      </c>
      <c r="E161" s="4" t="n">
        <v>3655.778</v>
      </c>
      <c r="F161" s="4" t="n">
        <v>3571.543</v>
      </c>
      <c r="G161" s="4" t="n">
        <v>5294.427</v>
      </c>
      <c r="H161" s="4" t="n">
        <v>1235.514</v>
      </c>
      <c r="I161" s="4" t="n">
        <v>3926.482</v>
      </c>
      <c r="J161" s="4" t="n">
        <v>324.487</v>
      </c>
      <c r="K161" s="4" t="n">
        <v>2194.697</v>
      </c>
      <c r="L161" s="4" t="n">
        <v>18268.319</v>
      </c>
      <c r="M161" s="4" t="n">
        <v>294.195</v>
      </c>
      <c r="N161" s="4" t="n">
        <v>3479.519</v>
      </c>
      <c r="O161" s="4" t="n">
        <v>20013.814</v>
      </c>
      <c r="P161" s="4" t="n">
        <v>1411.997</v>
      </c>
      <c r="Q161" s="4" t="n">
        <v>7185.771</v>
      </c>
      <c r="R161" s="4" t="n">
        <v>6733.662</v>
      </c>
      <c r="S161" s="4" t="n">
        <v>3553.998</v>
      </c>
      <c r="T161" s="4" t="n">
        <v>338.161</v>
      </c>
      <c r="U161" s="4" t="n">
        <v>2093.171</v>
      </c>
      <c r="V161" s="4" t="n">
        <v>742.112</v>
      </c>
      <c r="W161" s="4" t="n">
        <v>3700.9</v>
      </c>
      <c r="X161" s="4" t="n">
        <v>31311.404</v>
      </c>
      <c r="Y161" s="4" t="n">
        <v>25859.619</v>
      </c>
      <c r="Z161" s="4" t="n">
        <v>9724.455</v>
      </c>
      <c r="AA161" s="4" t="n">
        <v>6877.255</v>
      </c>
      <c r="AB161" s="4" t="n">
        <v>8577.505</v>
      </c>
      <c r="AC161" s="4" t="n">
        <v>5523.286</v>
      </c>
      <c r="AD161" s="4" t="n">
        <v>5358.367</v>
      </c>
      <c r="AE161" s="4" t="n">
        <v>2702.772</v>
      </c>
      <c r="AF161" s="4" t="n">
        <v>616.052</v>
      </c>
      <c r="AG161" s="4" t="n">
        <v>1937.833</v>
      </c>
      <c r="AH161" s="4" t="n">
        <f aca="false">SUM(C161:AG161)</f>
        <v>198056.534</v>
      </c>
      <c r="AN161" s="4"/>
    </row>
    <row r="162" customFormat="false" ht="14.65" hidden="false" customHeight="false" outlineLevel="0" collapsed="false">
      <c r="A162" s="1" t="s">
        <v>302</v>
      </c>
      <c r="B162" s="1" t="s">
        <v>303</v>
      </c>
      <c r="C162" s="4" t="n">
        <v>4506.163</v>
      </c>
      <c r="D162" s="4" t="n">
        <v>10250.472</v>
      </c>
      <c r="E162" s="4" t="n">
        <v>3414.806</v>
      </c>
      <c r="F162" s="4" t="n">
        <v>2491.026</v>
      </c>
      <c r="G162" s="4" t="n">
        <v>3806.655</v>
      </c>
      <c r="H162" s="4" t="n">
        <v>692.312</v>
      </c>
      <c r="I162" s="4" t="n">
        <v>3074.009</v>
      </c>
      <c r="J162" s="4" t="n">
        <v>386.691</v>
      </c>
      <c r="K162" s="4" t="n">
        <v>1791.607</v>
      </c>
      <c r="L162" s="4" t="n">
        <v>22020.419</v>
      </c>
      <c r="M162" s="4" t="n">
        <v>246.896</v>
      </c>
      <c r="N162" s="4" t="n">
        <v>5707.311</v>
      </c>
      <c r="O162" s="4" t="n">
        <v>33360.299</v>
      </c>
      <c r="P162" s="4" t="n">
        <v>1166.637</v>
      </c>
      <c r="Q162" s="4" t="n">
        <v>9216.722</v>
      </c>
      <c r="R162" s="4" t="n">
        <v>1939.011</v>
      </c>
      <c r="S162" s="4" t="n">
        <v>2825.93</v>
      </c>
      <c r="T162" s="4" t="n">
        <v>1117.772</v>
      </c>
      <c r="U162" s="4" t="n">
        <v>2147.674</v>
      </c>
      <c r="V162" s="4" t="n">
        <v>359.276</v>
      </c>
      <c r="W162" s="4" t="n">
        <v>2623.979</v>
      </c>
      <c r="X162" s="4" t="n">
        <v>30934.121</v>
      </c>
      <c r="Y162" s="4" t="n">
        <v>18057.902</v>
      </c>
      <c r="Z162" s="4" t="n">
        <v>0</v>
      </c>
      <c r="AA162" s="4" t="n">
        <v>7854.083</v>
      </c>
      <c r="AB162" s="4" t="n">
        <v>9307.742</v>
      </c>
      <c r="AC162" s="4" t="n">
        <v>4841.896</v>
      </c>
      <c r="AD162" s="4" t="n">
        <v>9469.661</v>
      </c>
      <c r="AE162" s="4" t="n">
        <v>1824.115</v>
      </c>
      <c r="AF162" s="4" t="n">
        <v>507.333</v>
      </c>
      <c r="AG162" s="4" t="n">
        <v>2203.38</v>
      </c>
      <c r="AH162" s="4" t="n">
        <f aca="false">SUM(C162:AG162)</f>
        <v>198145.9</v>
      </c>
      <c r="AN162" s="4"/>
    </row>
    <row r="163" customFormat="false" ht="14.65" hidden="false" customHeight="false" outlineLevel="0" collapsed="false"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</row>
    <row r="164" customFormat="false" ht="14.65" hidden="false" customHeight="false" outlineLevel="0" collapsed="false">
      <c r="B164" s="1" t="s">
        <v>304</v>
      </c>
      <c r="C164" s="4" t="n">
        <f aca="false">+C154+C156-C160</f>
        <v>5555.014</v>
      </c>
      <c r="D164" s="4" t="n">
        <f aca="false">+D154+D156-D160</f>
        <v>6241.712</v>
      </c>
      <c r="E164" s="4" t="n">
        <f aca="false">+E154+E156-E160</f>
        <v>5839.055</v>
      </c>
      <c r="F164" s="4" t="n">
        <f aca="false">+F154+F156-F160</f>
        <v>788.005000000001</v>
      </c>
      <c r="G164" s="4" t="n">
        <f aca="false">+G154+G156-G160</f>
        <v>5027.448</v>
      </c>
      <c r="H164" s="4" t="n">
        <f aca="false">+H154+H156-H160</f>
        <v>2622.271</v>
      </c>
      <c r="I164" s="4" t="n">
        <f aca="false">+I154+I156-I160</f>
        <v>1496.944</v>
      </c>
      <c r="J164" s="4" t="n">
        <f aca="false">+J154+J156-J160</f>
        <v>2852.208</v>
      </c>
      <c r="K164" s="4" t="n">
        <f aca="false">+K154+K156-K160</f>
        <v>1153.733</v>
      </c>
      <c r="L164" s="4" t="n">
        <f aca="false">+L154+L156-L160</f>
        <v>-1199.08499999999</v>
      </c>
      <c r="M164" s="4" t="n">
        <f aca="false">+M154+M156-M160</f>
        <v>-636.5</v>
      </c>
      <c r="N164" s="4" t="n">
        <f aca="false">+N154+N156-N160</f>
        <v>4758.363</v>
      </c>
      <c r="O164" s="4" t="n">
        <f aca="false">+O154+O156-O160</f>
        <v>27143.349</v>
      </c>
      <c r="P164" s="4" t="n">
        <f aca="false">+P154+P156-P160</f>
        <v>1183.139</v>
      </c>
      <c r="Q164" s="4" t="n">
        <f aca="false">+Q154+Q156-Q160</f>
        <v>9169.91</v>
      </c>
      <c r="R164" s="4" t="n">
        <f aca="false">+R154+R156-R160</f>
        <v>960.153999999999</v>
      </c>
      <c r="S164" s="4" t="n">
        <f aca="false">+S154+S156-S160</f>
        <v>5900.312</v>
      </c>
      <c r="T164" s="4" t="n">
        <f aca="false">+T154+T156-T160</f>
        <v>-119.816</v>
      </c>
      <c r="U164" s="4" t="n">
        <f aca="false">+U154+U156-U160</f>
        <v>3717.435</v>
      </c>
      <c r="V164" s="4" t="n">
        <f aca="false">+V154+V156-V160</f>
        <v>1395.73</v>
      </c>
      <c r="W164" s="4" t="n">
        <f aca="false">+W154+W156-W160</f>
        <v>1481.593</v>
      </c>
      <c r="X164" s="4" t="n">
        <f aca="false">+X154+X156-X160</f>
        <v>21873.854</v>
      </c>
      <c r="Y164" s="4" t="n">
        <f aca="false">+Y154+Y156-Y160</f>
        <v>41414.423</v>
      </c>
      <c r="Z164" s="4" t="n">
        <f aca="false">+Z154+Z156-Z160</f>
        <v>19743.34</v>
      </c>
      <c r="AA164" s="4" t="n">
        <f aca="false">+AA154+AA156-AA160</f>
        <v>7347.127</v>
      </c>
      <c r="AB164" s="4" t="n">
        <f aca="false">+AB154+AB156-AB160</f>
        <v>11721.137</v>
      </c>
      <c r="AC164" s="4" t="n">
        <f aca="false">+AC154+AC156-AC160</f>
        <v>5909.63</v>
      </c>
      <c r="AD164" s="4" t="n">
        <f aca="false">+AD154+AD156-AD160</f>
        <v>30205.648</v>
      </c>
      <c r="AE164" s="4" t="n">
        <f aca="false">+AE154+AE156-AE160</f>
        <v>3340.172</v>
      </c>
      <c r="AF164" s="4" t="n">
        <f aca="false">+AF154+AF156-AF160</f>
        <v>838.644</v>
      </c>
      <c r="AG164" s="4" t="n">
        <f aca="false">+AG154+AG156-AG160</f>
        <v>1638.474</v>
      </c>
      <c r="AH164" s="4" t="n">
        <f aca="false">SUM(C164:AG164)</f>
        <v>229363.423</v>
      </c>
      <c r="AK164" s="1" t="s">
        <v>305</v>
      </c>
      <c r="AP164" s="1" t="s">
        <v>5</v>
      </c>
    </row>
    <row r="165" customFormat="false" ht="14.65" hidden="false" customHeight="false" outlineLevel="0" collapsed="false"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</row>
    <row r="166" customFormat="false" ht="14.65" hidden="false" customHeight="false" outlineLevel="0" collapsed="false">
      <c r="A166" s="1" t="s">
        <v>306</v>
      </c>
      <c r="B166" s="1" t="s">
        <v>307</v>
      </c>
      <c r="C166" s="4" t="n">
        <v>994.542</v>
      </c>
      <c r="D166" s="4" t="n">
        <v>2641.959</v>
      </c>
      <c r="E166" s="4" t="n">
        <v>1074.562</v>
      </c>
      <c r="F166" s="4" t="n">
        <v>399.714</v>
      </c>
      <c r="G166" s="4" t="n">
        <v>2346.988</v>
      </c>
      <c r="H166" s="4" t="n">
        <v>404.71</v>
      </c>
      <c r="I166" s="4" t="n">
        <v>747.713</v>
      </c>
      <c r="J166" s="4" t="n">
        <v>381.897</v>
      </c>
      <c r="K166" s="4" t="n">
        <v>1117.804</v>
      </c>
      <c r="L166" s="4" t="n">
        <v>2748.458</v>
      </c>
      <c r="M166" s="4" t="n">
        <v>63.58</v>
      </c>
      <c r="N166" s="4" t="n">
        <v>1237.945</v>
      </c>
      <c r="O166" s="4" t="n">
        <v>16801.188</v>
      </c>
      <c r="P166" s="4" t="n">
        <v>449.379</v>
      </c>
      <c r="Q166" s="4" t="n">
        <v>4619.963</v>
      </c>
      <c r="R166" s="4" t="n">
        <v>855.606</v>
      </c>
      <c r="S166" s="4" t="n">
        <v>1697.436</v>
      </c>
      <c r="T166" s="4" t="n">
        <v>117.981</v>
      </c>
      <c r="U166" s="4" t="n">
        <v>1973.989</v>
      </c>
      <c r="V166" s="4" t="n">
        <v>379.365</v>
      </c>
      <c r="W166" s="4" t="n">
        <v>1256.209</v>
      </c>
      <c r="X166" s="4" t="n">
        <v>12823.643</v>
      </c>
      <c r="Y166" s="4" t="n">
        <v>9697.367</v>
      </c>
      <c r="Z166" s="4" t="n">
        <v>3949.366</v>
      </c>
      <c r="AA166" s="4" t="n">
        <v>3750.203</v>
      </c>
      <c r="AB166" s="4" t="n">
        <v>5336.533</v>
      </c>
      <c r="AC166" s="4" t="n">
        <v>1342.32</v>
      </c>
      <c r="AD166" s="4" t="n">
        <v>14112.012</v>
      </c>
      <c r="AE166" s="4" t="n">
        <v>881.552</v>
      </c>
      <c r="AF166" s="4" t="n">
        <v>267.598</v>
      </c>
      <c r="AG166" s="4" t="n">
        <v>934.47</v>
      </c>
      <c r="AH166" s="4" t="n">
        <f aca="false">SUM(C166:AG166)</f>
        <v>95406.052</v>
      </c>
      <c r="AL166" s="5" t="s">
        <v>248</v>
      </c>
      <c r="AN166" s="5" t="s">
        <v>308</v>
      </c>
      <c r="AP166" s="5" t="s">
        <v>308</v>
      </c>
      <c r="AQ166" s="5" t="s">
        <v>308</v>
      </c>
      <c r="AR166" s="5" t="s">
        <v>3</v>
      </c>
    </row>
    <row r="167" customFormat="false" ht="14.65" hidden="false" customHeight="false" outlineLevel="0" collapsed="false">
      <c r="A167" s="1" t="s">
        <v>309</v>
      </c>
      <c r="B167" s="1" t="s">
        <v>75</v>
      </c>
      <c r="C167" s="4" t="n">
        <v>0.932</v>
      </c>
      <c r="D167" s="4" t="n">
        <v>635.368</v>
      </c>
      <c r="E167" s="4" t="n">
        <v>24.174</v>
      </c>
      <c r="F167" s="4" t="n">
        <v>0</v>
      </c>
      <c r="G167" s="4" t="n">
        <v>1353.782</v>
      </c>
      <c r="H167" s="4" t="n">
        <v>195.909</v>
      </c>
      <c r="I167" s="4" t="n">
        <v>6.636</v>
      </c>
      <c r="J167" s="4" t="n">
        <v>221.104</v>
      </c>
      <c r="K167" s="4" t="n">
        <v>544.308</v>
      </c>
      <c r="L167" s="4" t="n">
        <v>851.259</v>
      </c>
      <c r="M167" s="4" t="n">
        <v>0.768</v>
      </c>
      <c r="N167" s="4" t="n">
        <v>58.66</v>
      </c>
      <c r="O167" s="4" t="n">
        <v>9400.12</v>
      </c>
      <c r="P167" s="4" t="n">
        <v>0</v>
      </c>
      <c r="Q167" s="4" t="n">
        <v>2423.039</v>
      </c>
      <c r="R167" s="4" t="n">
        <v>0</v>
      </c>
      <c r="S167" s="4" t="n">
        <v>280</v>
      </c>
      <c r="T167" s="4" t="n">
        <v>66.506</v>
      </c>
      <c r="U167" s="4" t="n">
        <v>1675.344</v>
      </c>
      <c r="V167" s="4" t="n">
        <v>230</v>
      </c>
      <c r="W167" s="4" t="n">
        <v>446.7</v>
      </c>
      <c r="X167" s="4" t="n">
        <v>3061.978</v>
      </c>
      <c r="Y167" s="4" t="n">
        <v>5603.994</v>
      </c>
      <c r="Z167" s="4" t="n">
        <v>779.062</v>
      </c>
      <c r="AA167" s="4" t="n">
        <v>1193.392</v>
      </c>
      <c r="AB167" s="4" t="n">
        <v>2445.652</v>
      </c>
      <c r="AC167" s="4" t="n">
        <v>0</v>
      </c>
      <c r="AD167" s="4" t="n">
        <v>12400</v>
      </c>
      <c r="AE167" s="4" t="n">
        <v>0</v>
      </c>
      <c r="AF167" s="4" t="n">
        <v>135.231</v>
      </c>
      <c r="AG167" s="4" t="n">
        <v>476.551</v>
      </c>
      <c r="AH167" s="4" t="n">
        <f aca="false">SUM(C167:AG167)</f>
        <v>44510.469</v>
      </c>
      <c r="AL167" s="5" t="s">
        <v>310</v>
      </c>
      <c r="AN167" s="5" t="s">
        <v>310</v>
      </c>
      <c r="AP167" s="5" t="s">
        <v>310</v>
      </c>
      <c r="AQ167" s="5" t="s">
        <v>310</v>
      </c>
      <c r="AR167" s="5" t="s">
        <v>311</v>
      </c>
    </row>
    <row r="168" customFormat="false" ht="14.65" hidden="false" customHeight="false" outlineLevel="0" collapsed="false">
      <c r="A168" s="1" t="s">
        <v>312</v>
      </c>
      <c r="B168" s="1" t="s">
        <v>313</v>
      </c>
      <c r="C168" s="4" t="n">
        <v>775.292</v>
      </c>
      <c r="D168" s="4" t="n">
        <v>1303.003</v>
      </c>
      <c r="E168" s="4" t="n">
        <v>700.816</v>
      </c>
      <c r="F168" s="4" t="n">
        <v>399.027</v>
      </c>
      <c r="G168" s="4" t="n">
        <v>828.805</v>
      </c>
      <c r="H168" s="4" t="n">
        <v>202.002</v>
      </c>
      <c r="I168" s="4" t="n">
        <v>619.342</v>
      </c>
      <c r="J168" s="4" t="n">
        <v>155.648</v>
      </c>
      <c r="K168" s="4" t="n">
        <v>387.48</v>
      </c>
      <c r="L168" s="4" t="n">
        <v>1554.874</v>
      </c>
      <c r="M168" s="4" t="n">
        <v>32.933</v>
      </c>
      <c r="N168" s="4" t="n">
        <v>871.89</v>
      </c>
      <c r="O168" s="4" t="n">
        <v>6402.632</v>
      </c>
      <c r="P168" s="4" t="n">
        <v>317.021</v>
      </c>
      <c r="Q168" s="4" t="n">
        <v>1750.583</v>
      </c>
      <c r="R168" s="4" t="n">
        <v>603.356</v>
      </c>
      <c r="S168" s="4" t="n">
        <v>1250.57</v>
      </c>
      <c r="T168" s="4" t="n">
        <v>32.917</v>
      </c>
      <c r="U168" s="4" t="n">
        <v>242.707</v>
      </c>
      <c r="V168" s="4" t="n">
        <v>149.365</v>
      </c>
      <c r="W168" s="4" t="n">
        <v>654.748</v>
      </c>
      <c r="X168" s="4" t="n">
        <v>8895.562</v>
      </c>
      <c r="Y168" s="4" t="n">
        <v>3936.605</v>
      </c>
      <c r="Z168" s="4" t="n">
        <v>2609.469</v>
      </c>
      <c r="AA168" s="4" t="n">
        <v>2077.162</v>
      </c>
      <c r="AB168" s="4" t="n">
        <v>2655.501</v>
      </c>
      <c r="AC168" s="4" t="n">
        <v>1014.314</v>
      </c>
      <c r="AD168" s="4" t="n">
        <v>1558.274</v>
      </c>
      <c r="AE168" s="4" t="n">
        <v>774.354</v>
      </c>
      <c r="AF168" s="4" t="n">
        <v>84.339</v>
      </c>
      <c r="AG168" s="4" t="n">
        <v>163.815</v>
      </c>
      <c r="AH168" s="4" t="n">
        <f aca="false">SUM(C168:AG168)</f>
        <v>43004.406</v>
      </c>
      <c r="AL168" s="5" t="s">
        <v>314</v>
      </c>
      <c r="AN168" s="5" t="s">
        <v>136</v>
      </c>
      <c r="AP168" s="5" t="s">
        <v>315</v>
      </c>
      <c r="AQ168" s="5" t="s">
        <v>3</v>
      </c>
      <c r="AR168" s="5" t="s">
        <v>315</v>
      </c>
    </row>
    <row r="169" customFormat="false" ht="14.65" hidden="false" customHeight="false" outlineLevel="0" collapsed="false">
      <c r="A169" s="1" t="s">
        <v>316</v>
      </c>
      <c r="B169" s="1" t="s">
        <v>317</v>
      </c>
      <c r="C169" s="4" t="n">
        <v>218.318</v>
      </c>
      <c r="D169" s="4" t="n">
        <v>703.588</v>
      </c>
      <c r="E169" s="4" t="n">
        <v>349.572</v>
      </c>
      <c r="F169" s="4" t="n">
        <v>0.687</v>
      </c>
      <c r="G169" s="4" t="n">
        <v>164.401</v>
      </c>
      <c r="H169" s="4" t="n">
        <v>6.799</v>
      </c>
      <c r="I169" s="4" t="n">
        <v>121.735</v>
      </c>
      <c r="J169" s="4" t="n">
        <v>5.145</v>
      </c>
      <c r="K169" s="4" t="n">
        <v>186.016</v>
      </c>
      <c r="L169" s="4" t="n">
        <v>342.325</v>
      </c>
      <c r="M169" s="4" t="n">
        <v>29.879</v>
      </c>
      <c r="N169" s="4" t="n">
        <v>307.395</v>
      </c>
      <c r="O169" s="4" t="n">
        <v>998.436</v>
      </c>
      <c r="P169" s="4" t="n">
        <v>132.358</v>
      </c>
      <c r="Q169" s="4" t="n">
        <v>446.341</v>
      </c>
      <c r="R169" s="4" t="n">
        <v>252.25</v>
      </c>
      <c r="S169" s="4" t="n">
        <v>166.866</v>
      </c>
      <c r="T169" s="4" t="n">
        <v>18.558</v>
      </c>
      <c r="U169" s="4" t="n">
        <v>55.938</v>
      </c>
      <c r="V169" s="4" t="n">
        <v>0</v>
      </c>
      <c r="W169" s="4" t="n">
        <v>154.761</v>
      </c>
      <c r="X169" s="4" t="n">
        <v>866.103</v>
      </c>
      <c r="Y169" s="4" t="n">
        <v>156.768</v>
      </c>
      <c r="Z169" s="4" t="n">
        <v>560.835</v>
      </c>
      <c r="AA169" s="4" t="n">
        <v>479.649</v>
      </c>
      <c r="AB169" s="4" t="n">
        <v>235.38</v>
      </c>
      <c r="AC169" s="4" t="n">
        <v>328.006</v>
      </c>
      <c r="AD169" s="4" t="n">
        <v>153.738</v>
      </c>
      <c r="AE169" s="4" t="n">
        <v>107.198</v>
      </c>
      <c r="AF169" s="4" t="n">
        <v>48.028</v>
      </c>
      <c r="AG169" s="4" t="n">
        <v>294.104</v>
      </c>
      <c r="AH169" s="4" t="n">
        <f aca="false">SUM(C169:AG169)</f>
        <v>7891.177</v>
      </c>
      <c r="AL169" s="5" t="s">
        <v>318</v>
      </c>
      <c r="AN169" s="5" t="s">
        <v>165</v>
      </c>
      <c r="AP169" s="5" t="s">
        <v>165</v>
      </c>
      <c r="AQ169" s="5" t="s">
        <v>319</v>
      </c>
      <c r="AR169" s="5" t="s">
        <v>165</v>
      </c>
    </row>
    <row r="170" customFormat="false" ht="14.65" hidden="false" customHeight="false" outlineLevel="0" collapsed="false"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7"/>
    </row>
    <row r="171" customFormat="false" ht="14.65" hidden="false" customHeight="false" outlineLevel="0" collapsed="false">
      <c r="B171" s="1" t="s">
        <v>320</v>
      </c>
      <c r="C171" s="4" t="n">
        <f aca="false">+C164-C166</f>
        <v>4560.472</v>
      </c>
      <c r="D171" s="4" t="n">
        <f aca="false">+D164-D166</f>
        <v>3599.753</v>
      </c>
      <c r="E171" s="4" t="n">
        <f aca="false">+E164-E166</f>
        <v>4764.493</v>
      </c>
      <c r="F171" s="4" t="n">
        <f aca="false">+F164-F166</f>
        <v>388.291000000001</v>
      </c>
      <c r="G171" s="4" t="n">
        <f aca="false">+G164-G166</f>
        <v>2680.46</v>
      </c>
      <c r="H171" s="4" t="n">
        <f aca="false">+H164-H166</f>
        <v>2217.561</v>
      </c>
      <c r="I171" s="4" t="n">
        <f aca="false">+I164-I166</f>
        <v>749.231</v>
      </c>
      <c r="J171" s="4" t="n">
        <f aca="false">+J164-J166</f>
        <v>2470.311</v>
      </c>
      <c r="K171" s="4" t="n">
        <f aca="false">+K164-K166</f>
        <v>35.929000000001</v>
      </c>
      <c r="L171" s="4" t="n">
        <f aca="false">+L164-L166</f>
        <v>-3947.54299999999</v>
      </c>
      <c r="M171" s="4" t="n">
        <f aca="false">+M164-M166</f>
        <v>-700.08</v>
      </c>
      <c r="N171" s="4" t="n">
        <f aca="false">+N164-N166</f>
        <v>3520.418</v>
      </c>
      <c r="O171" s="4" t="n">
        <f aca="false">+O164-O166</f>
        <v>10342.161</v>
      </c>
      <c r="P171" s="4" t="n">
        <f aca="false">+P164-P166</f>
        <v>733.76</v>
      </c>
      <c r="Q171" s="4" t="n">
        <f aca="false">+Q164-Q166</f>
        <v>4549.947</v>
      </c>
      <c r="R171" s="4" t="n">
        <f aca="false">+R164-R166</f>
        <v>104.547999999999</v>
      </c>
      <c r="S171" s="4" t="n">
        <f aca="false">+S164-S166</f>
        <v>4202.876</v>
      </c>
      <c r="T171" s="4" t="n">
        <f aca="false">+T164-T166</f>
        <v>-237.797</v>
      </c>
      <c r="U171" s="4" t="n">
        <f aca="false">+U164-U166</f>
        <v>1743.446</v>
      </c>
      <c r="V171" s="4" t="n">
        <f aca="false">+V164-V166</f>
        <v>1016.365</v>
      </c>
      <c r="W171" s="4" t="n">
        <f aca="false">+W164-W166</f>
        <v>225.384000000001</v>
      </c>
      <c r="X171" s="4" t="n">
        <f aca="false">+X164-X166</f>
        <v>9050.21100000002</v>
      </c>
      <c r="Y171" s="4" t="n">
        <f aca="false">+Y164-Y166</f>
        <v>31717.056</v>
      </c>
      <c r="Z171" s="4" t="n">
        <f aca="false">+Z164-Z166</f>
        <v>15793.974</v>
      </c>
      <c r="AA171" s="4" t="n">
        <f aca="false">+AA164-AA166</f>
        <v>3596.924</v>
      </c>
      <c r="AB171" s="4" t="n">
        <f aca="false">+AB164-AB166</f>
        <v>6384.604</v>
      </c>
      <c r="AC171" s="4" t="n">
        <f aca="false">+AC164-AC166</f>
        <v>4567.31</v>
      </c>
      <c r="AD171" s="4" t="n">
        <f aca="false">+AD164-AD166</f>
        <v>16093.636</v>
      </c>
      <c r="AE171" s="4" t="n">
        <f aca="false">+AE164-AE166</f>
        <v>2458.62</v>
      </c>
      <c r="AF171" s="4" t="n">
        <f aca="false">+AF164-AF166</f>
        <v>571.046</v>
      </c>
      <c r="AG171" s="4" t="n">
        <f aca="false">+AG164-AG166</f>
        <v>704.004</v>
      </c>
      <c r="AH171" s="4" t="n">
        <f aca="false">SUM(C171:AG171)</f>
        <v>133957.371</v>
      </c>
    </row>
    <row r="172" customFormat="false" ht="14.65" hidden="false" customHeight="false" outlineLevel="0" collapsed="false"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K172" s="1" t="s">
        <v>7</v>
      </c>
      <c r="AL172" s="8" t="n">
        <f aca="false">C$176/(C$123+C$126+C$127+C$129)</f>
        <v>0.146835621670976</v>
      </c>
      <c r="AN172" s="8" t="n">
        <f aca="false">C$176/(C$121-C$130-C$132)</f>
        <v>0.185552341817026</v>
      </c>
      <c r="AP172" s="8" t="n">
        <f aca="false">C$176/C$8</f>
        <v>0.0213014361877214</v>
      </c>
      <c r="AQ172" s="8" t="n">
        <f aca="false">C$176/C$142</f>
        <v>0.183692729617379</v>
      </c>
      <c r="AR172" s="8" t="n">
        <f aca="false">C$142/C$8</f>
        <v>0.115962325956455</v>
      </c>
      <c r="AT172" s="8"/>
      <c r="AU172" s="8"/>
      <c r="AV172" s="8"/>
    </row>
    <row r="173" customFormat="false" ht="14.65" hidden="false" customHeight="false" outlineLevel="0" collapsed="false">
      <c r="A173" s="1" t="s">
        <v>321</v>
      </c>
      <c r="B173" s="1" t="s">
        <v>322</v>
      </c>
      <c r="C173" s="4" t="n">
        <v>301.255</v>
      </c>
      <c r="D173" s="4" t="n">
        <v>1157.856</v>
      </c>
      <c r="E173" s="4" t="n">
        <v>155.597</v>
      </c>
      <c r="F173" s="4" t="n">
        <v>168.847</v>
      </c>
      <c r="G173" s="4" t="n">
        <v>601.729</v>
      </c>
      <c r="H173" s="4" t="n">
        <v>838.82</v>
      </c>
      <c r="I173" s="4" t="n">
        <v>117.976</v>
      </c>
      <c r="J173" s="4" t="n">
        <v>25.784</v>
      </c>
      <c r="K173" s="4" t="n">
        <v>265.275</v>
      </c>
      <c r="L173" s="4" t="n">
        <v>4374.443</v>
      </c>
      <c r="M173" s="4" t="n">
        <v>361.981</v>
      </c>
      <c r="N173" s="4" t="n">
        <v>331.384</v>
      </c>
      <c r="O173" s="4" t="n">
        <v>1767.595</v>
      </c>
      <c r="P173" s="4" t="n">
        <v>37.403</v>
      </c>
      <c r="Q173" s="4" t="n">
        <v>794.605</v>
      </c>
      <c r="R173" s="4" t="n">
        <v>498.568</v>
      </c>
      <c r="S173" s="4" t="n">
        <v>134.73</v>
      </c>
      <c r="T173" s="4" t="n">
        <v>16.346</v>
      </c>
      <c r="U173" s="4" t="n">
        <v>388.053</v>
      </c>
      <c r="V173" s="4" t="n">
        <v>131.581</v>
      </c>
      <c r="W173" s="4" t="n">
        <v>374.096</v>
      </c>
      <c r="X173" s="4" t="n">
        <v>1267.505</v>
      </c>
      <c r="Y173" s="4" t="n">
        <v>3998.921</v>
      </c>
      <c r="Z173" s="4" t="n">
        <v>1974.64</v>
      </c>
      <c r="AA173" s="4" t="n">
        <v>2259.819</v>
      </c>
      <c r="AB173" s="4" t="n">
        <v>1231.988</v>
      </c>
      <c r="AC173" s="4" t="n">
        <v>122.651</v>
      </c>
      <c r="AD173" s="4" t="n">
        <v>2727.616</v>
      </c>
      <c r="AE173" s="4" t="n">
        <v>26.523</v>
      </c>
      <c r="AF173" s="4" t="n">
        <v>62.788</v>
      </c>
      <c r="AG173" s="4" t="n">
        <v>143.785</v>
      </c>
      <c r="AH173" s="4" t="n">
        <f aca="false">SUM(C173:AG173)</f>
        <v>26660.16</v>
      </c>
      <c r="AK173" s="1" t="s">
        <v>8</v>
      </c>
      <c r="AL173" s="8" t="n">
        <f aca="false">D$176/(D$123+D$126+D$127+D$129)</f>
        <v>0.124852135552254</v>
      </c>
      <c r="AN173" s="8" t="n">
        <f aca="false">D$176/(D$121-D$130-D$132)</f>
        <v>0.128321126410898</v>
      </c>
      <c r="AP173" s="8" t="n">
        <f aca="false">D$176/D$8</f>
        <v>0.0109399368128939</v>
      </c>
      <c r="AQ173" s="8" t="n">
        <f aca="false">D$176/D$142</f>
        <v>0.0654445325538188</v>
      </c>
      <c r="AR173" s="8" t="n">
        <f aca="false">D$142/D$8</f>
        <v>0.167163495344662</v>
      </c>
      <c r="AT173" s="8"/>
      <c r="AU173" s="8"/>
      <c r="AV173" s="8"/>
    </row>
    <row r="174" customFormat="false" ht="14.65" hidden="false" customHeight="false" outlineLevel="0" collapsed="false">
      <c r="A174" s="1" t="s">
        <v>323</v>
      </c>
      <c r="B174" s="1" t="s">
        <v>324</v>
      </c>
      <c r="C174" s="4" t="n">
        <v>166.985</v>
      </c>
      <c r="D174" s="4" t="n">
        <v>806.596</v>
      </c>
      <c r="E174" s="4" t="n">
        <v>292.271</v>
      </c>
      <c r="F174" s="4" t="n">
        <v>156.542</v>
      </c>
      <c r="G174" s="4" t="n">
        <v>431.305</v>
      </c>
      <c r="H174" s="4" t="n">
        <v>430.975</v>
      </c>
      <c r="I174" s="4" t="n">
        <v>274.184</v>
      </c>
      <c r="J174" s="4" t="n">
        <v>2.787</v>
      </c>
      <c r="K174" s="4" t="n">
        <v>140.156</v>
      </c>
      <c r="L174" s="4" t="n">
        <v>426.9</v>
      </c>
      <c r="M174" s="4" t="n">
        <v>27.854</v>
      </c>
      <c r="N174" s="4" t="n">
        <v>643.944</v>
      </c>
      <c r="O174" s="4" t="n">
        <v>2053.969</v>
      </c>
      <c r="P174" s="4" t="n">
        <v>22.075</v>
      </c>
      <c r="Q174" s="4" t="n">
        <v>3762.791</v>
      </c>
      <c r="R174" s="4" t="n">
        <v>8.25</v>
      </c>
      <c r="S174" s="4" t="n">
        <v>33.728</v>
      </c>
      <c r="T174" s="4" t="n">
        <v>97.706</v>
      </c>
      <c r="U174" s="4" t="n">
        <v>2.671</v>
      </c>
      <c r="V174" s="4" t="n">
        <v>271.747</v>
      </c>
      <c r="W174" s="4" t="n">
        <v>204.488</v>
      </c>
      <c r="X174" s="4" t="n">
        <v>1013.556</v>
      </c>
      <c r="Y174" s="4" t="n">
        <v>1608.034</v>
      </c>
      <c r="Z174" s="4" t="n">
        <v>82.562</v>
      </c>
      <c r="AA174" s="4" t="n">
        <v>1677.897</v>
      </c>
      <c r="AB174" s="4" t="n">
        <v>771.747</v>
      </c>
      <c r="AC174" s="4" t="n">
        <v>13.383</v>
      </c>
      <c r="AD174" s="4" t="n">
        <v>955.539</v>
      </c>
      <c r="AE174" s="4" t="n">
        <v>49.734</v>
      </c>
      <c r="AF174" s="4" t="n">
        <v>29.736</v>
      </c>
      <c r="AG174" s="4" t="n">
        <v>43.683</v>
      </c>
      <c r="AH174" s="4" t="n">
        <f aca="false">SUM(C174:AG174)</f>
        <v>16503.795</v>
      </c>
      <c r="AK174" s="1" t="s">
        <v>9</v>
      </c>
      <c r="AL174" s="8" t="n">
        <f aca="false">E$176/(E$123+E$126+E$127+E$129)</f>
        <v>0.228043061220377</v>
      </c>
      <c r="AN174" s="8" t="n">
        <f aca="false">E$176/(E$121-E$130-E$132)</f>
        <v>0.228043061220377</v>
      </c>
      <c r="AP174" s="8" t="n">
        <f aca="false">E$176/E$8</f>
        <v>0.0222564934969686</v>
      </c>
      <c r="AQ174" s="8" t="n">
        <f aca="false">E$176/E$142</f>
        <v>0.155920826318362</v>
      </c>
      <c r="AR174" s="8" t="n">
        <f aca="false">E$142/E$8</f>
        <v>0.14274227518218</v>
      </c>
      <c r="AT174" s="8"/>
      <c r="AU174" s="8"/>
      <c r="AV174" s="8"/>
    </row>
    <row r="175" customFormat="false" ht="14.65" hidden="false" customHeight="false" outlineLevel="0" collapsed="false"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K175" s="1" t="s">
        <v>10</v>
      </c>
      <c r="AL175" s="8" t="n">
        <f aca="false">F$176/(F$123+F$126+F$127+F$129)</f>
        <v>0.0523764447466138</v>
      </c>
      <c r="AN175" s="8" t="n">
        <f aca="false">F$176/(F$121-F$130-F$132)</f>
        <v>0.0429853321551416</v>
      </c>
      <c r="AP175" s="8" t="n">
        <f aca="false">F$176/F$8</f>
        <v>0.00340238514336327</v>
      </c>
      <c r="AQ175" s="8" t="n">
        <f aca="false">F$176/F$142</f>
        <v>0.0220743919948617</v>
      </c>
      <c r="AR175" s="8" t="n">
        <f aca="false">F$142/F$8</f>
        <v>0.154132677545784</v>
      </c>
      <c r="AT175" s="8"/>
      <c r="AU175" s="8"/>
      <c r="AV175" s="8"/>
    </row>
    <row r="176" customFormat="false" ht="14.65" hidden="false" customHeight="false" outlineLevel="0" collapsed="false">
      <c r="B176" s="1" t="s">
        <v>325</v>
      </c>
      <c r="C176" s="4" t="n">
        <f aca="false">+C171+C173-C174</f>
        <v>4694.742</v>
      </c>
      <c r="D176" s="4" t="n">
        <f aca="false">+D171+D173-D174</f>
        <v>3951.013</v>
      </c>
      <c r="E176" s="4" t="n">
        <f aca="false">+E171+E173-E174</f>
        <v>4627.819</v>
      </c>
      <c r="F176" s="4" t="n">
        <f aca="false">+F171+F173-F174</f>
        <v>400.596000000001</v>
      </c>
      <c r="G176" s="4" t="n">
        <f aca="false">+G171+G173-G174</f>
        <v>2850.884</v>
      </c>
      <c r="H176" s="4" t="n">
        <f aca="false">+H171+H173-H174</f>
        <v>2625.406</v>
      </c>
      <c r="I176" s="4" t="n">
        <f aca="false">+I171+I173-I174</f>
        <v>593.023</v>
      </c>
      <c r="J176" s="4" t="n">
        <f aca="false">+J171+J173-J174</f>
        <v>2493.308</v>
      </c>
      <c r="K176" s="4" t="n">
        <f aca="false">+K171+K173-K174</f>
        <v>161.048000000001</v>
      </c>
      <c r="L176" s="4" t="n">
        <f aca="false">+L171+L173-L174</f>
        <v>8.29913915367797E-012</v>
      </c>
      <c r="M176" s="4" t="n">
        <f aca="false">+M171+M173-M174</f>
        <v>-365.953</v>
      </c>
      <c r="N176" s="4" t="n">
        <f aca="false">+N171+N173-N174</f>
        <v>3207.858</v>
      </c>
      <c r="O176" s="4" t="n">
        <f aca="false">+O171+O173-O174</f>
        <v>10055.787</v>
      </c>
      <c r="P176" s="4" t="n">
        <f aca="false">+P171+P173-P174</f>
        <v>749.088</v>
      </c>
      <c r="Q176" s="4" t="n">
        <f aca="false">+Q171+Q173-Q174</f>
        <v>1581.761</v>
      </c>
      <c r="R176" s="4" t="n">
        <f aca="false">+R171+R173-R174</f>
        <v>594.865999999999</v>
      </c>
      <c r="S176" s="4" t="n">
        <f aca="false">+S171+S173-S174</f>
        <v>4303.878</v>
      </c>
      <c r="T176" s="4" t="n">
        <f aca="false">+T171+T173-T174</f>
        <v>-319.157</v>
      </c>
      <c r="U176" s="4" t="n">
        <f aca="false">+U171+U173-U174</f>
        <v>2128.828</v>
      </c>
      <c r="V176" s="4" t="n">
        <f aca="false">+V171+V173-V174</f>
        <v>876.198999999999</v>
      </c>
      <c r="W176" s="4" t="n">
        <f aca="false">+W171+W173-W174</f>
        <v>394.992000000001</v>
      </c>
      <c r="X176" s="4" t="n">
        <f aca="false">+X171+X173-X174</f>
        <v>9304.16000000002</v>
      </c>
      <c r="Y176" s="4" t="n">
        <f aca="false">+Y171+Y173-Y174</f>
        <v>34107.943</v>
      </c>
      <c r="Z176" s="4" t="n">
        <f aca="false">+Z171+Z173-Z174</f>
        <v>17686.052</v>
      </c>
      <c r="AA176" s="4" t="n">
        <f aca="false">+AA171+AA173-AA174</f>
        <v>4178.846</v>
      </c>
      <c r="AB176" s="4" t="n">
        <f aca="false">+AB171+AB173-AB174</f>
        <v>6844.845</v>
      </c>
      <c r="AC176" s="4" t="n">
        <f aca="false">+AC171+AC173-AC174</f>
        <v>4676.578</v>
      </c>
      <c r="AD176" s="4" t="n">
        <f aca="false">+AD171+AD173-AD174</f>
        <v>17865.713</v>
      </c>
      <c r="AE176" s="4" t="n">
        <f aca="false">+AE171+AE173-AE174</f>
        <v>2435.409</v>
      </c>
      <c r="AF176" s="4" t="n">
        <f aca="false">+AF171+AF173-AF174</f>
        <v>604.098</v>
      </c>
      <c r="AG176" s="4" t="n">
        <f aca="false">+AG171+AG173-AG174</f>
        <v>804.106</v>
      </c>
      <c r="AH176" s="4" t="n">
        <f aca="false">SUM(C176:AG176)</f>
        <v>144113.736</v>
      </c>
      <c r="AK176" s="1" t="s">
        <v>11</v>
      </c>
      <c r="AL176" s="8" t="n">
        <f aca="false">G$176/(G$123+G$126+G$127+G$129)</f>
        <v>0.0977811253141317</v>
      </c>
      <c r="AN176" s="8" t="n">
        <f aca="false">G$176/(G$121-G$130-G$132)</f>
        <v>0.0977811253141317</v>
      </c>
      <c r="AP176" s="8" t="n">
        <f aca="false">G$176/G$8</f>
        <v>0.0143807601550356</v>
      </c>
      <c r="AQ176" s="8" t="n">
        <f aca="false">G$176/G$142</f>
        <v>0.116628434629312</v>
      </c>
      <c r="AR176" s="8" t="n">
        <f aca="false">G$142/G$8</f>
        <v>0.123304065605811</v>
      </c>
      <c r="AT176" s="8"/>
      <c r="AU176" s="8"/>
      <c r="AV176" s="8"/>
    </row>
    <row r="177" customFormat="false" ht="14.65" hidden="false" customHeight="false" outlineLevel="0" collapsed="false"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7"/>
      <c r="AK177" s="1" t="s">
        <v>71</v>
      </c>
      <c r="AL177" s="8" t="n">
        <f aca="false">H$176/(H$123+H$126+H$127+H$129)</f>
        <v>0.174362339308443</v>
      </c>
      <c r="AN177" s="8" t="n">
        <f aca="false">H$176/(H$121-H$130-H$132)</f>
        <v>0.278854775560337</v>
      </c>
      <c r="AP177" s="8" t="n">
        <f aca="false">H$176/H$8</f>
        <v>0.037807414046616</v>
      </c>
      <c r="AQ177" s="8" t="n">
        <f aca="false">H$176/H$142</f>
        <v>0.290501805479975</v>
      </c>
      <c r="AR177" s="8" t="n">
        <f aca="false">H$142/H$8</f>
        <v>0.130145194740355</v>
      </c>
      <c r="AT177" s="8"/>
      <c r="AU177" s="8"/>
      <c r="AV177" s="8"/>
    </row>
    <row r="178" customFormat="false" ht="14.65" hidden="false" customHeight="false" outlineLevel="0" collapsed="false">
      <c r="A178" s="1" t="s">
        <v>326</v>
      </c>
      <c r="B178" s="1" t="s">
        <v>327</v>
      </c>
      <c r="C178" s="4" t="n">
        <v>0</v>
      </c>
      <c r="D178" s="4" t="n">
        <v>0</v>
      </c>
      <c r="E178" s="4" t="n">
        <v>0</v>
      </c>
      <c r="F178" s="4" t="n">
        <v>0</v>
      </c>
      <c r="G178" s="4" t="n">
        <v>0</v>
      </c>
      <c r="H178" s="4" t="n">
        <v>0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T178" s="4" t="n">
        <v>0</v>
      </c>
      <c r="U178" s="4" t="n">
        <v>0</v>
      </c>
      <c r="V178" s="4" t="n">
        <v>0</v>
      </c>
      <c r="W178" s="4" t="n">
        <v>0</v>
      </c>
      <c r="X178" s="4" t="n">
        <v>0</v>
      </c>
      <c r="Y178" s="4" t="n">
        <v>0</v>
      </c>
      <c r="Z178" s="4" t="n">
        <v>0</v>
      </c>
      <c r="AA178" s="4" t="n">
        <v>0</v>
      </c>
      <c r="AB178" s="4" t="n">
        <v>0</v>
      </c>
      <c r="AC178" s="4" t="n">
        <v>0</v>
      </c>
      <c r="AD178" s="4" t="n">
        <v>0</v>
      </c>
      <c r="AE178" s="4" t="n">
        <v>0</v>
      </c>
      <c r="AF178" s="4" t="n">
        <v>0</v>
      </c>
      <c r="AG178" s="4" t="n">
        <v>0</v>
      </c>
      <c r="AH178" s="4" t="n">
        <f aca="false">SUM(C178:AG178)</f>
        <v>0</v>
      </c>
      <c r="AK178" s="1" t="s">
        <v>13</v>
      </c>
      <c r="AL178" s="8" t="n">
        <f aca="false">I$176/(I$123+I$126+I$127+I$129)</f>
        <v>0.0272749683912394</v>
      </c>
      <c r="AN178" s="8" t="n">
        <f aca="false">I$176/(I$121-I$130-I$132)</f>
        <v>0.0499014295658121</v>
      </c>
      <c r="AP178" s="8" t="n">
        <f aca="false">I$176/I$8</f>
        <v>0.00373942434230096</v>
      </c>
      <c r="AQ178" s="8" t="n">
        <f aca="false">I$176/I$142</f>
        <v>0.0456481665082</v>
      </c>
      <c r="AR178" s="8" t="n">
        <f aca="false">I$142/I$8</f>
        <v>0.0819183907776282</v>
      </c>
      <c r="AT178" s="8"/>
      <c r="AU178" s="8"/>
      <c r="AV178" s="8"/>
    </row>
    <row r="179" customFormat="false" ht="14.65" hidden="false" customHeight="false" outlineLevel="0" collapsed="false">
      <c r="A179" s="1" t="s">
        <v>328</v>
      </c>
      <c r="B179" s="1" t="s">
        <v>329</v>
      </c>
      <c r="C179" s="4" t="n">
        <v>0</v>
      </c>
      <c r="D179" s="4" t="n">
        <v>0</v>
      </c>
      <c r="E179" s="4" t="n">
        <v>0</v>
      </c>
      <c r="F179" s="4" t="n">
        <v>0</v>
      </c>
      <c r="G179" s="4" t="n">
        <v>0</v>
      </c>
      <c r="H179" s="4" t="n">
        <v>0</v>
      </c>
      <c r="I179" s="4" t="n">
        <v>0</v>
      </c>
      <c r="J179" s="4" t="n">
        <v>0</v>
      </c>
      <c r="K179" s="4" t="n">
        <v>0</v>
      </c>
      <c r="L179" s="4" t="n">
        <v>0</v>
      </c>
      <c r="M179" s="4" t="n">
        <v>0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T179" s="4" t="n">
        <v>0</v>
      </c>
      <c r="U179" s="4" t="n">
        <v>0</v>
      </c>
      <c r="V179" s="4" t="n">
        <v>0</v>
      </c>
      <c r="W179" s="4" t="n">
        <v>0</v>
      </c>
      <c r="X179" s="4" t="n">
        <v>0</v>
      </c>
      <c r="Y179" s="4" t="n">
        <v>0</v>
      </c>
      <c r="Z179" s="4" t="n">
        <v>0</v>
      </c>
      <c r="AA179" s="4" t="n">
        <v>0</v>
      </c>
      <c r="AB179" s="4" t="n">
        <v>0</v>
      </c>
      <c r="AC179" s="4" t="n">
        <v>0</v>
      </c>
      <c r="AD179" s="4" t="n">
        <v>0</v>
      </c>
      <c r="AE179" s="4" t="n">
        <v>0</v>
      </c>
      <c r="AF179" s="4" t="n">
        <v>0</v>
      </c>
      <c r="AG179" s="4" t="n">
        <v>0</v>
      </c>
      <c r="AH179" s="4" t="n">
        <f aca="false">SUM(C179:AG179)</f>
        <v>0</v>
      </c>
      <c r="AK179" s="1" t="s">
        <v>14</v>
      </c>
      <c r="AL179" s="8" t="n">
        <f aca="false">J$176/(J$123+J$126+J$127+J$129)</f>
        <v>0.676265026255262</v>
      </c>
      <c r="AN179" s="8" t="n">
        <f aca="false">J$176/(J$121-J$130-J$132)</f>
        <v>0.752200586179381</v>
      </c>
      <c r="AP179" s="8" t="n">
        <f aca="false">J$176/J$8</f>
        <v>0.0828079678990544</v>
      </c>
      <c r="AQ179" s="8" t="n">
        <f aca="false">J$176/J$142</f>
        <v>0.535286088274153</v>
      </c>
      <c r="AR179" s="8" t="n">
        <f aca="false">J$142/J$8</f>
        <v>0.154698524234098</v>
      </c>
      <c r="AT179" s="8"/>
      <c r="AU179" s="8"/>
      <c r="AV179" s="8"/>
    </row>
    <row r="180" customFormat="false" ht="14.65" hidden="false" customHeight="false" outlineLevel="0" collapsed="false"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K180" s="1" t="s">
        <v>15</v>
      </c>
      <c r="AL180" s="8" t="n">
        <f aca="false">K$176/(K$123+K$126+K$127+K$129)</f>
        <v>0.0183057705211033</v>
      </c>
      <c r="AN180" s="8" t="n">
        <f aca="false">K$176/(K$121-K$130-K$132)</f>
        <v>0.0178571864175922</v>
      </c>
      <c r="AP180" s="8" t="n">
        <f aca="false">K$176/K$8</f>
        <v>0.00132760539302184</v>
      </c>
      <c r="AQ180" s="8" t="n">
        <f aca="false">K$176/K$142</f>
        <v>0.0131776477807069</v>
      </c>
      <c r="AR180" s="8" t="n">
        <f aca="false">K$142/K$8</f>
        <v>0.100746765668267</v>
      </c>
      <c r="AT180" s="8"/>
      <c r="AU180" s="8"/>
      <c r="AV180" s="8"/>
    </row>
    <row r="181" customFormat="false" ht="14.65" hidden="false" customHeight="false" outlineLevel="0" collapsed="false">
      <c r="A181" s="6" t="s">
        <v>330</v>
      </c>
      <c r="B181" s="1" t="s">
        <v>331</v>
      </c>
      <c r="C181" s="4" t="n">
        <v>133908.186</v>
      </c>
      <c r="D181" s="4" t="n">
        <v>100753.433</v>
      </c>
      <c r="E181" s="4" t="n">
        <v>210520.899</v>
      </c>
      <c r="F181" s="4" t="n">
        <v>32630.024</v>
      </c>
      <c r="G181" s="4" t="n">
        <v>138827.781</v>
      </c>
      <c r="H181" s="4" t="n">
        <v>12663.386</v>
      </c>
      <c r="I181" s="4" t="n">
        <v>50363.773</v>
      </c>
      <c r="J181" s="4" t="n">
        <v>5960.011</v>
      </c>
      <c r="K181" s="4" t="n">
        <v>47254.83</v>
      </c>
      <c r="L181" s="4" t="n">
        <v>252298.73</v>
      </c>
      <c r="M181" s="4" t="n">
        <v>457.835</v>
      </c>
      <c r="N181" s="4" t="n">
        <v>58468.408</v>
      </c>
      <c r="O181" s="4" t="n">
        <v>747210.587</v>
      </c>
      <c r="P181" s="4" t="n">
        <v>6367.246</v>
      </c>
      <c r="Q181" s="4" t="n">
        <v>116964.905</v>
      </c>
      <c r="R181" s="4" t="n">
        <v>164673.329</v>
      </c>
      <c r="S181" s="4" t="n">
        <v>85767.696</v>
      </c>
      <c r="T181" s="4" t="n">
        <v>33.682</v>
      </c>
      <c r="U181" s="4" t="n">
        <v>43039.797</v>
      </c>
      <c r="V181" s="4" t="n">
        <v>3173.351</v>
      </c>
      <c r="W181" s="4" t="n">
        <v>3177.017</v>
      </c>
      <c r="X181" s="4" t="n">
        <v>541794.521</v>
      </c>
      <c r="Y181" s="4" t="n">
        <v>471082.387</v>
      </c>
      <c r="Z181" s="4" t="n">
        <v>468789.35</v>
      </c>
      <c r="AA181" s="4" t="n">
        <v>227984.503</v>
      </c>
      <c r="AB181" s="4" t="n">
        <v>95610.955</v>
      </c>
      <c r="AC181" s="4" t="n">
        <v>128035.539</v>
      </c>
      <c r="AD181" s="4" t="n">
        <v>90141.826</v>
      </c>
      <c r="AE181" s="4" t="n">
        <v>56974.847</v>
      </c>
      <c r="AF181" s="4" t="n">
        <v>17603.818</v>
      </c>
      <c r="AG181" s="4" t="n">
        <v>34466.334</v>
      </c>
      <c r="AH181" s="4" t="n">
        <f aca="false">SUM(C181:AG181)</f>
        <v>4346998.986</v>
      </c>
      <c r="AK181" s="1" t="s">
        <v>77</v>
      </c>
      <c r="AL181" s="8" t="n">
        <f aca="false">L$176/(L$123+L$126+L$127+L$129)</f>
        <v>1.28672436890871E-016</v>
      </c>
      <c r="AN181" s="8" t="n">
        <f aca="false">L$176/(L$121-L$130-L$132)</f>
        <v>1.30665841806955E-016</v>
      </c>
      <c r="AP181" s="8" t="n">
        <f aca="false">L$176/L$8</f>
        <v>1.34837902727498E-017</v>
      </c>
      <c r="AQ181" s="8" t="n">
        <f aca="false">L$176/L$142</f>
        <v>9.29289921386344E-017</v>
      </c>
      <c r="AR181" s="8" t="n">
        <f aca="false">L$142/L$8</f>
        <v>0.145097778017803</v>
      </c>
      <c r="AT181" s="8"/>
      <c r="AU181" s="8"/>
      <c r="AV181" s="8"/>
    </row>
    <row r="182" customFormat="false" ht="14.65" hidden="false" customHeight="false" outlineLevel="0" collapsed="false">
      <c r="A182" s="6" t="s">
        <v>332</v>
      </c>
      <c r="B182" s="1" t="s">
        <v>333</v>
      </c>
      <c r="C182" s="4" t="n">
        <v>132940.254</v>
      </c>
      <c r="D182" s="4" t="n">
        <v>98977.58</v>
      </c>
      <c r="E182" s="4" t="n">
        <v>105200.802</v>
      </c>
      <c r="F182" s="4" t="n">
        <v>31221.924</v>
      </c>
      <c r="G182" s="4" t="n">
        <v>137343.26</v>
      </c>
      <c r="H182" s="4" t="n">
        <v>12663.386</v>
      </c>
      <c r="I182" s="4" t="n">
        <v>32593.426</v>
      </c>
      <c r="J182" s="4" t="n">
        <v>663.245</v>
      </c>
      <c r="K182" s="4" t="n">
        <v>47254.83</v>
      </c>
      <c r="L182" s="4" t="n">
        <v>252048.803</v>
      </c>
      <c r="M182" s="4" t="n">
        <v>457.835</v>
      </c>
      <c r="N182" s="4" t="n">
        <v>58347.578</v>
      </c>
      <c r="O182" s="4" t="n">
        <v>561917.953</v>
      </c>
      <c r="P182" s="4" t="n">
        <v>6292.046</v>
      </c>
      <c r="Q182" s="4" t="n">
        <v>100367.536</v>
      </c>
      <c r="R182" s="4" t="n">
        <v>155805.497</v>
      </c>
      <c r="S182" s="4" t="n">
        <v>84283.696</v>
      </c>
      <c r="T182" s="4" t="n">
        <v>33.682</v>
      </c>
      <c r="U182" s="4" t="n">
        <v>42580.297</v>
      </c>
      <c r="V182" s="4" t="n">
        <v>1931.128</v>
      </c>
      <c r="W182" s="4" t="n">
        <v>2681.717</v>
      </c>
      <c r="X182" s="4" t="n">
        <v>518102.992</v>
      </c>
      <c r="Y182" s="4" t="n">
        <v>462903.156</v>
      </c>
      <c r="Z182" s="4" t="n">
        <v>458028.2</v>
      </c>
      <c r="AA182" s="4" t="n">
        <v>209775.868</v>
      </c>
      <c r="AB182" s="4" t="n">
        <v>95086.455</v>
      </c>
      <c r="AC182" s="4" t="n">
        <v>126235.048</v>
      </c>
      <c r="AD182" s="4" t="n">
        <v>88799.879</v>
      </c>
      <c r="AE182" s="4" t="n">
        <v>42142.42</v>
      </c>
      <c r="AF182" s="4" t="n">
        <v>17514.356</v>
      </c>
      <c r="AG182" s="4" t="n">
        <v>34335.563</v>
      </c>
      <c r="AH182" s="4" t="n">
        <f aca="false">SUM(C182:AG182)</f>
        <v>3918530.412</v>
      </c>
      <c r="AK182" s="1" t="s">
        <v>17</v>
      </c>
      <c r="AL182" s="8" t="n">
        <f aca="false">M$176/(M$123+M$126+M$127+M$129)</f>
        <v>-0.0566420304101518</v>
      </c>
      <c r="AN182" s="8" t="n">
        <f aca="false">M$176/(M$121-M$130-M$132)</f>
        <v>-0.578571756064321</v>
      </c>
      <c r="AP182" s="8" t="n">
        <f aca="false">M$176/M$8</f>
        <v>-0.0363268590424201</v>
      </c>
      <c r="AQ182" s="8" t="n">
        <f aca="false">M$176/M$142</f>
        <v>-0.427365409319164</v>
      </c>
      <c r="AR182" s="8" t="n">
        <f aca="false">M$142/M$8</f>
        <v>0.085001870180117</v>
      </c>
      <c r="AT182" s="8"/>
      <c r="AU182" s="8"/>
      <c r="AV182" s="8"/>
    </row>
    <row r="183" customFormat="false" ht="14.65" hidden="false" customHeight="false" outlineLevel="0" collapsed="false">
      <c r="A183" s="6" t="s">
        <v>334</v>
      </c>
      <c r="B183" s="1" t="s">
        <v>335</v>
      </c>
      <c r="C183" s="4" t="n">
        <v>0</v>
      </c>
      <c r="D183" s="4" t="n">
        <v>0</v>
      </c>
      <c r="E183" s="4" t="n">
        <v>0</v>
      </c>
      <c r="F183" s="4" t="n">
        <v>0</v>
      </c>
      <c r="G183" s="4" t="n">
        <v>0</v>
      </c>
      <c r="H183" s="4" t="n">
        <v>0</v>
      </c>
      <c r="I183" s="4" t="n">
        <v>0</v>
      </c>
      <c r="J183" s="4" t="n">
        <v>0</v>
      </c>
      <c r="K183" s="4" t="n">
        <v>0</v>
      </c>
      <c r="L183" s="4" t="n">
        <v>0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4.081</v>
      </c>
      <c r="R183" s="4" t="n">
        <v>0</v>
      </c>
      <c r="S183" s="4" t="n">
        <v>0</v>
      </c>
      <c r="T183" s="4" t="n">
        <v>0</v>
      </c>
      <c r="U183" s="4" t="n">
        <v>0</v>
      </c>
      <c r="V183" s="4" t="n">
        <v>20.7</v>
      </c>
      <c r="W183" s="4" t="n">
        <v>0</v>
      </c>
      <c r="X183" s="4" t="n">
        <v>63.233</v>
      </c>
      <c r="Y183" s="4" t="n">
        <v>7.249</v>
      </c>
      <c r="Z183" s="4" t="n">
        <v>0</v>
      </c>
      <c r="AA183" s="4" t="n">
        <v>0</v>
      </c>
      <c r="AB183" s="4" t="n">
        <v>40.76</v>
      </c>
      <c r="AC183" s="4" t="n">
        <v>0</v>
      </c>
      <c r="AD183" s="4" t="n">
        <v>0</v>
      </c>
      <c r="AE183" s="4" t="n">
        <v>0</v>
      </c>
      <c r="AF183" s="4" t="n">
        <v>89.462</v>
      </c>
      <c r="AG183" s="4" t="n">
        <v>0</v>
      </c>
      <c r="AH183" s="4" t="n">
        <f aca="false">SUM(C183:AG183)</f>
        <v>225.485</v>
      </c>
      <c r="AK183" s="1" t="s">
        <v>18</v>
      </c>
      <c r="AL183" s="8" t="n">
        <f aca="false">N$176/(N$123+N$126+N$127+N$129)</f>
        <v>0.196007861680759</v>
      </c>
      <c r="AN183" s="8" t="n">
        <f aca="false">N$176/(N$121-N$130-N$132)</f>
        <v>0.211810083781596</v>
      </c>
      <c r="AP183" s="8" t="n">
        <f aca="false">N$176/N$8</f>
        <v>0.015893637920708</v>
      </c>
      <c r="AQ183" s="8" t="n">
        <f aca="false">N$176/N$142</f>
        <v>0.13519518720916</v>
      </c>
      <c r="AR183" s="8" t="n">
        <f aca="false">N$142/N$8</f>
        <v>0.117560678370296</v>
      </c>
      <c r="AT183" s="8"/>
      <c r="AU183" s="8"/>
      <c r="AV183" s="8"/>
    </row>
    <row r="184" customFormat="false" ht="14.65" hidden="false" customHeight="false" outlineLevel="0" collapsed="false">
      <c r="A184" s="1" t="s">
        <v>336</v>
      </c>
      <c r="B184" s="1" t="s">
        <v>337</v>
      </c>
      <c r="C184" s="4" t="n">
        <v>0</v>
      </c>
      <c r="D184" s="4" t="n">
        <v>0</v>
      </c>
      <c r="E184" s="4" t="n">
        <v>102572.406</v>
      </c>
      <c r="F184" s="4" t="n">
        <v>0</v>
      </c>
      <c r="G184" s="4" t="n">
        <v>0</v>
      </c>
      <c r="H184" s="4" t="n">
        <v>0</v>
      </c>
      <c r="I184" s="4" t="n">
        <v>0</v>
      </c>
      <c r="J184" s="4" t="n">
        <v>3654.766</v>
      </c>
      <c r="K184" s="4" t="n">
        <v>0</v>
      </c>
      <c r="L184" s="4" t="n">
        <v>0</v>
      </c>
      <c r="M184" s="4" t="n">
        <v>0</v>
      </c>
      <c r="N184" s="4" t="n">
        <v>119.83</v>
      </c>
      <c r="O184" s="4" t="n">
        <v>123407.429</v>
      </c>
      <c r="P184" s="4" t="n">
        <v>0</v>
      </c>
      <c r="Q184" s="4" t="n">
        <v>15784.466</v>
      </c>
      <c r="R184" s="4" t="n">
        <v>4843.887</v>
      </c>
      <c r="S184" s="4" t="n">
        <v>0</v>
      </c>
      <c r="T184" s="4" t="n">
        <v>0</v>
      </c>
      <c r="U184" s="4" t="n">
        <v>0</v>
      </c>
      <c r="V184" s="4" t="n">
        <v>0</v>
      </c>
      <c r="W184" s="4" t="n">
        <v>0</v>
      </c>
      <c r="X184" s="4" t="n">
        <v>0</v>
      </c>
      <c r="Y184" s="4" t="n">
        <v>0</v>
      </c>
      <c r="Z184" s="4" t="n">
        <v>0</v>
      </c>
      <c r="AA184" s="4" t="n">
        <v>0</v>
      </c>
      <c r="AB184" s="4" t="n">
        <v>0</v>
      </c>
      <c r="AC184" s="4" t="n">
        <v>0</v>
      </c>
      <c r="AD184" s="4" t="n">
        <v>0</v>
      </c>
      <c r="AE184" s="4" t="n">
        <v>14584.82</v>
      </c>
      <c r="AF184" s="4" t="n">
        <v>0</v>
      </c>
      <c r="AG184" s="4" t="n">
        <v>48.271</v>
      </c>
      <c r="AH184" s="4" t="n">
        <f aca="false">SUM(C184:AG184)</f>
        <v>265015.875</v>
      </c>
      <c r="AK184" s="1" t="s">
        <v>19</v>
      </c>
      <c r="AL184" s="8" t="n">
        <f aca="false">O$176/(O$123+O$126+O$127+O$129)</f>
        <v>0.0777522718394529</v>
      </c>
      <c r="AN184" s="8" t="n">
        <f aca="false">O$176/(O$121-O$130-O$132)</f>
        <v>0.0881624221178181</v>
      </c>
      <c r="AP184" s="8" t="n">
        <f aca="false">O$176/O$8</f>
        <v>0.0079411849360785</v>
      </c>
      <c r="AQ184" s="8" t="n">
        <f aca="false">O$176/O$142</f>
        <v>0.0694390030071537</v>
      </c>
      <c r="AR184" s="8" t="n">
        <f aca="false">O$142/O$8</f>
        <v>0.11436202411</v>
      </c>
      <c r="AT184" s="8"/>
      <c r="AU184" s="8"/>
      <c r="AV184" s="8"/>
    </row>
    <row r="185" customFormat="false" ht="14.65" hidden="false" customHeight="false" outlineLevel="0" collapsed="false"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K185" s="1" t="s">
        <v>87</v>
      </c>
      <c r="AL185" s="8" t="n">
        <f aca="false">P$176/(P$123+P$126+P$127+P$129)</f>
        <v>0.0842925406489313</v>
      </c>
      <c r="AN185" s="8" t="n">
        <f aca="false">P$176/(P$121-P$130-P$132)</f>
        <v>0.0811398099991713</v>
      </c>
      <c r="AP185" s="8" t="n">
        <f aca="false">P$176/P$8</f>
        <v>0.0114423979299911</v>
      </c>
      <c r="AQ185" s="8" t="n">
        <f aca="false">P$176/P$142</f>
        <v>0.0953179083218155</v>
      </c>
      <c r="AR185" s="8" t="n">
        <f aca="false">P$142/P$8</f>
        <v>0.12004457642271</v>
      </c>
      <c r="AT185" s="8"/>
      <c r="AU185" s="8"/>
      <c r="AV185" s="8"/>
    </row>
    <row r="186" customFormat="false" ht="14.65" hidden="false" customHeight="false" outlineLevel="0" collapsed="false">
      <c r="A186" s="1" t="s">
        <v>338</v>
      </c>
      <c r="B186" s="1" t="s">
        <v>339</v>
      </c>
      <c r="C186" s="4" t="n">
        <v>409917.928</v>
      </c>
      <c r="D186" s="4" t="n">
        <v>565405.713</v>
      </c>
      <c r="E186" s="4" t="n">
        <v>255777.536</v>
      </c>
      <c r="F186" s="4" t="n">
        <v>82012.868</v>
      </c>
      <c r="G186" s="4" t="n">
        <v>498151.841</v>
      </c>
      <c r="H186" s="4" t="n">
        <v>169418.265</v>
      </c>
      <c r="I186" s="4" t="n">
        <v>210646.343</v>
      </c>
      <c r="J186" s="4" t="n">
        <v>12475.37</v>
      </c>
      <c r="K186" s="4" t="n">
        <v>202789.468</v>
      </c>
      <c r="L186" s="4" t="n">
        <v>1003155.56</v>
      </c>
      <c r="M186" s="4" t="n">
        <v>7032.66</v>
      </c>
      <c r="N186" s="4" t="n">
        <v>195082.386</v>
      </c>
      <c r="O186" s="4" t="n">
        <v>1727220.59</v>
      </c>
      <c r="P186" s="4" t="n">
        <v>151807.573</v>
      </c>
      <c r="Q186" s="4" t="n">
        <v>666084.715</v>
      </c>
      <c r="R186" s="4" t="n">
        <v>177473.918</v>
      </c>
      <c r="S186" s="4" t="n">
        <v>158651.139</v>
      </c>
      <c r="T186" s="4" t="n">
        <v>1907.962</v>
      </c>
      <c r="U186" s="4" t="n">
        <v>228965.003</v>
      </c>
      <c r="V186" s="4" t="n">
        <v>15052.866</v>
      </c>
      <c r="W186" s="4" t="n">
        <v>205797.565</v>
      </c>
      <c r="X186" s="4" t="n">
        <v>1723184.8</v>
      </c>
      <c r="Y186" s="4" t="n">
        <v>555136.42</v>
      </c>
      <c r="Z186" s="4" t="n">
        <v>529450.766</v>
      </c>
      <c r="AA186" s="4" t="n">
        <v>379111.434</v>
      </c>
      <c r="AB186" s="4" t="n">
        <v>610020.73</v>
      </c>
      <c r="AC186" s="4" t="n">
        <v>641954.408</v>
      </c>
      <c r="AD186" s="4" t="n">
        <v>1006580.104</v>
      </c>
      <c r="AE186" s="4" t="n">
        <v>156318.956</v>
      </c>
      <c r="AF186" s="4" t="n">
        <v>35636.36</v>
      </c>
      <c r="AG186" s="4" t="n">
        <v>103499.622</v>
      </c>
      <c r="AH186" s="4" t="n">
        <f aca="false">SUM(C186:AG186)</f>
        <v>12685720.869</v>
      </c>
      <c r="AK186" s="1" t="s">
        <v>21</v>
      </c>
      <c r="AL186" s="8" t="n">
        <f aca="false">Q$176/(Q$123+Q$126+Q$127+Q$129)</f>
        <v>0.0323168482560915</v>
      </c>
      <c r="AN186" s="8" t="n">
        <f aca="false">Q$176/(Q$121-Q$130-Q$132)</f>
        <v>0.0326220904308788</v>
      </c>
      <c r="AP186" s="8" t="n">
        <f aca="false">Q$176/Q$8</f>
        <v>0.00350648692022084</v>
      </c>
      <c r="AQ186" s="8" t="n">
        <f aca="false">Q$176/Q$142</f>
        <v>0.0300714658839858</v>
      </c>
      <c r="AR186" s="8" t="n">
        <f aca="false">Q$142/Q$8</f>
        <v>0.116605121072205</v>
      </c>
      <c r="AT186" s="8"/>
      <c r="AU186" s="8"/>
      <c r="AV186" s="8"/>
    </row>
    <row r="187" customFormat="false" ht="14.65" hidden="false" customHeight="false" outlineLevel="0" collapsed="false"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K187" s="1" t="s">
        <v>22</v>
      </c>
      <c r="AL187" s="8" t="n">
        <f aca="false">R$176/(R$123+R$126+R$127+R$129)</f>
        <v>0.0258903555415991</v>
      </c>
      <c r="AN187" s="8" t="n">
        <f aca="false">R$176/(R$121-R$130-R$132)</f>
        <v>0.0242330448611928</v>
      </c>
      <c r="AP187" s="8" t="n">
        <f aca="false">R$176/R$8</f>
        <v>0.00341876255043918</v>
      </c>
      <c r="AQ187" s="8" t="n">
        <f aca="false">R$176/R$142</f>
        <v>0.041173254971631</v>
      </c>
      <c r="AR187" s="8" t="n">
        <f aca="false">R$142/R$8</f>
        <v>0.0830335748969751</v>
      </c>
      <c r="AT187" s="8"/>
      <c r="AU187" s="8"/>
      <c r="AV187" s="8"/>
    </row>
    <row r="188" customFormat="false" ht="14.65" hidden="false" customHeight="false" outlineLevel="0" collapsed="false">
      <c r="AK188" s="1" t="s">
        <v>23</v>
      </c>
      <c r="AL188" s="8" t="n">
        <f aca="false">S$176/(S$123+S$126+S$127+S$129)</f>
        <v>0.190367317605115</v>
      </c>
      <c r="AN188" s="8" t="n">
        <f aca="false">S$176/(S$121-S$130-S$132)</f>
        <v>0.18065171196904</v>
      </c>
      <c r="AP188" s="8" t="n">
        <f aca="false">S$176/S$8</f>
        <v>0.0316096874393393</v>
      </c>
      <c r="AQ188" s="8" t="n">
        <f aca="false">S$176/S$142</f>
        <v>0.273249638524415</v>
      </c>
      <c r="AR188" s="8" t="n">
        <f aca="false">S$142/S$8</f>
        <v>0.115680619414671</v>
      </c>
      <c r="AT188" s="8"/>
      <c r="AU188" s="8"/>
      <c r="AV188" s="8"/>
    </row>
    <row r="189" customFormat="false" ht="14.65" hidden="false" customHeight="false" outlineLevel="0" collapsed="false">
      <c r="AK189" s="1" t="s">
        <v>24</v>
      </c>
      <c r="AL189" s="8" t="n">
        <f aca="false">T$176/(T$123+T$126+T$127+T$129)</f>
        <v>-0.108493699242957</v>
      </c>
      <c r="AN189" s="8" t="n">
        <f aca="false">T$176/(T$121-T$130-T$132)</f>
        <v>-0.126216210765178</v>
      </c>
      <c r="AP189" s="8" t="n">
        <f aca="false">T$176/T$8</f>
        <v>-0.0137022970668411</v>
      </c>
      <c r="AQ189" s="8" t="n">
        <f aca="false">T$176/T$142</f>
        <v>-0.0852247116602686</v>
      </c>
      <c r="AR189" s="8" t="n">
        <f aca="false">T$142/T$8</f>
        <v>0.160778450286375</v>
      </c>
      <c r="AT189" s="8"/>
      <c r="AU189" s="8"/>
      <c r="AV189" s="8"/>
    </row>
    <row r="190" customFormat="false" ht="14.65" hidden="false" customHeight="false" outlineLevel="0" collapsed="false">
      <c r="AK190" s="1" t="s">
        <v>98</v>
      </c>
      <c r="AL190" s="8" t="n">
        <f aca="false">U$176/(U$123+U$126+U$127+U$129)</f>
        <v>0.130396981552941</v>
      </c>
      <c r="AN190" s="8" t="n">
        <f aca="false">U$176/(U$121-U$130-U$132)</f>
        <v>0.227389621137642</v>
      </c>
      <c r="AP190" s="8" t="n">
        <f aca="false">U$176/U$8</f>
        <v>0.018186889238184</v>
      </c>
      <c r="AQ190" s="8" t="n">
        <f aca="false">U$176/U$142</f>
        <v>0.159550637924346</v>
      </c>
      <c r="AR190" s="8" t="n">
        <f aca="false">U$142/U$8</f>
        <v>0.113988195063235</v>
      </c>
      <c r="AT190" s="8"/>
      <c r="AU190" s="8"/>
      <c r="AV190" s="8"/>
    </row>
    <row r="191" customFormat="false" ht="14.65" hidden="false" customHeight="false" outlineLevel="0" collapsed="false">
      <c r="AK191" s="1" t="s">
        <v>26</v>
      </c>
      <c r="AL191" s="8" t="n">
        <f aca="false">V$176/(V$123+V$126+V$127+V$129)</f>
        <v>0.223640188509343</v>
      </c>
      <c r="AN191" s="8" t="n">
        <f aca="false">V$176/(V$121-V$130-V$132)</f>
        <v>0.229286533914793</v>
      </c>
      <c r="AP191" s="8" t="n">
        <f aca="false">V$176/V$8</f>
        <v>0.0216849583285506</v>
      </c>
      <c r="AQ191" s="8" t="n">
        <f aca="false">V$176/V$142</f>
        <v>0.146568557177945</v>
      </c>
      <c r="AR191" s="8" t="n">
        <f aca="false">V$142/V$8</f>
        <v>0.147950957190794</v>
      </c>
      <c r="AT191" s="8"/>
      <c r="AU191" s="8"/>
      <c r="AV191" s="8"/>
    </row>
    <row r="192" customFormat="false" ht="14.65" hidden="false" customHeight="false" outlineLevel="0" collapsed="false">
      <c r="AK192" s="1" t="s">
        <v>27</v>
      </c>
      <c r="AL192" s="8" t="n">
        <f aca="false">W$176/(W$123+W$126+W$127+W$129)</f>
        <v>0.0266150902936911</v>
      </c>
      <c r="AN192" s="8" t="n">
        <f aca="false">W$176/(W$121-W$130-W$132)</f>
        <v>0.0263531024301122</v>
      </c>
      <c r="AP192" s="8" t="n">
        <f aca="false">W$176/W$8</f>
        <v>0.00353073724556121</v>
      </c>
      <c r="AQ192" s="8" t="n">
        <f aca="false">W$176/W$142</f>
        <v>0.0260261580705358</v>
      </c>
      <c r="AR192" s="8" t="n">
        <f aca="false">W$142/W$8</f>
        <v>0.135661100497133</v>
      </c>
      <c r="AT192" s="8"/>
      <c r="AU192" s="8"/>
      <c r="AV192" s="8"/>
    </row>
    <row r="193" customFormat="false" ht="14.65" hidden="false" customHeight="false" outlineLevel="0" collapsed="false">
      <c r="AK193" s="1" t="s">
        <v>28</v>
      </c>
      <c r="AL193" s="8" t="n">
        <f aca="false">X$176/(X$123+X$126+X$127+X$129)</f>
        <v>0.0534825140248929</v>
      </c>
      <c r="AN193" s="8" t="n">
        <f aca="false">X$176/(X$121-X$130-X$132)</f>
        <v>0.0482880614419517</v>
      </c>
      <c r="AP193" s="8" t="n">
        <f aca="false">X$176/X$8</f>
        <v>0.00660250479310969</v>
      </c>
      <c r="AQ193" s="8" t="n">
        <f aca="false">X$176/X$142</f>
        <v>0.0616649489831733</v>
      </c>
      <c r="AR193" s="8" t="n">
        <f aca="false">X$142/X$8</f>
        <v>0.107070627673937</v>
      </c>
      <c r="AT193" s="8"/>
      <c r="AU193" s="8"/>
      <c r="AV193" s="8"/>
    </row>
    <row r="194" customFormat="false" ht="14.65" hidden="false" customHeight="false" outlineLevel="0" collapsed="false">
      <c r="AK194" s="1" t="s">
        <v>29</v>
      </c>
      <c r="AL194" s="8" t="n">
        <f aca="false">Y$176/(Y$123+Y$126+Y$127+Y$129)</f>
        <v>0.377953620842296</v>
      </c>
      <c r="AN194" s="8" t="n">
        <f aca="false">Y$176/(Y$121-Y$130-Y$132)</f>
        <v>0.37793496358669</v>
      </c>
      <c r="AP194" s="8" t="n">
        <f aca="false">Y$176/Y$8</f>
        <v>0.0378166648020149</v>
      </c>
      <c r="AQ194" s="8" t="n">
        <f aca="false">Y$176/Y$142</f>
        <v>0.244828187899933</v>
      </c>
      <c r="AR194" s="8" t="n">
        <f aca="false">Y$142/Y$8</f>
        <v>0.154462054089423</v>
      </c>
      <c r="AT194" s="8"/>
      <c r="AU194" s="8"/>
      <c r="AV194" s="8"/>
    </row>
    <row r="195" customFormat="false" ht="14.65" hidden="false" customHeight="false" outlineLevel="0" collapsed="false">
      <c r="AK195" s="1" t="s">
        <v>30</v>
      </c>
      <c r="AL195" s="8" t="n">
        <f aca="false">Z$176/(Z$123+Z$126+Z$127+Z$129)</f>
        <v>0.135906346586415</v>
      </c>
      <c r="AN195" s="8" t="n">
        <f aca="false">Z$176/(Z$121-Z$130-Z$132)</f>
        <v>0.134246539074281</v>
      </c>
      <c r="AP195" s="8" t="n">
        <f aca="false">Z$176/Z$8</f>
        <v>0.0368210349980681</v>
      </c>
      <c r="AQ195" s="8" t="n">
        <f aca="false">Z$176/Z$142</f>
        <v>0.329535942425772</v>
      </c>
      <c r="AR195" s="8" t="n">
        <f aca="false">Z$142/Z$8</f>
        <v>0.111736021045298</v>
      </c>
      <c r="AT195" s="8"/>
      <c r="AU195" s="8"/>
      <c r="AV195" s="8"/>
    </row>
    <row r="196" customFormat="false" ht="14.65" hidden="false" customHeight="false" outlineLevel="0" collapsed="false">
      <c r="AK196" s="1" t="s">
        <v>31</v>
      </c>
      <c r="AL196" s="8" t="n">
        <f aca="false">AA$176/(AA$123+AA$126+AA$127+AA$129)</f>
        <v>0.133983673460489</v>
      </c>
      <c r="AN196" s="8" t="n">
        <f aca="false">AA$176/(AA$121-AA$130-AA$132)</f>
        <v>0.117175873812608</v>
      </c>
      <c r="AP196" s="8" t="n">
        <f aca="false">AA$176/AA$8</f>
        <v>0.0123040652978638</v>
      </c>
      <c r="AQ196" s="8" t="n">
        <f aca="false">AA$176/AA$142</f>
        <v>0.0777378266150792</v>
      </c>
      <c r="AR196" s="8" t="n">
        <f aca="false">AA$142/AA$8</f>
        <v>0.158276425179568</v>
      </c>
      <c r="AT196" s="8"/>
      <c r="AU196" s="8"/>
      <c r="AV196" s="8"/>
    </row>
    <row r="197" customFormat="false" ht="14.65" hidden="false" customHeight="false" outlineLevel="0" collapsed="false">
      <c r="AK197" s="1" t="s">
        <v>32</v>
      </c>
      <c r="AL197" s="8" t="n">
        <f aca="false">AB$176/(AB$123+AB$126+AB$127+AB$129)</f>
        <v>0.113695811984295</v>
      </c>
      <c r="AN197" s="8" t="n">
        <f aca="false">AB$176/(AB$121-AB$130-AB$132)</f>
        <v>0.111081542790577</v>
      </c>
      <c r="AP197" s="8" t="n">
        <f aca="false">AB$176/AB$8</f>
        <v>0.0198015979600507</v>
      </c>
      <c r="AQ197" s="8" t="n">
        <f aca="false">AB$176/AB$142</f>
        <v>0.117502846096677</v>
      </c>
      <c r="AR197" s="8" t="n">
        <f aca="false">AB$142/AB$8</f>
        <v>0.168520156045911</v>
      </c>
      <c r="AT197" s="8"/>
      <c r="AU197" s="8"/>
      <c r="AV197" s="8"/>
    </row>
    <row r="198" customFormat="false" ht="14.65" hidden="false" customHeight="false" outlineLevel="0" collapsed="false">
      <c r="AK198" s="1" t="s">
        <v>33</v>
      </c>
      <c r="AL198" s="8" t="n">
        <f aca="false">AC$176/(AC$123+AC$126+AC$127+AC$129)</f>
        <v>0.132557275607788</v>
      </c>
      <c r="AN198" s="8" t="n">
        <f aca="false">AC$176/(AC$121-AC$130-AC$132)</f>
        <v>0.153763914432212</v>
      </c>
      <c r="AP198" s="8" t="n">
        <f aca="false">AC$176/AC$8</f>
        <v>0.0145300613177313</v>
      </c>
      <c r="AQ198" s="8" t="n">
        <f aca="false">AC$176/AC$142</f>
        <v>0.144372572021232</v>
      </c>
      <c r="AR198" s="8" t="n">
        <f aca="false">AC$142/AC$8</f>
        <v>0.10064280987939</v>
      </c>
      <c r="AT198" s="8"/>
      <c r="AU198" s="8"/>
      <c r="AV198" s="8"/>
    </row>
    <row r="199" customFormat="false" ht="14.65" hidden="false" customHeight="false" outlineLevel="0" collapsed="false">
      <c r="AK199" s="1" t="s">
        <v>34</v>
      </c>
      <c r="AL199" s="8" t="n">
        <f aca="false">AD$176/(AD$123+AD$126+AD$127+AD$129)</f>
        <v>0.37575147558856</v>
      </c>
      <c r="AN199" s="8" t="n">
        <f aca="false">AD$176/(AD$121-AD$130-AD$132)</f>
        <v>0.37575147558856</v>
      </c>
      <c r="AP199" s="8" t="n">
        <f aca="false">AD$176/AD$8</f>
        <v>0.0236968406124724</v>
      </c>
      <c r="AQ199" s="8" t="n">
        <f aca="false">AD$176/AD$142</f>
        <v>0.105440002456096</v>
      </c>
      <c r="AR199" s="8" t="n">
        <f aca="false">AD$142/AD$8</f>
        <v>0.224742413320214</v>
      </c>
      <c r="AT199" s="8"/>
      <c r="AU199" s="8"/>
      <c r="AV199" s="8"/>
    </row>
    <row r="200" customFormat="false" ht="14.65" hidden="false" customHeight="false" outlineLevel="0" collapsed="false">
      <c r="AK200" s="1" t="s">
        <v>112</v>
      </c>
      <c r="AL200" s="8" t="n">
        <f aca="false">AE$176/(AE$123+AE$126+AE$127+AE$129)</f>
        <v>0.165510957635767</v>
      </c>
      <c r="AN200" s="8" t="n">
        <f aca="false">AE$176/(AE$121-AE$130-AE$132)</f>
        <v>0.16495199585488</v>
      </c>
      <c r="AP200" s="8" t="n">
        <f aca="false">AE$176/AE$8</f>
        <v>0.0223840183736138</v>
      </c>
      <c r="AQ200" s="8" t="n">
        <f aca="false">AE$176/AE$142</f>
        <v>0.19582193408221</v>
      </c>
      <c r="AR200" s="8" t="n">
        <f aca="false">AE$142/AE$8</f>
        <v>0.114308024167592</v>
      </c>
      <c r="AT200" s="8"/>
      <c r="AU200" s="8"/>
      <c r="AV200" s="8"/>
    </row>
    <row r="201" customFormat="false" ht="14.65" hidden="false" customHeight="false" outlineLevel="0" collapsed="false">
      <c r="AK201" s="1" t="s">
        <v>36</v>
      </c>
      <c r="AL201" s="8" t="n">
        <f aca="false">AF$176/(AF$123+AF$126+AF$127+AF$129)</f>
        <v>0.0592102129281189</v>
      </c>
      <c r="AN201" s="8" t="n">
        <f aca="false">AF$176/(AF$121-AF$130-AF$132)</f>
        <v>0.0923323682803563</v>
      </c>
      <c r="AP201" s="8" t="n">
        <f aca="false">AF$176/AF$8</f>
        <v>0.0249339481388672</v>
      </c>
      <c r="AQ201" s="8" t="n">
        <f aca="false">AF$176/AF$142</f>
        <v>0.243239521459587</v>
      </c>
      <c r="AR201" s="8" t="n">
        <f aca="false">AF$142/AF$8</f>
        <v>0.102507799675185</v>
      </c>
      <c r="AT201" s="8"/>
      <c r="AU201" s="8"/>
      <c r="AV201" s="8"/>
    </row>
    <row r="202" customFormat="false" ht="14.65" hidden="false" customHeight="false" outlineLevel="0" collapsed="false">
      <c r="AK202" s="1" t="s">
        <v>37</v>
      </c>
      <c r="AL202" s="8" t="n">
        <f aca="false">AG$176/(AG$123+AG$126+AG$127+AG$129)</f>
        <v>0.0845001805900719</v>
      </c>
      <c r="AN202" s="8" t="n">
        <f aca="false">AG$176/(AG$121-AG$130-AG$132)</f>
        <v>0.0766592416788258</v>
      </c>
      <c r="AP202" s="8" t="n">
        <f aca="false">AG$176/AG$8</f>
        <v>0.006707862864644</v>
      </c>
      <c r="AQ202" s="8" t="n">
        <f aca="false">AG$176/AG$142</f>
        <v>0.0530838124495102</v>
      </c>
      <c r="AR202" s="8" t="n">
        <f aca="false">AG$142/AG$8</f>
        <v>0.126363623016415</v>
      </c>
      <c r="AT202" s="8"/>
      <c r="AU202" s="8"/>
      <c r="AV202" s="8"/>
    </row>
    <row r="203" customFormat="false" ht="14.65" hidden="false" customHeight="false" outlineLevel="0" collapsed="false">
      <c r="AR203" s="8"/>
      <c r="AS203" s="8"/>
      <c r="AT203" s="8"/>
      <c r="AU203" s="8"/>
      <c r="AV203" s="8"/>
    </row>
    <row r="204" customFormat="false" ht="14.65" hidden="false" customHeight="false" outlineLevel="0" collapsed="false">
      <c r="AK204" s="1" t="s">
        <v>117</v>
      </c>
      <c r="AL204" s="8" t="n">
        <f aca="false">AH$176/(AH$123+AH$126+AH$127+AH$129)</f>
        <v>0.127410777222575</v>
      </c>
      <c r="AN204" s="8" t="n">
        <f aca="false">AH$176/(AH$121-AH$130-AH$132)</f>
        <v>0.130971117425866</v>
      </c>
      <c r="AO204" s="8"/>
      <c r="AP204" s="8" t="n">
        <f aca="false">AH$176/AH$8</f>
        <v>0.0151645006153001</v>
      </c>
      <c r="AQ204" s="8" t="n">
        <f aca="false">AH$176/AH$142</f>
        <v>0.113253453261202</v>
      </c>
      <c r="AR204" s="8" t="n">
        <f aca="false">AH$142/AH$8</f>
        <v>0.133898792298417</v>
      </c>
      <c r="AS204" s="8"/>
      <c r="AT204" s="8"/>
      <c r="AU204" s="8"/>
      <c r="AV204" s="8"/>
    </row>
    <row r="206" customFormat="false" ht="14.65" hidden="false" customHeight="false" outlineLevel="0" collapsed="false">
      <c r="AL206" s="8"/>
      <c r="AN206" s="8"/>
      <c r="AO206" s="8"/>
      <c r="AP206" s="8"/>
      <c r="AQ206" s="8"/>
      <c r="AR206" s="8"/>
      <c r="AS206" s="8"/>
      <c r="AT206" s="8"/>
      <c r="AU206" s="8"/>
    </row>
    <row r="208" customFormat="false" ht="14.65" hidden="false" customHeight="false" outlineLevel="0" collapsed="false">
      <c r="AK208" s="1" t="s">
        <v>340</v>
      </c>
      <c r="AQ208" s="1" t="s">
        <v>5</v>
      </c>
    </row>
    <row r="210" customFormat="false" ht="14.65" hidden="false" customHeight="false" outlineLevel="0" collapsed="false">
      <c r="AL210" s="5" t="s">
        <v>151</v>
      </c>
      <c r="AN210" s="5" t="s">
        <v>52</v>
      </c>
      <c r="AP210" s="5" t="s">
        <v>341</v>
      </c>
      <c r="AQ210" s="5" t="s">
        <v>52</v>
      </c>
      <c r="AR210" s="5" t="s">
        <v>52</v>
      </c>
      <c r="AS210" s="5" t="s">
        <v>52</v>
      </c>
      <c r="AT210" s="5" t="s">
        <v>342</v>
      </c>
    </row>
    <row r="211" customFormat="false" ht="14.65" hidden="false" customHeight="false" outlineLevel="0" collapsed="false">
      <c r="AL211" s="5" t="s">
        <v>343</v>
      </c>
      <c r="AN211" s="5" t="s">
        <v>344</v>
      </c>
      <c r="AP211" s="5" t="s">
        <v>345</v>
      </c>
      <c r="AQ211" s="5" t="s">
        <v>344</v>
      </c>
      <c r="AR211" s="5" t="s">
        <v>346</v>
      </c>
      <c r="AS211" s="5" t="s">
        <v>161</v>
      </c>
      <c r="AT211" s="5" t="s">
        <v>347</v>
      </c>
    </row>
    <row r="212" customFormat="false" ht="14.65" hidden="false" customHeight="false" outlineLevel="0" collapsed="false">
      <c r="AL212" s="5" t="s">
        <v>136</v>
      </c>
      <c r="AN212" s="5" t="s">
        <v>348</v>
      </c>
      <c r="AP212" s="5" t="s">
        <v>349</v>
      </c>
      <c r="AQ212" s="5" t="s">
        <v>341</v>
      </c>
      <c r="AR212" s="5" t="s">
        <v>341</v>
      </c>
      <c r="AS212" s="5" t="s">
        <v>350</v>
      </c>
      <c r="AT212" s="5" t="s">
        <v>341</v>
      </c>
    </row>
    <row r="213" customFormat="false" ht="14.65" hidden="false" customHeight="false" outlineLevel="0" collapsed="false">
      <c r="AN213" s="5" t="s">
        <v>44</v>
      </c>
      <c r="AP213" s="5" t="s">
        <v>351</v>
      </c>
      <c r="AQ213" s="5" t="s">
        <v>352</v>
      </c>
      <c r="AR213" s="5" t="s">
        <v>352</v>
      </c>
      <c r="AS213" s="5" t="s">
        <v>352</v>
      </c>
      <c r="AT213" s="5" t="s">
        <v>352</v>
      </c>
    </row>
    <row r="216" customFormat="false" ht="14.65" hidden="false" customHeight="false" outlineLevel="0" collapsed="false">
      <c r="AK216" s="1" t="s">
        <v>7</v>
      </c>
      <c r="AL216" s="8" t="n">
        <f aca="false">C$102/(C$121-C$130-C$132)</f>
        <v>0.772340138860855</v>
      </c>
      <c r="AN216" s="8" t="n">
        <f aca="false">(C$14+C$18+C$20+C$26+C$47+C$52+C$69)/C$8</f>
        <v>0.743694553159832</v>
      </c>
      <c r="AP216" s="8" t="n">
        <f aca="false">(C$78+C$84+C$87+C$88+C$91+C$98+C$102+C$112)/(+C$76+C$123+C$126+C$127+C$129+C$134+C$136)</f>
        <v>0.740587205270552</v>
      </c>
      <c r="AQ216" s="8" t="n">
        <f aca="false">(C$14+C$18+C$20+C$26+C$47+C$52+C$69)/(C$78+C$84+C$87+C$88+C$91+C$98+C$102+C$112)</f>
        <v>0.991094395296896</v>
      </c>
      <c r="AR216" s="4" t="n">
        <f aca="false">(C$14+C$18+C$20+C$26+C$47+C$52+C$69)-(C$78+C$84+C$87+C$88+C$91+C$98+C$102+C$112)</f>
        <v>-1472.807</v>
      </c>
      <c r="AS216" s="8" t="n">
        <f aca="false">(C$10+C$36+C$48+C$54+C$61+C$65+C$67-C$69)/(C$86-C$87-C$88+C$100+C$113+C$115)</f>
        <v>2.77499492368855</v>
      </c>
      <c r="AT216" s="8" t="n">
        <f aca="false">((C$10+C$36+C$48+C$54+C$61+C$65+C$67-C$69)-(C$86-C$87-C$88+C$100+C$113+C$115))/(C$78+C$84+C$87+C$88+C$91+C$98+C$102+C$112)</f>
        <v>0.265133110040425</v>
      </c>
      <c r="AW216" s="8"/>
    </row>
    <row r="217" customFormat="false" ht="14.65" hidden="false" customHeight="false" outlineLevel="0" collapsed="false">
      <c r="AK217" s="1" t="s">
        <v>8</v>
      </c>
      <c r="AL217" s="8" t="n">
        <f aca="false">D$102/(D$121-D$130-D$132)</f>
        <v>1.62063261814867</v>
      </c>
      <c r="AN217" s="8" t="n">
        <f aca="false">(D$14+D$18+D$20+D$26+D$47+D$52+D$69)/D$8</f>
        <v>0.740244783700371</v>
      </c>
      <c r="AP217" s="8" t="n">
        <f aca="false">(D$78+D$84+D$87+D$88+D$91+D$98+D$102+D$112)/(+D$76+D$123+D$126+D$127+D$129+D$134+D$136)</f>
        <v>0.856037739680926</v>
      </c>
      <c r="AQ217" s="8" t="n">
        <f aca="false">(D$14+D$18+D$20+D$26+D$47+D$52+D$69)/(D$78+D$84+D$87+D$88+D$91+D$98+D$102+D$112)</f>
        <v>0.880784988585988</v>
      </c>
      <c r="AR217" s="4" t="n">
        <f aca="false">(D$14+D$18+D$20+D$26+D$47+D$52+D$69)-(D$78+D$84+D$87+D$88+D$91+D$98+D$102+D$112)</f>
        <v>-36185.122</v>
      </c>
      <c r="AS217" s="8" t="n">
        <f aca="false">(D$10+D$36+D$48+D$54+D$61+D$65+D$67-D$69)/(D$86-D$87-D$88+D$100+D$113+D$115)</f>
        <v>5.2504914778377</v>
      </c>
      <c r="AT217" s="8" t="n">
        <f aca="false">((D$10+D$36+D$48+D$54+D$61+D$65+D$67-D$69)-(D$86-D$87-D$88+D$100+D$113+D$115))/(D$78+D$84+D$87+D$88+D$91+D$98+D$102+D$112)</f>
        <v>0.271665217570286</v>
      </c>
      <c r="AW217" s="8"/>
    </row>
    <row r="218" customFormat="false" ht="14.65" hidden="false" customHeight="false" outlineLevel="0" collapsed="false">
      <c r="AK218" s="1" t="s">
        <v>9</v>
      </c>
      <c r="AL218" s="8" t="n">
        <f aca="false">E$102/(E$121-E$130-E$132)</f>
        <v>0.787584757553594</v>
      </c>
      <c r="AN218" s="8" t="n">
        <f aca="false">(E$14+E$18+E$20+E$26+E$47+E$52+E$69)/E$8</f>
        <v>0.694400092430581</v>
      </c>
      <c r="AP218" s="8" t="n">
        <f aca="false">(E$78+E$84+E$87+E$88+E$91+E$98+E$102+E$112)/(+E$76+E$123+E$126+E$127+E$129+E$134+E$136)</f>
        <v>0.841567416560009</v>
      </c>
      <c r="AQ218" s="8" t="n">
        <f aca="false">(E$14+E$18+E$20+E$26+E$47+E$52+E$69)/(E$78+E$84+E$87+E$88+E$91+E$98+E$102+E$112)</f>
        <v>0.844871101178786</v>
      </c>
      <c r="AR218" s="4" t="n">
        <f aca="false">(E$14+E$18+E$20+E$26+E$47+E$52+E$69)-(E$78+E$84+E$87+E$88+E$91+E$98+E$102+E$112)</f>
        <v>-26511.338</v>
      </c>
      <c r="AS218" s="8" t="n">
        <f aca="false">(E$10+E$36+E$48+E$54+E$61+E$65+E$67-E$69)/(E$86-E$87-E$88+E$100+E$113+E$115)</f>
        <v>5.74320821044411</v>
      </c>
      <c r="AT218" s="8" t="n">
        <f aca="false">((E$10+E$36+E$48+E$54+E$61+E$65+E$67-E$69)-(E$86-E$87-E$88+E$100+E$113+E$115))/(E$78+E$84+E$87+E$88+E$91+E$98+E$102+E$112)</f>
        <v>0.329712267677526</v>
      </c>
    </row>
    <row r="219" customFormat="false" ht="14.65" hidden="false" customHeight="false" outlineLevel="0" collapsed="false">
      <c r="AK219" s="1" t="s">
        <v>10</v>
      </c>
      <c r="AL219" s="8" t="n">
        <f aca="false">F$102/(F$121-F$130-F$132)</f>
        <v>0.0768614599814472</v>
      </c>
      <c r="AN219" s="8" t="n">
        <f aca="false">(F$14+F$18+F$20+F$26+F$47+F$52+F$69)/F$8</f>
        <v>0.67779331326461</v>
      </c>
      <c r="AP219" s="8" t="n">
        <f aca="false">(F$78+F$84+F$87+F$88+F$91+F$98+F$102+F$112)/(+F$76+F$123+F$126+F$127+F$129+F$134+F$136)</f>
        <v>0.849832055965696</v>
      </c>
      <c r="AQ219" s="8" t="n">
        <f aca="false">(F$14+F$18+F$20+F$26+F$47+F$52+F$69)/(F$78+F$84+F$87+F$88+F$91+F$98+F$102+F$112)</f>
        <v>0.796875972807255</v>
      </c>
      <c r="AR219" s="4" t="n">
        <f aca="false">(F$14+F$18+F$20+F$26+F$47+F$52+F$69)-(F$78+F$84+F$87+F$88+F$91+F$98+F$102+F$112)</f>
        <v>-20341.875</v>
      </c>
      <c r="AS219" s="8" t="n">
        <f aca="false">(F$10+F$36+F$48+F$54+F$61+F$65+F$67-F$69)/(F$86-F$87-F$88+F$100+F$113+F$115)</f>
        <v>5.31153097267479</v>
      </c>
      <c r="AT219" s="8" t="n">
        <f aca="false">((F$10+F$36+F$48+F$54+F$61+F$65+F$67-F$69)-(F$86-F$87-F$88+F$100+F$113+F$115))/(F$78+F$84+F$87+F$88+F$91+F$98+F$102+F$112)</f>
        <v>0.336576873784982</v>
      </c>
    </row>
    <row r="220" customFormat="false" ht="14.65" hidden="false" customHeight="false" outlineLevel="0" collapsed="false">
      <c r="AK220" s="1" t="s">
        <v>11</v>
      </c>
      <c r="AL220" s="8" t="n">
        <f aca="false">G$102/(G$121-G$130-G$132)</f>
        <v>0.957720581552125</v>
      </c>
      <c r="AN220" s="8" t="n">
        <f aca="false">(G$14+G$18+G$20+G$26+G$47+G$52+G$69)/G$8</f>
        <v>0.748884540284837</v>
      </c>
      <c r="AP220" s="8" t="n">
        <f aca="false">(G$78+G$84+G$87+G$88+G$91+G$98+G$102+G$112)/(+G$76+G$123+G$126+G$127+G$129+G$134+G$136)</f>
        <v>0.763410442206516</v>
      </c>
      <c r="AQ220" s="8" t="n">
        <f aca="false">(G$14+G$18+G$20+G$26+G$47+G$52+G$69)/(G$78+G$84+G$87+G$88+G$91+G$98+G$102+G$112)</f>
        <v>0.995336867457847</v>
      </c>
      <c r="AR220" s="4" t="n">
        <f aca="false">(G$14+G$18+G$20+G$26+G$47+G$52+G$69)-(G$78+G$84+G$87+G$88+G$91+G$98+G$102+G$112)</f>
        <v>-695.537000000011</v>
      </c>
      <c r="AS220" s="8" t="n">
        <f aca="false">(G$10+G$36+G$48+G$54+G$61+G$65+G$67-G$69)/(G$86-G$87-G$88+G$100+G$113+G$115)</f>
        <v>3.77765393153529</v>
      </c>
      <c r="AT220" s="8" t="n">
        <f aca="false">((G$10+G$36+G$48+G$54+G$61+G$65+G$67-G$69)-(G$86-G$87-G$88+G$100+G$113+G$115))/(G$78+G$84+G$87+G$88+G$91+G$98+G$102+G$112)</f>
        <v>0.317876048945363</v>
      </c>
    </row>
    <row r="221" customFormat="false" ht="14.65" hidden="false" customHeight="false" outlineLevel="0" collapsed="false">
      <c r="AK221" s="1" t="s">
        <v>71</v>
      </c>
      <c r="AL221" s="8" t="n">
        <f aca="false">H$102/(H$121-H$130-H$132)</f>
        <v>0.358307918102237</v>
      </c>
      <c r="AN221" s="8" t="n">
        <f aca="false">(H$14+H$18+H$20+H$26+H$47+H$52+H$69)/H$8</f>
        <v>0.654268837403074</v>
      </c>
      <c r="AP221" s="8" t="n">
        <f aca="false">(H$78+H$84+H$87+H$88+H$91+H$98+H$102+H$112)/(+H$76+H$123+H$126+H$127+H$129+H$134+H$136)</f>
        <v>0.733070270454179</v>
      </c>
      <c r="AQ221" s="8" t="n">
        <f aca="false">(H$14+H$18+H$20+H$26+H$47+H$52+H$69)/(H$78+H$84+H$87+H$88+H$91+H$98+H$102+H$112)</f>
        <v>0.855087125873227</v>
      </c>
      <c r="AR221" s="4" t="n">
        <f aca="false">(H$14+H$18+H$20+H$26+H$47+H$52+H$69)-(H$78+H$84+H$87+H$88+H$91+H$98+H$102+H$112)</f>
        <v>-7699.67399999999</v>
      </c>
      <c r="AS221" s="8" t="n">
        <f aca="false">(H$10+H$36+H$48+H$54+H$61+H$65+H$67-H$69)/(H$86-H$87-H$88+H$100+H$113+H$115)</f>
        <v>6.15638087293677</v>
      </c>
      <c r="AT221" s="8" t="n">
        <f aca="false">((H$10+H$36+H$48+H$54+H$61+H$65+H$67-H$69)-(H$86-H$87-H$88+H$100+H$113+H$115))/(H$78+H$84+H$87+H$88+H$91+H$98+H$102+H$112)</f>
        <v>0.413936947733886</v>
      </c>
    </row>
    <row r="222" customFormat="false" ht="14.65" hidden="false" customHeight="false" outlineLevel="0" collapsed="false">
      <c r="AK222" s="1" t="s">
        <v>13</v>
      </c>
      <c r="AL222" s="8" t="n">
        <f aca="false">I$102/(I$121-I$130-I$132)</f>
        <v>1.29770492619924</v>
      </c>
      <c r="AN222" s="8" t="n">
        <f aca="false">(I$14+I$18+I$20+I$26+I$47+I$52+I$69)/I$8</f>
        <v>0.763560961467458</v>
      </c>
      <c r="AP222" s="8" t="n">
        <f aca="false">(I$78+I$84+I$87+I$88+I$91+I$98+I$102+I$112)/(+I$76+I$123+I$126+I$127+I$129+I$134+I$136)</f>
        <v>0.822564927964689</v>
      </c>
      <c r="AQ222" s="8" t="n">
        <f aca="false">(I$14+I$18+I$20+I$26+I$47+I$52+I$69)/(I$78+I$84+I$87+I$88+I$91+I$98+I$102+I$112)</f>
        <v>0.872208665645847</v>
      </c>
      <c r="AR222" s="4" t="n">
        <f aca="false">(I$14+I$18+I$20+I$26+I$47+I$52+I$69)-(I$78+I$84+I$87+I$88+I$91+I$98+I$102+I$112)</f>
        <v>-17741.548</v>
      </c>
      <c r="AS222" s="8" t="n">
        <f aca="false">(I$10+I$36+I$48+I$54+I$61+I$65+I$67-I$69)/(I$86-I$87-I$88+I$100+I$113+I$115)</f>
        <v>6.50435723974364</v>
      </c>
      <c r="AT222" s="8" t="n">
        <f aca="false">((I$10+I$36+I$48+I$54+I$61+I$65+I$67-I$69)-(I$86-I$87-I$88+I$100+I$113+I$115))/(I$78+I$84+I$87+I$88+I$91+I$98+I$102+I$112)</f>
        <v>0.288263877000034</v>
      </c>
    </row>
    <row r="223" customFormat="false" ht="14.65" hidden="false" customHeight="false" outlineLevel="0" collapsed="false">
      <c r="AK223" s="1" t="s">
        <v>14</v>
      </c>
      <c r="AL223" s="8" t="n">
        <f aca="false">J$102/(J$121-J$130-J$132)</f>
        <v>0</v>
      </c>
      <c r="AN223" s="8" t="n">
        <f aca="false">(J$14+J$18+J$20+J$26+J$47+J$52+J$69)/J$8</f>
        <v>0.710575307117171</v>
      </c>
      <c r="AP223" s="8" t="n">
        <f aca="false">(J$78+J$84+J$87+J$88+J$91+J$98+J$102+J$112)/(+J$76+J$123+J$126+J$127+J$129+J$134+J$136)</f>
        <v>0.775175251838433</v>
      </c>
      <c r="AQ223" s="8" t="n">
        <f aca="false">(J$14+J$18+J$20+J$26+J$47+J$52+J$69)/(J$78+J$84+J$87+J$88+J$91+J$98+J$102+J$112)</f>
        <v>1.00371036015686</v>
      </c>
      <c r="AR223" s="4" t="n">
        <f aca="false">(J$14+J$18+J$20+J$26+J$47+J$52+J$69)-(J$78+J$84+J$87+J$88+J$91+J$98+J$102+J$112)</f>
        <v>79.0900000000038</v>
      </c>
      <c r="AS223" s="8" t="n">
        <f aca="false">(J$10+J$36+J$48+J$54+J$61+J$65+J$67-J$69)/(J$86-J$87-J$88+J$100+J$113+J$115)</f>
        <v>4.82197470160274</v>
      </c>
      <c r="AT223" s="8" t="n">
        <f aca="false">((J$10+J$36+J$48+J$54+J$61+J$65+J$67-J$69)-(J$86-J$87-J$88+J$100+J$113+J$115))/(J$78+J$84+J$87+J$88+J$91+J$98+J$102+J$112)</f>
        <v>0.44742998096734</v>
      </c>
    </row>
    <row r="224" customFormat="false" ht="14.65" hidden="false" customHeight="false" outlineLevel="0" collapsed="false">
      <c r="AK224" s="1" t="s">
        <v>15</v>
      </c>
      <c r="AL224" s="8" t="n">
        <f aca="false">K$102/(K$121-K$130-K$132)</f>
        <v>2.72451091990767</v>
      </c>
      <c r="AN224" s="8" t="n">
        <f aca="false">(K$14+K$18+K$20+K$26+K$47+K$52+K$69)/K$8</f>
        <v>0.72905163942136</v>
      </c>
      <c r="AP224" s="8" t="n">
        <f aca="false">(K$78+K$84+K$87+K$88+K$91+K$98+K$102+K$112)/(+K$76+K$123+K$126+K$127+K$129+K$134+K$136)</f>
        <v>0.887049691657004</v>
      </c>
      <c r="AQ224" s="8" t="n">
        <f aca="false">(K$14+K$18+K$20+K$26+K$47+K$52+K$69)/(K$78+K$84+K$87+K$88+K$91+K$98+K$102+K$112)</f>
        <v>0.823590181888784</v>
      </c>
      <c r="AR224" s="4" t="n">
        <f aca="false">(K$14+K$18+K$20+K$26+K$47+K$52+K$69)-(K$78+K$84+K$87+K$88+K$91+K$98+K$102+K$112)</f>
        <v>-18943.325</v>
      </c>
      <c r="AS224" s="8" t="n">
        <f aca="false">(K$10+K$36+K$48+K$54+K$61+K$65+K$67-K$69)/(K$86-K$87-K$88+K$100+K$113+K$115)</f>
        <v>9.81113693252361</v>
      </c>
      <c r="AT224" s="8" t="n">
        <f aca="false">((K$10+K$36+K$48+K$54+K$61+K$65+K$67-K$69)-(K$86-K$87-K$88+K$100+K$113+K$115))/(K$78+K$84+K$87+K$88+K$91+K$98+K$102+K$112)</f>
        <v>0.381929159454092</v>
      </c>
    </row>
    <row r="225" customFormat="false" ht="14.65" hidden="false" customHeight="false" outlineLevel="0" collapsed="false">
      <c r="AK225" s="1" t="s">
        <v>77</v>
      </c>
      <c r="AL225" s="8" t="n">
        <f aca="false">L$102/(L$121-L$130-L$132)</f>
        <v>0.748463907004386</v>
      </c>
      <c r="AN225" s="8" t="n">
        <f aca="false">(L$14+L$18+L$20+L$26+L$47+L$52+L$69)/L$8</f>
        <v>0.785696076531404</v>
      </c>
      <c r="AP225" s="8" t="n">
        <f aca="false">(L$78+L$84+L$87+L$88+L$91+L$98+L$102+L$112)/(+L$76+L$123+L$126+L$127+L$129+L$134+L$136)</f>
        <v>0.705159865948165</v>
      </c>
      <c r="AQ225" s="8" t="n">
        <f aca="false">(L$14+L$18+L$20+L$26+L$47+L$52+L$69)/(L$78+L$84+L$87+L$88+L$91+L$98+L$102+L$112)</f>
        <v>1.11261397670687</v>
      </c>
      <c r="AR225" s="4" t="n">
        <f aca="false">(L$14+L$18+L$20+L$26+L$47+L$52+L$69)-(L$78+L$84+L$87+L$88+L$91+L$98+L$102+L$112)</f>
        <v>48946.701</v>
      </c>
      <c r="AS225" s="8" t="n">
        <f aca="false">(L$10+L$36+L$48+L$54+L$61+L$65+L$67-L$69)/(L$86-L$87-L$88+L$100+L$113+L$115)</f>
        <v>1.32595214449467</v>
      </c>
      <c r="AT225" s="8" t="n">
        <f aca="false">((L$10+L$36+L$48+L$54+L$61+L$65+L$67-L$69)-(L$86-L$87-L$88+L$100+L$113+L$115))/(L$78+L$84+L$87+L$88+L$91+L$98+L$102+L$112)</f>
        <v>0.0879171576460818</v>
      </c>
    </row>
    <row r="226" customFormat="false" ht="14.65" hidden="false" customHeight="false" outlineLevel="0" collapsed="false">
      <c r="AK226" s="1" t="s">
        <v>17</v>
      </c>
      <c r="AL226" s="8" t="n">
        <f aca="false">M$102/(M$121-M$130-M$132)</f>
        <v>3.41900140867115</v>
      </c>
      <c r="AN226" s="8" t="n">
        <f aca="false">(M$14+M$18+M$20+M$26+M$47+M$52+M$69)/M$8</f>
        <v>0.417124615938064</v>
      </c>
      <c r="AP226" s="8" t="n">
        <f aca="false">(M$78+M$84+M$87+M$88+M$91+M$98+M$102+M$112)/(+M$76+M$123+M$126+M$127+M$129+M$134+M$136)</f>
        <v>0.874690081428979</v>
      </c>
      <c r="AQ226" s="8" t="n">
        <f aca="false">(M$14+M$18+M$20+M$26+M$47+M$52+M$69)/(M$78+M$84+M$87+M$88+M$91+M$98+M$102+M$112)</f>
        <v>0.958165660936314</v>
      </c>
      <c r="AR226" s="4" t="n">
        <f aca="false">(M$14+M$18+M$20+M$26+M$47+M$52+M$69)-(M$78+M$84+M$87+M$88+M$91+M$98+M$102+M$112)</f>
        <v>-183.466</v>
      </c>
      <c r="AS226" s="8" t="n">
        <f aca="false">(M$10+M$36+M$48+M$54+M$61+M$65+M$67-M$69)/(M$86-M$87-M$88+M$100+M$113+M$115)</f>
        <v>1.19187471680724</v>
      </c>
      <c r="AT226" s="8" t="n">
        <f aca="false">((M$10+M$36+M$48+M$54+M$61+M$65+M$67-M$69)-(M$86-M$87-M$88+M$100+M$113+M$115))/(M$78+M$84+M$87+M$88+M$91+M$98+M$102+M$112)</f>
        <v>0.221409880114996</v>
      </c>
    </row>
    <row r="227" customFormat="false" ht="14.65" hidden="false" customHeight="false" outlineLevel="0" collapsed="false">
      <c r="AK227" s="1" t="s">
        <v>18</v>
      </c>
      <c r="AL227" s="8" t="n">
        <f aca="false">N$102/(N$121-N$130-N$132)</f>
        <v>1.59785104932178</v>
      </c>
      <c r="AN227" s="8" t="n">
        <f aca="false">(N$14+N$18+N$20+N$26+N$47+N$52+N$69)/N$8</f>
        <v>0.750105754596372</v>
      </c>
      <c r="AP227" s="8" t="n">
        <f aca="false">(N$78+N$84+N$87+N$88+N$91+N$98+N$102+N$112)/(+N$76+N$123+N$126+N$127+N$129+N$134+N$136)</f>
        <v>0.840520147060195</v>
      </c>
      <c r="AQ227" s="8" t="n">
        <f aca="false">(N$14+N$18+N$20+N$26+N$47+N$52+N$69)/(N$78+N$84+N$87+N$88+N$91+N$98+N$102+N$112)</f>
        <v>0.901301340530918</v>
      </c>
      <c r="AR227" s="4" t="n">
        <f aca="false">(N$14+N$18+N$20+N$26+N$47+N$52+N$69)-(N$78+N$84+N$87+N$88+N$91+N$98+N$102+N$112)</f>
        <v>-16578.894</v>
      </c>
      <c r="AS227" s="8" t="n">
        <f aca="false">(N$10+N$36+N$48+N$54+N$61+N$65+N$67-N$69)/(N$86-N$87-N$88+N$100+N$113+N$115)</f>
        <v>3.7028386126546</v>
      </c>
      <c r="AT227" s="8" t="n">
        <f aca="false">((N$10+N$36+N$48+N$54+N$61+N$65+N$67-N$69)-(N$86-N$87-N$88+N$100+N$113+N$115))/(N$78+N$84+N$87+N$88+N$91+N$98+N$102+N$112)</f>
        <v>0.249494803880331</v>
      </c>
    </row>
    <row r="228" customFormat="false" ht="14.65" hidden="false" customHeight="false" outlineLevel="0" collapsed="false">
      <c r="AK228" s="1" t="s">
        <v>19</v>
      </c>
      <c r="AL228" s="8" t="n">
        <f aca="false">O$102/(O$121-O$130-O$132)</f>
        <v>1.26527102198842</v>
      </c>
      <c r="AN228" s="8" t="n">
        <f aca="false">(O$14+O$18+O$20+O$26+O$47+O$52+O$69)/O$8</f>
        <v>0.746643733308643</v>
      </c>
      <c r="AP228" s="8" t="n">
        <f aca="false">(O$78+O$84+O$87+O$88+O$91+O$98+O$102+O$112)/(+O$76+O$123+O$126+O$127+O$129+O$134+O$136)</f>
        <v>0.776140851173324</v>
      </c>
      <c r="AQ228" s="8" t="n">
        <f aca="false">(O$14+O$18+O$20+O$26+O$47+O$52+O$69)/(O$78+O$84+O$87+O$88+O$91+O$98+O$102+O$112)</f>
        <v>0.96560289164225</v>
      </c>
      <c r="AR228" s="4" t="n">
        <f aca="false">(O$14+O$18+O$20+O$26+O$47+O$52+O$69)-(O$78+O$84+O$87+O$88+O$91+O$98+O$102+O$112)</f>
        <v>-33679.649</v>
      </c>
      <c r="AS228" s="8" t="n">
        <f aca="false">(O$10+O$36+O$48+O$54+O$61+O$65+O$67-O$69)/(O$86-O$87-O$88+O$100+O$113+O$115)</f>
        <v>2.51607657147986</v>
      </c>
      <c r="AT228" s="8" t="n">
        <f aca="false">((O$10+O$36+O$48+O$54+O$61+O$65+O$67-O$69)-(O$86-O$87-O$88+O$100+O$113+O$115))/(O$78+O$84+O$87+O$88+O$91+O$98+O$102+O$112)</f>
        <v>0.236499748499163</v>
      </c>
    </row>
    <row r="229" customFormat="false" ht="14.65" hidden="false" customHeight="false" outlineLevel="0" collapsed="false">
      <c r="AK229" s="1" t="s">
        <v>87</v>
      </c>
      <c r="AL229" s="8" t="n">
        <f aca="false">P$102/(P$121-P$130-P$132)</f>
        <v>0.272081814848574</v>
      </c>
      <c r="AN229" s="8" t="n">
        <f aca="false">(P$14+P$18+P$20+P$26+P$47+P$52+P$69)/P$8</f>
        <v>0.666544944445818</v>
      </c>
      <c r="AP229" s="8" t="n">
        <f aca="false">(P$78+P$84+P$87+P$88+P$91+P$98+P$102+P$112)/(+P$76+P$123+P$126+P$127+P$129+P$134+P$136)</f>
        <v>0.751376586525874</v>
      </c>
      <c r="AQ229" s="8" t="n">
        <f aca="false">(P$14+P$18+P$20+P$26+P$47+P$52+P$69)/(P$78+P$84+P$87+P$88+P$91+P$98+P$102+P$112)</f>
        <v>0.87388970712799</v>
      </c>
      <c r="AR229" s="4" t="n">
        <f aca="false">(P$14+P$18+P$20+P$26+P$47+P$52+P$69)-(P$78+P$84+P$87+P$88+P$91+P$98+P$102+P$112)</f>
        <v>-6297.079</v>
      </c>
      <c r="AS229" s="8" t="n">
        <f aca="false">(P$10+P$36+P$48+P$54+P$61+P$65+P$67-P$69)/(P$86-P$87-P$88+P$100+P$113+P$115)</f>
        <v>4.05557734988838</v>
      </c>
      <c r="AT229" s="8" t="n">
        <f aca="false">((P$10+P$36+P$48+P$54+P$61+P$65+P$67-P$69)-(P$86-P$87-P$88+P$100+P$113+P$115))/(P$78+P$84+P$87+P$88+P$91+P$98+P$102+P$112)</f>
        <v>0.339739830740361</v>
      </c>
    </row>
    <row r="230" customFormat="false" ht="14.65" hidden="false" customHeight="false" outlineLevel="0" collapsed="false">
      <c r="AK230" s="1" t="s">
        <v>21</v>
      </c>
      <c r="AL230" s="8" t="n">
        <f aca="false">Q$102/(Q$121-Q$130-Q$132)</f>
        <v>0.664733966047276</v>
      </c>
      <c r="AN230" s="8" t="n">
        <f aca="false">(Q$14+Q$18+Q$20+Q$26+Q$47+Q$52+Q$69)/Q$8</f>
        <v>0.740392325351858</v>
      </c>
      <c r="AP230" s="8" t="n">
        <f aca="false">(Q$78+Q$84+Q$87+Q$88+Q$91+Q$98+Q$102+Q$112)/(+Q$76+Q$123+Q$126+Q$127+Q$129+Q$134+Q$136)</f>
        <v>0.830392397121224</v>
      </c>
      <c r="AQ230" s="8" t="n">
        <f aca="false">(Q$14+Q$18+Q$20+Q$26+Q$47+Q$52+Q$69)/(Q$78+Q$84+Q$87+Q$88+Q$91+Q$98+Q$102+Q$112)</f>
        <v>0.885379522883191</v>
      </c>
      <c r="AR230" s="4" t="n">
        <f aca="false">(Q$14+Q$18+Q$20+Q$26+Q$47+Q$52+Q$69)-(Q$78+Q$84+Q$87+Q$88+Q$91+Q$98+Q$102+Q$112)</f>
        <v>-43237.77</v>
      </c>
      <c r="AS230" s="8" t="n">
        <f aca="false">(Q$10+Q$36+Q$48+Q$54+Q$61+Q$65+Q$67-Q$69)/(Q$86-Q$87-Q$88+Q$100+Q$113+Q$115)</f>
        <v>4.48002572435964</v>
      </c>
      <c r="AT230" s="8" t="n">
        <f aca="false">((Q$10+Q$36+Q$48+Q$54+Q$61+Q$65+Q$67-Q$69)-(Q$86-Q$87-Q$88+Q$100+Q$113+Q$115))/(Q$78+Q$84+Q$87+Q$88+Q$91+Q$98+Q$102+Q$112)</f>
        <v>0.259254943636794</v>
      </c>
    </row>
    <row r="231" customFormat="false" ht="14.65" hidden="false" customHeight="false" outlineLevel="0" collapsed="false">
      <c r="AK231" s="1" t="s">
        <v>22</v>
      </c>
      <c r="AL231" s="8" t="n">
        <f aca="false">R$102/(R$121-R$130-R$132)</f>
        <v>2.33993922857194</v>
      </c>
      <c r="AN231" s="8" t="n">
        <f aca="false">(R$14+R$18+R$20+R$26+R$47+R$52+R$69)/R$8</f>
        <v>0.730241108374559</v>
      </c>
      <c r="AP231" s="8" t="n">
        <f aca="false">(R$78+R$84+R$87+R$88+R$91+R$98+R$102+R$112)/(+R$76+R$123+R$126+R$127+R$129+R$134+R$136)</f>
        <v>0.809069664039932</v>
      </c>
      <c r="AQ231" s="8" t="n">
        <f aca="false">(R$14+R$18+R$20+R$26+R$47+R$52+R$69)/(R$78+R$84+R$87+R$88+R$91+R$98+R$102+R$112)</f>
        <v>0.905665143791771</v>
      </c>
      <c r="AR231" s="4" t="n">
        <f aca="false">(R$14+R$18+R$20+R$26+R$47+R$52+R$69)-(R$78+R$84+R$87+R$88+R$91+R$98+R$102+R$112)</f>
        <v>-13234.911</v>
      </c>
      <c r="AS231" s="8" t="n">
        <f aca="false">(R$10+R$36+R$48+R$54+R$61+R$65+R$67-R$69)/(R$86-R$87-R$88+R$100+R$113+R$115)</f>
        <v>5.89879581630095</v>
      </c>
      <c r="AT231" s="8" t="n">
        <f aca="false">((R$10+R$36+R$48+R$54+R$61+R$65+R$67-R$69)-(R$86-R$87-R$88+R$100+R$113+R$115))/(R$78+R$84+R$87+R$88+R$91+R$98+R$102+R$112)</f>
        <v>0.298914821110579</v>
      </c>
    </row>
    <row r="232" customFormat="false" ht="14.65" hidden="false" customHeight="false" outlineLevel="0" collapsed="false">
      <c r="AK232" s="1" t="s">
        <v>23</v>
      </c>
      <c r="AL232" s="8" t="n">
        <f aca="false">S$102/(S$121-S$130-S$132)</f>
        <v>0.000198327958890497</v>
      </c>
      <c r="AN232" s="8" t="n">
        <f aca="false">(S$14+S$18+S$20+S$26+S$47+S$52+S$69)/S$8</f>
        <v>0.551656166160621</v>
      </c>
      <c r="AP232" s="8" t="n">
        <f aca="false">(S$78+S$84+S$87+S$88+S$91+S$98+S$102+S$112)/(+S$76+S$123+S$126+S$127+S$129+S$134+S$136)</f>
        <v>0.782385594033051</v>
      </c>
      <c r="AQ232" s="8" t="n">
        <f aca="false">(S$14+S$18+S$20+S$26+S$47+S$52+S$69)/(S$78+S$84+S$87+S$88+S$91+S$98+S$102+S$112)</f>
        <v>0.732437822661388</v>
      </c>
      <c r="AR232" s="4" t="n">
        <f aca="false">(S$14+S$18+S$20+S$26+S$47+S$52+S$69)-(S$78+S$84+S$87+S$88+S$91+S$98+S$102+S$112)</f>
        <v>-27438.615</v>
      </c>
      <c r="AS232" s="8" t="n">
        <f aca="false">(S$10+S$36+S$48+S$54+S$61+S$65+S$67-S$69)/(S$86-S$87-S$88+S$100+S$113+S$115)</f>
        <v>13.8645946677971</v>
      </c>
      <c r="AT232" s="8" t="n">
        <f aca="false">((S$10+S$36+S$48+S$54+S$61+S$65+S$67-S$69)-(S$86-S$87-S$88+S$100+S$113+S$115))/(S$78+S$84+S$87+S$88+S$91+S$98+S$102+S$112)</f>
        <v>0.665561190994577</v>
      </c>
    </row>
    <row r="233" customFormat="false" ht="14.65" hidden="false" customHeight="false" outlineLevel="0" collapsed="false">
      <c r="AK233" s="1" t="s">
        <v>24</v>
      </c>
      <c r="AL233" s="8" t="n">
        <f aca="false">T$102/(T$121-T$130-T$132)</f>
        <v>0.7030450599588</v>
      </c>
      <c r="AN233" s="8" t="n">
        <f aca="false">(T$14+T$18+T$20+T$26+T$47+T$52+T$69)/T$8</f>
        <v>0.795185011514142</v>
      </c>
      <c r="AP233" s="8" t="n">
        <f aca="false">(T$78+T$84+T$87+T$88+T$91+T$98+T$102+T$112)/(+T$76+T$123+T$126+T$127+T$129+T$134+T$136)</f>
        <v>0.816081094423574</v>
      </c>
      <c r="AQ233" s="8" t="n">
        <f aca="false">(T$14+T$18+T$20+T$26+T$47+T$52+T$69)/(T$78+T$84+T$87+T$88+T$91+T$98+T$102+T$112)</f>
        <v>0.903572245541041</v>
      </c>
      <c r="AR233" s="4" t="n">
        <f aca="false">(T$14+T$18+T$20+T$26+T$47+T$52+T$69)-(T$78+T$84+T$87+T$88+T$91+T$98+T$102+T$112)</f>
        <v>-1976.598</v>
      </c>
      <c r="AS233" s="8" t="n">
        <f aca="false">(T$10+T$36+T$48+T$54+T$61+T$65+T$67-T$69)/(T$86-T$87-T$88+T$100+T$113+T$115)</f>
        <v>8.31941837766444</v>
      </c>
      <c r="AT233" s="8" t="n">
        <f aca="false">((T$10+T$36+T$48+T$54+T$61+T$65+T$67-T$69)-(T$86-T$87-T$88+T$100+T$113+T$115))/(T$78+T$84+T$87+T$88+T$91+T$98+T$102+T$112)</f>
        <v>0.208711807123611</v>
      </c>
    </row>
    <row r="234" customFormat="false" ht="14.65" hidden="false" customHeight="false" outlineLevel="0" collapsed="false">
      <c r="AK234" s="1" t="s">
        <v>98</v>
      </c>
      <c r="AL234" s="8" t="n">
        <f aca="false">U$102/(U$121-U$130-U$132)</f>
        <v>1.39264334607844</v>
      </c>
      <c r="AN234" s="8" t="n">
        <f aca="false">(U$14+U$18+U$20+U$26+U$47+U$52+U$69)/U$8</f>
        <v>0.783589090788213</v>
      </c>
      <c r="AP234" s="8" t="n">
        <f aca="false">(U$78+U$84+U$87+U$88+U$91+U$98+U$102+U$112)/(+U$76+U$123+U$126+U$127+U$129+U$134+U$136)</f>
        <v>0.810348475110706</v>
      </c>
      <c r="AQ234" s="8" t="n">
        <f aca="false">(U$14+U$18+U$20+U$26+U$47+U$52+U$69)/(U$78+U$84+U$87+U$88+U$91+U$98+U$102+U$112)</f>
        <v>0.908232731458248</v>
      </c>
      <c r="AR234" s="4" t="n">
        <f aca="false">(U$14+U$18+U$20+U$26+U$47+U$52+U$69)-(U$78+U$84+U$87+U$88+U$91+U$98+U$102+U$112)</f>
        <v>-9267.47</v>
      </c>
      <c r="AS234" s="8" t="n">
        <f aca="false">(U$10+U$36+U$48+U$54+U$61+U$65+U$67-U$69)/(U$86-U$87-U$88+U$100+U$113+U$115)</f>
        <v>7.40710098427862</v>
      </c>
      <c r="AT234" s="8" t="n">
        <f aca="false">((U$10+U$36+U$48+U$54+U$61+U$65+U$67-U$69)-(U$86-U$87-U$88+U$100+U$113+U$115))/(U$78+U$84+U$87+U$88+U$91+U$98+U$102+U$112)</f>
        <v>0.290140326396461</v>
      </c>
    </row>
    <row r="235" customFormat="false" ht="14.65" hidden="false" customHeight="false" outlineLevel="0" collapsed="false">
      <c r="AK235" s="1" t="s">
        <v>26</v>
      </c>
      <c r="AL235" s="8" t="n">
        <f aca="false">V$102/(V$121-V$130-V$132)</f>
        <v>0.118581206176246</v>
      </c>
      <c r="AN235" s="8" t="n">
        <f aca="false">(V$14+V$18+V$20+V$26+V$47+V$52+V$69)/V$8</f>
        <v>0.695028011048501</v>
      </c>
      <c r="AP235" s="8" t="n">
        <f aca="false">(V$78+V$84+V$87+V$88+V$91+V$98+V$102+V$112)/(+V$76+V$123+V$126+V$127+V$129+V$134+V$136)</f>
        <v>0.842111659342331</v>
      </c>
      <c r="AQ235" s="8" t="n">
        <f aca="false">(V$14+V$18+V$20+V$26+V$47+V$52+V$69)/(V$78+V$84+V$87+V$88+V$91+V$98+V$102+V$112)</f>
        <v>0.824738399983789</v>
      </c>
      <c r="AR235" s="4" t="n">
        <f aca="false">(V$14+V$18+V$20+V$26+V$47+V$52+V$69)-(V$78+V$84+V$87+V$88+V$91+V$98+V$102+V$112)</f>
        <v>-5967.838</v>
      </c>
      <c r="AS235" s="8" t="n">
        <f aca="false">(V$10+V$36+V$48+V$54+V$61+V$65+V$67-V$69)/(V$86-V$87-V$88+V$100+V$113+V$115)</f>
        <v>8.43562299372076</v>
      </c>
      <c r="AT235" s="8" t="n">
        <f aca="false">((V$10+V$36+V$48+V$54+V$61+V$65+V$67-V$69)-(V$86-V$87-V$88+V$100+V$113+V$115))/(V$78+V$84+V$87+V$88+V$91+V$98+V$102+V$112)</f>
        <v>0.353463757190311</v>
      </c>
    </row>
    <row r="236" customFormat="false" ht="14.65" hidden="false" customHeight="false" outlineLevel="0" collapsed="false">
      <c r="AK236" s="1" t="s">
        <v>27</v>
      </c>
      <c r="AL236" s="8" t="n">
        <f aca="false">W$102/(W$121-W$130-W$132)</f>
        <v>0.82202015099099</v>
      </c>
      <c r="AN236" s="8" t="n">
        <f aca="false">(W$14+W$18+W$20+W$26+W$47+W$52+W$69)/W$8</f>
        <v>0.601595580521542</v>
      </c>
      <c r="AP236" s="8" t="n">
        <f aca="false">(W$78+W$84+W$87+W$88+W$91+W$98+W$102+W$112)/(+W$76+W$123+W$126+W$127+W$129+W$134+W$136)</f>
        <v>0.751185746114816</v>
      </c>
      <c r="AQ236" s="8" t="n">
        <f aca="false">(W$14+W$18+W$20+W$26+W$47+W$52+W$69)/(W$78+W$84+W$87+W$88+W$91+W$98+W$102+W$112)</f>
        <v>0.813929006797249</v>
      </c>
      <c r="AR236" s="4" t="n">
        <f aca="false">(W$14+W$18+W$20+W$26+W$47+W$52+W$69)-(W$78+W$84+W$87+W$88+W$91+W$98+W$102+W$112)</f>
        <v>-15385.786</v>
      </c>
      <c r="AS236" s="8" t="n">
        <f aca="false">(W$10+W$36+W$48+W$54+W$61+W$65+W$67-W$69)/(W$86-W$87-W$88+W$100+W$113+W$115)</f>
        <v>4.08171450889223</v>
      </c>
      <c r="AT236" s="8" t="n">
        <f aca="false">((W$10+W$36+W$48+W$54+W$61+W$65+W$67-W$69)-(W$86-W$87-W$88+W$100+W$113+W$115))/(W$78+W$84+W$87+W$88+W$91+W$98+W$102+W$112)</f>
        <v>0.46214317509472</v>
      </c>
    </row>
    <row r="237" customFormat="false" ht="14.65" hidden="false" customHeight="false" outlineLevel="0" collapsed="false">
      <c r="AK237" s="1" t="s">
        <v>28</v>
      </c>
      <c r="AL237" s="8" t="n">
        <f aca="false">X$102/(X$121-X$130-X$132)</f>
        <v>0.722197399300805</v>
      </c>
      <c r="AN237" s="8" t="n">
        <f aca="false">(X$14+X$18+X$20+X$26+X$47+X$52+X$69)/X$8</f>
        <v>0.736392857312307</v>
      </c>
      <c r="AP237" s="8" t="n">
        <f aca="false">(X$78+X$84+X$87+X$88+X$91+X$98+X$102+X$112)/(+X$76+X$123+X$126+X$127+X$129+X$134+X$136)</f>
        <v>0.768336308572049</v>
      </c>
      <c r="AQ237" s="8" t="n">
        <f aca="false">(X$14+X$18+X$20+X$26+X$47+X$52+X$69)/(X$78+X$84+X$87+X$88+X$91+X$98+X$102+X$112)</f>
        <v>0.978867365362295</v>
      </c>
      <c r="AR237" s="4" t="n">
        <f aca="false">(X$14+X$18+X$20+X$26+X$47+X$52+X$69)-(X$78+X$84+X$87+X$88+X$91+X$98+X$102+X$112)</f>
        <v>-22403.084</v>
      </c>
      <c r="AS237" s="8" t="n">
        <f aca="false">(X$10+X$36+X$48+X$54+X$61+X$65+X$67-X$69)/(X$86-X$87-X$88+X$100+X$113+X$115)</f>
        <v>3.30098269982243</v>
      </c>
      <c r="AT237" s="8" t="n">
        <f aca="false">((X$10+X$36+X$48+X$54+X$61+X$65+X$67-X$69)-(X$86-X$87-X$88+X$100+X$113+X$115))/(X$78+X$84+X$87+X$88+X$91+X$98+X$102+X$112)</f>
        <v>0.307922614734712</v>
      </c>
    </row>
    <row r="238" customFormat="false" ht="14.65" hidden="false" customHeight="false" outlineLevel="0" collapsed="false">
      <c r="AK238" s="1" t="s">
        <v>29</v>
      </c>
      <c r="AL238" s="8" t="n">
        <f aca="false">Y$102/(Y$121-Y$130-Y$132)</f>
        <v>0.307010996709175</v>
      </c>
      <c r="AN238" s="8" t="n">
        <f aca="false">(Y$14+Y$18+Y$20+Y$26+Y$47+Y$52+Y$69)/Y$8</f>
        <v>0.731273074636128</v>
      </c>
      <c r="AP238" s="8" t="n">
        <f aca="false">(Y$78+Y$84+Y$87+Y$88+Y$91+Y$98+Y$102+Y$112)/(+Y$76+Y$123+Y$126+Y$127+Y$129+Y$134+Y$136)</f>
        <v>0.81524373308719</v>
      </c>
      <c r="AQ238" s="8" t="n">
        <f aca="false">(Y$14+Y$18+Y$20+Y$26+Y$47+Y$52+Y$69)/(Y$78+Y$84+Y$87+Y$88+Y$91+Y$98+Y$102+Y$112)</f>
        <v>0.94071173315057</v>
      </c>
      <c r="AR238" s="4" t="n">
        <f aca="false">(Y$14+Y$18+Y$20+Y$26+Y$47+Y$52+Y$69)-(Y$78+Y$84+Y$87+Y$88+Y$91+Y$98+Y$102+Y$112)</f>
        <v>-41568.474</v>
      </c>
      <c r="AS238" s="8" t="n">
        <f aca="false">(Y$10+Y$36+Y$48+Y$54+Y$61+Y$65+Y$67-Y$69)/(Y$86-Y$87-Y$88+Y$100+Y$113+Y$115)</f>
        <v>4.32449766299831</v>
      </c>
      <c r="AT238" s="8" t="n">
        <f aca="false">((Y$10+Y$36+Y$48+Y$54+Y$61+Y$65+Y$67-Y$69)-(Y$86-Y$87-Y$88+Y$100+Y$113+Y$115))/(Y$78+Y$84+Y$87+Y$88+Y$91+Y$98+Y$102+Y$112)</f>
        <v>0.325494554324677</v>
      </c>
    </row>
    <row r="239" customFormat="false" ht="14.65" hidden="false" customHeight="false" outlineLevel="0" collapsed="false">
      <c r="AK239" s="1" t="s">
        <v>30</v>
      </c>
      <c r="AL239" s="8" t="n">
        <f aca="false">Z$102/(Z$121-Z$130-Z$132)</f>
        <v>0.306450496115636</v>
      </c>
      <c r="AN239" s="8" t="n">
        <f aca="false">(Z$14+Z$18+Z$20+Z$26+Z$47+Z$52+Z$69)/Z$8</f>
        <v>0.712646189967618</v>
      </c>
      <c r="AP239" s="8" t="n">
        <f aca="false">(Z$78+Z$84+Z$87+Z$88+Z$91+Z$98+Z$102+Z$112)/(+Z$76+Z$123+Z$126+Z$127+Z$129+Z$134+Z$136)</f>
        <v>0.663199752249022</v>
      </c>
      <c r="AQ239" s="8" t="n">
        <f aca="false">(Z$14+Z$18+Z$20+Z$26+Z$47+Z$52+Z$69)/(Z$78+Z$84+Z$87+Z$88+Z$91+Z$98+Z$102+Z$112)</f>
        <v>1.14390754702523</v>
      </c>
      <c r="AR239" s="4" t="n">
        <f aca="false">(Z$14+Z$18+Z$20+Z$26+Z$47+Z$52+Z$69)-(Z$78+Z$84+Z$87+Z$88+Z$91+Z$98+Z$102+Z$112)</f>
        <v>43062.726</v>
      </c>
      <c r="AS239" s="8" t="n">
        <f aca="false">(Z$10+Z$36+Z$48+Z$54+Z$61+Z$65+Z$67-Z$69)/(Z$86-Z$87-Z$88+Z$100+Z$113+Z$115)</f>
        <v>6.93730987755366</v>
      </c>
      <c r="AT239" s="8" t="n">
        <f aca="false">((Z$10+Z$36+Z$48+Z$54+Z$61+Z$65+Z$67-Z$69)-(Z$86-Z$87-Z$88+Z$100+Z$113+Z$115))/(Z$78+Z$84+Z$87+Z$88+Z$91+Z$98+Z$102+Z$112)</f>
        <v>0.425258169202172</v>
      </c>
    </row>
    <row r="240" customFormat="false" ht="14.65" hidden="false" customHeight="false" outlineLevel="0" collapsed="false">
      <c r="AK240" s="1" t="s">
        <v>31</v>
      </c>
      <c r="AL240" s="8" t="n">
        <f aca="false">AA$102/(AA$121-AA$130-AA$132)</f>
        <v>0.487866929063559</v>
      </c>
      <c r="AN240" s="8" t="n">
        <f aca="false">(AA$14+AA$18+AA$20+AA$26+AA$47+AA$52+AA$69)/AA$8</f>
        <v>0.739687194636714</v>
      </c>
      <c r="AP240" s="8" t="n">
        <f aca="false">(AA$78+AA$84+AA$87+AA$88+AA$91+AA$98+AA$102+AA$112)/(+AA$76+AA$123+AA$126+AA$127+AA$129+AA$134+AA$136)</f>
        <v>0.838313585153422</v>
      </c>
      <c r="AQ240" s="8" t="n">
        <f aca="false">(AA$14+AA$18+AA$20+AA$26+AA$47+AA$52+AA$69)/(AA$78+AA$84+AA$87+AA$88+AA$91+AA$98+AA$102+AA$112)</f>
        <v>0.890032847126814</v>
      </c>
      <c r="AR240" s="4" t="n">
        <f aca="false">(AA$14+AA$18+AA$20+AA$26+AA$47+AA$52+AA$69)-(AA$78+AA$84+AA$87+AA$88+AA$91+AA$98+AA$102+AA$112)</f>
        <v>-31039.3619999999</v>
      </c>
      <c r="AS240" s="8" t="n">
        <f aca="false">(AA$10+AA$36+AA$48+AA$54+AA$61+AA$65+AA$67-AA$69)/(AA$86-AA$87-AA$88+AA$100+AA$113+AA$115)</f>
        <v>5.58770063381477</v>
      </c>
      <c r="AT240" s="8" t="n">
        <f aca="false">((AA$10+AA$36+AA$48+AA$54+AA$61+AA$65+AA$67-AA$69)-(AA$86-AA$87-AA$88+AA$100+AA$113+AA$115))/(AA$78+AA$84+AA$87+AA$88+AA$91+AA$98+AA$102+AA$112)</f>
        <v>0.269642326325844</v>
      </c>
    </row>
    <row r="241" customFormat="false" ht="14.65" hidden="false" customHeight="false" outlineLevel="0" collapsed="false">
      <c r="AK241" s="1" t="s">
        <v>32</v>
      </c>
      <c r="AL241" s="8" t="n">
        <f aca="false">AB$102/(AB$121-AB$130-AB$132)</f>
        <v>0.155704828511612</v>
      </c>
      <c r="AN241" s="8" t="n">
        <f aca="false">(AB$14+AB$18+AB$20+AB$26+AB$47+AB$52+AB$69)/AB$8</f>
        <v>0.580988467528311</v>
      </c>
      <c r="AP241" s="8" t="n">
        <f aca="false">(AB$78+AB$84+AB$87+AB$88+AB$91+AB$98+AB$102+AB$112)/(+AB$76+AB$123+AB$126+AB$127+AB$129+AB$134+AB$136)</f>
        <v>0.751467334219173</v>
      </c>
      <c r="AQ241" s="8" t="n">
        <f aca="false">(AB$14+AB$18+AB$20+AB$26+AB$47+AB$52+AB$69)/(AB$78+AB$84+AB$87+AB$88+AB$91+AB$98+AB$102+AB$112)</f>
        <v>0.808320173363332</v>
      </c>
      <c r="AR241" s="4" t="n">
        <f aca="false">(AB$14+AB$18+AB$20+AB$26+AB$47+AB$52+AB$69)-(AB$78+AB$84+AB$87+AB$88+AB$91+AB$98+AB$102+AB$112)</f>
        <v>-47623.782</v>
      </c>
      <c r="AS241" s="8" t="n">
        <f aca="false">(AB$10+AB$36+AB$48+AB$54+AB$61+AB$65+AB$67-AB$69)/(AB$86-AB$87-AB$88+AB$100+AB$113+AB$115)</f>
        <v>7.19841861614574</v>
      </c>
      <c r="AT241" s="8" t="n">
        <f aca="false">((AB$10+AB$36+AB$48+AB$54+AB$61+AB$65+AB$67-AB$69)-(AB$86-AB$87-AB$88+AB$100+AB$113+AB$115))/(AB$78+AB$84+AB$87+AB$88+AB$91+AB$98+AB$102+AB$112)</f>
        <v>0.518474167662344</v>
      </c>
    </row>
    <row r="242" customFormat="false" ht="14.65" hidden="false" customHeight="false" outlineLevel="0" collapsed="false">
      <c r="AK242" s="1" t="s">
        <v>33</v>
      </c>
      <c r="AL242" s="8" t="n">
        <f aca="false">AC$102/(AC$121-AC$130-AC$132)</f>
        <v>0.774436752267006</v>
      </c>
      <c r="AN242" s="8" t="n">
        <f aca="false">(AC$14+AC$18+AC$20+AC$26+AC$47+AC$52+AC$69)/AC$8</f>
        <v>0.768065975798967</v>
      </c>
      <c r="AP242" s="8" t="n">
        <f aca="false">(AC$78+AC$84+AC$87+AC$88+AC$91+AC$98+AC$102+AC$112)/(+AC$76+AC$123+AC$126+AC$127+AC$129+AC$134+AC$136)</f>
        <v>0.831987730094778</v>
      </c>
      <c r="AQ242" s="8" t="n">
        <f aca="false">(AC$14+AC$18+AC$20+AC$26+AC$47+AC$52+AC$69)/(AC$78+AC$84+AC$87+AC$88+AC$91+AC$98+AC$102+AC$112)</f>
        <v>0.921970465813103</v>
      </c>
      <c r="AR242" s="4" t="n">
        <f aca="false">(AC$14+AC$18+AC$20+AC$26+AC$47+AC$52+AC$69)-(AC$78+AC$84+AC$87+AC$88+AC$91+AC$98+AC$102+AC$112)</f>
        <v>-20921.907</v>
      </c>
      <c r="AS242" s="8" t="n">
        <f aca="false">(AC$10+AC$36+AC$48+AC$54+AC$61+AC$65+AC$67-AC$69)/(AC$86-AC$87-AC$88+AC$100+AC$113+AC$115)</f>
        <v>4.64065732867147</v>
      </c>
      <c r="AT242" s="8" t="n">
        <f aca="false">((AC$10+AC$36+AC$48+AC$54+AC$61+AC$65+AC$67-AC$69)-(AC$86-AC$87-AC$88+AC$100+AC$113+AC$115))/(AC$78+AC$84+AC$87+AC$88+AC$91+AC$98+AC$102+AC$112)</f>
        <v>0.253056796906875</v>
      </c>
    </row>
    <row r="243" customFormat="false" ht="14.65" hidden="false" customHeight="false" outlineLevel="0" collapsed="false">
      <c r="AK243" s="1" t="s">
        <v>34</v>
      </c>
      <c r="AL243" s="8" t="n">
        <f aca="false">AD$102/(AD$121-AD$130-AD$132)</f>
        <v>0.389151565576027</v>
      </c>
      <c r="AN243" s="8" t="n">
        <f aca="false">(AD$14+AD$18+AD$20+AD$26+AD$47+AD$52+AD$69)/AD$8</f>
        <v>0.814333987573034</v>
      </c>
      <c r="AP243" s="8" t="n">
        <f aca="false">(AD$78+AD$84+AD$87+AD$88+AD$91+AD$98+AD$102+AD$112)/(+AD$76+AD$123+AD$126+AD$127+AD$129+AD$134+AD$136)</f>
        <v>0.88965985666008</v>
      </c>
      <c r="AQ243" s="8" t="n">
        <f aca="false">(AD$14+AD$18+AD$20+AD$26+AD$47+AD$52+AD$69)/(AD$78+AD$84+AD$87+AD$88+AD$91+AD$98+AD$102+AD$112)</f>
        <v>0.944642134590137</v>
      </c>
      <c r="AR243" s="4" t="n">
        <f aca="false">(AD$14+AD$18+AD$20+AD$26+AD$47+AD$52+AD$69)-(AD$78+AD$84+AD$87+AD$88+AD$91+AD$98+AD$102+AD$112)</f>
        <v>-35978.6190000001</v>
      </c>
      <c r="AS243" s="8" t="n">
        <f aca="false">(AD$10+AD$36+AD$48+AD$54+AD$61+AD$65+AD$67-AD$69)/(AD$86-AD$87-AD$88+AD$100+AD$113+AD$115)</f>
        <v>5.47670505862845</v>
      </c>
      <c r="AT243" s="8" t="n">
        <f aca="false">((AD$10+AD$36+AD$48+AD$54+AD$61+AD$65+AD$67-AD$69)-(AD$86-AD$87-AD$88+AD$100+AD$113+AD$115))/(AD$78+AD$84+AD$87+AD$88+AD$91+AD$98+AD$102+AD$112)</f>
        <v>0.227722476768422</v>
      </c>
    </row>
    <row r="244" customFormat="false" ht="14.65" hidden="false" customHeight="false" outlineLevel="0" collapsed="false">
      <c r="AK244" s="1" t="s">
        <v>112</v>
      </c>
      <c r="AL244" s="8" t="n">
        <f aca="false">AE$102/(AE$121-AE$130-AE$132)</f>
        <v>1.06032300778565</v>
      </c>
      <c r="AN244" s="8" t="n">
        <f aca="false">(AE$14+AE$18+AE$20+AE$26+AE$47+AE$52+AE$69)/AE$8</f>
        <v>0.714040166931183</v>
      </c>
      <c r="AP244" s="8" t="n">
        <f aca="false">(AE$78+AE$84+AE$87+AE$88+AE$91+AE$98+AE$102+AE$112)/(+AE$76+AE$123+AE$126+AE$127+AE$129+AE$134+AE$136)</f>
        <v>0.820957879471427</v>
      </c>
      <c r="AQ244" s="8" t="n">
        <f aca="false">(AE$14+AE$18+AE$20+AE$26+AE$47+AE$52+AE$69)/(AE$78+AE$84+AE$87+AE$88+AE$91+AE$98+AE$102+AE$112)</f>
        <v>0.897612219729345</v>
      </c>
      <c r="AR244" s="4" t="n">
        <f aca="false">(AE$14+AE$18+AE$20+AE$26+AE$47+AE$52+AE$69)-(AE$78+AE$84+AE$87+AE$88+AE$91+AE$98+AE$102+AE$112)</f>
        <v>-8861.67600000001</v>
      </c>
      <c r="AS244" s="8" t="n">
        <f aca="false">(AE$10+AE$36+AE$48+AE$54+AE$61+AE$65+AE$67-AE$69)/(AE$86-AE$87-AE$88+AE$100+AE$113+AE$115)</f>
        <v>8.14577578371063</v>
      </c>
      <c r="AT244" s="8" t="n">
        <f aca="false">((AE$10+AE$36+AE$48+AE$54+AE$61+AE$65+AE$67-AE$69)-(AE$86-AE$87-AE$88+AE$100+AE$113+AE$115))/(AE$78+AE$84+AE$87+AE$88+AE$91+AE$98+AE$102+AE$112)</f>
        <v>0.339438854472933</v>
      </c>
    </row>
    <row r="245" customFormat="false" ht="14.65" hidden="false" customHeight="false" outlineLevel="0" collapsed="false">
      <c r="AK245" s="1" t="s">
        <v>36</v>
      </c>
      <c r="AL245" s="8" t="n">
        <f aca="false">AF$102/(AF$121-AF$130-AF$132)</f>
        <v>0.690020215062836</v>
      </c>
      <c r="AN245" s="8" t="n">
        <f aca="false">(AF$14+AF$18+AF$20+AF$26+AF$47+AF$52+AF$69)/AF$8</f>
        <v>0.816053718493184</v>
      </c>
      <c r="AP245" s="8" t="n">
        <f aca="false">(AF$78+AF$84+AF$87+AF$88+AF$91+AF$98+AF$102+AF$112)/(+AF$76+AF$123+AF$126+AF$127+AF$129+AF$134+AF$136)</f>
        <v>0.494643952309802</v>
      </c>
      <c r="AQ245" s="8" t="n">
        <f aca="false">(AF$14+AF$18+AF$20+AF$26+AF$47+AF$52+AF$69)/(AF$78+AF$84+AF$87+AF$88+AF$91+AF$98+AF$102+AF$112)</f>
        <v>1.42663132046688</v>
      </c>
      <c r="AR245" s="4" t="n">
        <f aca="false">(AF$14+AF$18+AF$20+AF$26+AF$47+AF$52+AF$69)-(AF$78+AF$84+AF$87+AF$88+AF$91+AF$98+AF$102+AF$112)</f>
        <v>5912.567</v>
      </c>
      <c r="AS245" s="8" t="n">
        <f aca="false">(AF$10+AF$36+AF$48+AF$54+AF$61+AF$65+AF$67-AF$69)/(AF$86-AF$87-AF$88+AF$100+AF$113+AF$115)</f>
        <v>2.66597578682876</v>
      </c>
      <c r="AT245" s="8" t="n">
        <f aca="false">((AF$10+AF$36+AF$48+AF$54+AF$61+AF$65+AF$67-AF$69)-(AF$86-AF$87-AF$88+AF$100+AF$113+AF$115))/(AF$78+AF$84+AF$87+AF$88+AF$91+AF$98+AF$102+AF$112)</f>
        <v>0.387376272005358</v>
      </c>
    </row>
    <row r="246" customFormat="false" ht="14.65" hidden="false" customHeight="false" outlineLevel="0" collapsed="false">
      <c r="AK246" s="1" t="s">
        <v>37</v>
      </c>
      <c r="AL246" s="8" t="n">
        <f aca="false">AG$102/(AG$121-AG$130-AG$132)</f>
        <v>0.682100567670748</v>
      </c>
      <c r="AN246" s="8" t="n">
        <f aca="false">(AG$14+AG$18+AG$20+AG$26+AG$47+AG$52+AG$69)/AG$8</f>
        <v>0.789926693724821</v>
      </c>
      <c r="AP246" s="8" t="n">
        <f aca="false">(AG$78+AG$84+AG$87+AG$88+AG$91+AG$98+AG$102+AG$112)/(+AG$76+AG$123+AG$126+AG$127+AG$129+AG$134+AG$136)</f>
        <v>0.857413796828437</v>
      </c>
      <c r="AQ246" s="8" t="n">
        <f aca="false">(AG$14+AG$18+AG$20+AG$26+AG$47+AG$52+AG$69)/(AG$78+AG$84+AG$87+AG$88+AG$91+AG$98+AG$102+AG$112)</f>
        <v>0.926619013316031</v>
      </c>
      <c r="AR246" s="4" t="n">
        <f aca="false">(AG$14+AG$18+AG$20+AG$26+AG$47+AG$52+AG$69)-(AG$78+AG$84+AG$87+AG$88+AG$91+AG$98+AG$102+AG$112)</f>
        <v>-7498.912</v>
      </c>
      <c r="AS246" s="8" t="n">
        <f aca="false">(AG$10+AG$36+AG$48+AG$54+AG$61+AG$65+AG$67-AG$69)/(AG$86-AG$87-AG$88+AG$100+AG$113+AG$115)</f>
        <v>4.70455961326183</v>
      </c>
      <c r="AT246" s="8" t="n">
        <f aca="false">((AG$10+AG$36+AG$48+AG$54+AG$61+AG$65+AG$67-AG$69)-(AG$86-AG$87-AG$88+AG$100+AG$113+AG$115))/(AG$78+AG$84+AG$87+AG$88+AG$91+AG$98+AG$102+AG$112)</f>
        <v>0.231594579528813</v>
      </c>
    </row>
    <row r="248" customFormat="false" ht="14.65" hidden="false" customHeight="false" outlineLevel="0" collapsed="false">
      <c r="AK248" s="1" t="s">
        <v>117</v>
      </c>
      <c r="AL248" s="8" t="n">
        <f aca="false">AH$102/(AH$121-AH$130-AH$132)</f>
        <v>0.726162789686894</v>
      </c>
      <c r="AN248" s="8" t="n">
        <f aca="false">(AH$14+AH$18+AH$20+AH$26+AH$47+AH$52+AH$69)/AH$8</f>
        <v>0.736083400862971</v>
      </c>
      <c r="AP248" s="8" t="n">
        <f aca="false">(AH$78+AH$84+AH$87+AH$88+AH$91+AH$98+AH$102+AH$112)/(+AH$76+AH$123+AH$126+AH$127+AH$129+AH$134+AH$136)</f>
        <v>0.792647874342167</v>
      </c>
      <c r="AQ248" s="8" t="n">
        <f aca="false">(AH$14+AH$18+AH$20+AH$26+AH$47+AH$52+AH$69)/(AH$78+AH$84+AH$87+AH$88+AH$91+AH$98+AH$102+AH$112)</f>
        <v>0.943266723011626</v>
      </c>
      <c r="AR248" s="4" t="n">
        <f aca="false">(AH$14+AH$18+AH$20+AH$26+AH$47+AH$52+AH$69)-(AH$78+AH$84+AH$87+AH$88+AH$91+AH$98+AH$102+AH$112)</f>
        <v>-420734.033999999</v>
      </c>
      <c r="AS248" s="8" t="n">
        <f aca="false">(AH$10+AH$36+AH$48+AH$54+AH$61+AH$65+AH$67-AH$69)/(AH$86-AH$87-AH$88+AH$100+AH$113+AH$115)</f>
        <v>3.72746371404244</v>
      </c>
      <c r="AT248" s="8" t="n">
        <f aca="false">((AH$10+AH$36+AH$48+AH$54+AH$61+AH$65+AH$67-AH$69)-(AH$86-AH$87-AH$88+AH$100+AH$113+AH$115))/(AH$78+AH$84+AH$87+AH$88+AH$91+AH$98+AH$102+AH$112)</f>
        <v>0.291110105976991</v>
      </c>
    </row>
    <row r="250" customFormat="false" ht="14.65" hidden="false" customHeight="false" outlineLevel="0" collapsed="false">
      <c r="AL250" s="8"/>
      <c r="AP250" s="8"/>
      <c r="AQ250" s="8"/>
      <c r="AR250" s="4"/>
      <c r="AS250" s="8"/>
      <c r="AT250" s="8"/>
    </row>
    <row r="252" customFormat="false" ht="14.65" hidden="false" customHeight="false" outlineLevel="0" collapsed="false">
      <c r="AK252" s="1" t="s">
        <v>353</v>
      </c>
      <c r="AM252" s="1" t="s">
        <v>5</v>
      </c>
      <c r="AV252" s="1" t="s">
        <v>354</v>
      </c>
    </row>
    <row r="254" customFormat="false" ht="14.65" hidden="false" customHeight="false" outlineLevel="0" collapsed="false">
      <c r="AL254" s="5" t="s">
        <v>355</v>
      </c>
      <c r="AN254" s="5" t="s">
        <v>355</v>
      </c>
      <c r="AP254" s="5" t="s">
        <v>356</v>
      </c>
      <c r="AR254" s="5" t="s">
        <v>357</v>
      </c>
      <c r="AT254" s="5" t="s">
        <v>358</v>
      </c>
      <c r="AV254" s="5" t="s">
        <v>359</v>
      </c>
      <c r="AW254" s="5" t="s">
        <v>360</v>
      </c>
      <c r="AY254" s="5" t="s">
        <v>361</v>
      </c>
      <c r="BA254" s="5" t="s">
        <v>359</v>
      </c>
    </row>
    <row r="255" customFormat="false" ht="14.65" hidden="false" customHeight="false" outlineLevel="0" collapsed="false">
      <c r="AL255" s="5" t="s">
        <v>362</v>
      </c>
      <c r="AN255" s="5" t="s">
        <v>362</v>
      </c>
      <c r="AP255" s="5" t="s">
        <v>363</v>
      </c>
      <c r="AR255" s="5" t="s">
        <v>364</v>
      </c>
      <c r="AT255" s="5" t="s">
        <v>365</v>
      </c>
      <c r="AV255" s="5" t="s">
        <v>366</v>
      </c>
      <c r="AW255" s="5" t="s">
        <v>364</v>
      </c>
      <c r="AY255" s="5" t="s">
        <v>367</v>
      </c>
      <c r="BA255" s="5" t="s">
        <v>366</v>
      </c>
    </row>
    <row r="256" customFormat="false" ht="14.65" hidden="false" customHeight="false" outlineLevel="0" collapsed="false">
      <c r="AL256" s="5" t="s">
        <v>52</v>
      </c>
      <c r="AN256" s="5" t="s">
        <v>319</v>
      </c>
      <c r="AP256" s="5" t="s">
        <v>358</v>
      </c>
      <c r="AR256" s="5" t="s">
        <v>368</v>
      </c>
      <c r="AT256" s="5" t="s">
        <v>369</v>
      </c>
      <c r="AV256" s="5" t="s">
        <v>3</v>
      </c>
      <c r="AW256" s="5" t="s">
        <v>3</v>
      </c>
      <c r="AY256" s="5" t="s">
        <v>370</v>
      </c>
      <c r="BA256" s="5" t="s">
        <v>3</v>
      </c>
    </row>
    <row r="257" customFormat="false" ht="14.65" hidden="false" customHeight="false" outlineLevel="0" collapsed="false">
      <c r="AL257" s="5" t="s">
        <v>371</v>
      </c>
      <c r="AN257" s="5" t="s">
        <v>372</v>
      </c>
      <c r="AP257" s="5" t="s">
        <v>373</v>
      </c>
      <c r="AR257" s="5" t="s">
        <v>374</v>
      </c>
      <c r="AT257" s="5" t="s">
        <v>375</v>
      </c>
      <c r="AV257" s="5" t="s">
        <v>360</v>
      </c>
      <c r="AW257" s="5" t="s">
        <v>44</v>
      </c>
      <c r="AY257" s="5" t="s">
        <v>376</v>
      </c>
      <c r="BA257" s="5" t="s">
        <v>44</v>
      </c>
    </row>
    <row r="260" customFormat="false" ht="14.65" hidden="false" customHeight="false" outlineLevel="0" collapsed="false">
      <c r="AK260" s="1" t="s">
        <v>7</v>
      </c>
      <c r="AL260" s="8" t="n">
        <f aca="false">C$154/(C$14+C$18+C$20+C$26+C$47+C$52+C$69)</f>
        <v>0.068070402298123</v>
      </c>
      <c r="AN260" s="8" t="n">
        <f aca="false">C$154/C$144</f>
        <v>0.486293536700118</v>
      </c>
      <c r="AP260" s="8" t="n">
        <f aca="false">(+C$178-C$179)/C$144</f>
        <v>0</v>
      </c>
      <c r="AR260" s="8" t="n">
        <f aca="false">(C$154+C$156)/C$160</f>
        <v>1.70182007829538</v>
      </c>
      <c r="AT260" s="8" t="n">
        <f aca="false">C$171/C$166</f>
        <v>4.58549965712861</v>
      </c>
      <c r="AV260" s="8" t="n">
        <f aca="false">C$161/(C$150+C$151+C$152+C$161+C$162+C$166+C$174)</f>
        <v>0.16340014111214</v>
      </c>
      <c r="AW260" s="8" t="n">
        <f aca="false">C$160/C$8</f>
        <v>0.0359134001073942</v>
      </c>
      <c r="AY260" s="8" t="n">
        <f aca="false">(+C$161+C$162)/(C$78+C$84+C$87+C$88+C$91+C$102+C$112)</f>
        <v>0.052265669728704</v>
      </c>
      <c r="BA260" s="8" t="n">
        <f aca="false">C$161/C$8</f>
        <v>0.0154676027460117</v>
      </c>
    </row>
    <row r="261" customFormat="false" ht="14.65" hidden="false" customHeight="false" outlineLevel="0" collapsed="false">
      <c r="AK261" s="1" t="s">
        <v>8</v>
      </c>
      <c r="AL261" s="8" t="n">
        <f aca="false">D$154/(D$14+D$18+D$20+D$26+D$47+D$52+D$69)</f>
        <v>0.0760024253925703</v>
      </c>
      <c r="AN261" s="8" t="n">
        <f aca="false">D$154/D$144</f>
        <v>0.370103127729784</v>
      </c>
      <c r="AP261" s="8" t="n">
        <f aca="false">(+D$178-D$179)/D$144</f>
        <v>0</v>
      </c>
      <c r="AR261" s="8" t="n">
        <f aca="false">(D$154+D$156)/D$160</f>
        <v>1.33939096032172</v>
      </c>
      <c r="AT261" s="8" t="n">
        <f aca="false">D$171/D$166</f>
        <v>1.36253174254407</v>
      </c>
      <c r="AV261" s="8" t="n">
        <f aca="false">D$161/(D$150+D$151+D$152+D$161+D$162+D$166+D$174)</f>
        <v>0.144280664968231</v>
      </c>
      <c r="AW261" s="8" t="n">
        <f aca="false">D$160/D$8</f>
        <v>0.0509225109436457</v>
      </c>
      <c r="AY261" s="8" t="n">
        <f aca="false">(+D$161+D$162)/(D$78+D$84+D$87+D$88+D$91+D$102+D$112)</f>
        <v>0.0613134868937643</v>
      </c>
      <c r="BA261" s="8" t="n">
        <f aca="false">D$161/D$8</f>
        <v>0.0225400389086668</v>
      </c>
    </row>
    <row r="262" customFormat="false" ht="14.65" hidden="false" customHeight="false" outlineLevel="0" collapsed="false">
      <c r="AK262" s="1" t="s">
        <v>9</v>
      </c>
      <c r="AL262" s="8" t="n">
        <f aca="false">E$154/(E$14+E$18+E$20+E$26+E$47+E$52+E$69)</f>
        <v>0.079694089995312</v>
      </c>
      <c r="AN262" s="8" t="n">
        <f aca="false">E$154/E$144</f>
        <v>0.409172887472829</v>
      </c>
      <c r="AP262" s="8" t="n">
        <f aca="false">(+E$178-E$179)/E$144</f>
        <v>0</v>
      </c>
      <c r="AR262" s="8" t="n">
        <f aca="false">(E$154+E$156)/E$160</f>
        <v>1.82582358119216</v>
      </c>
      <c r="AT262" s="8" t="n">
        <f aca="false">E$171/E$166</f>
        <v>4.43389306526752</v>
      </c>
      <c r="AV262" s="8" t="n">
        <f aca="false">E$161/(E$150+E$151+E$152+E$161+E$162+E$166+E$174)</f>
        <v>0.145923216176938</v>
      </c>
      <c r="AW262" s="8" t="n">
        <f aca="false">E$160/E$8</f>
        <v>0.0340044428737966</v>
      </c>
      <c r="AY262" s="8" t="n">
        <f aca="false">(+E$161+E$162)/(E$78+E$84+E$87+E$88+E$91+E$102+E$112)</f>
        <v>0.0430598021410221</v>
      </c>
      <c r="BA262" s="8" t="n">
        <f aca="false">E$161/E$8</f>
        <v>0.0175816727670985</v>
      </c>
    </row>
    <row r="263" customFormat="false" ht="14.65" hidden="false" customHeight="false" outlineLevel="0" collapsed="false">
      <c r="AK263" s="1" t="s">
        <v>10</v>
      </c>
      <c r="AL263" s="8" t="n">
        <f aca="false">F$154/(F$14+F$18+F$20+F$26+F$47+F$52+F$69)</f>
        <v>0.0591457337185141</v>
      </c>
      <c r="AN263" s="8" t="n">
        <f aca="false">F$154/F$144</f>
        <v>0.297827953723032</v>
      </c>
      <c r="AP263" s="8" t="n">
        <f aca="false">(+F$178-F$179)/F$144</f>
        <v>0</v>
      </c>
      <c r="AR263" s="8" t="n">
        <f aca="false">(F$154+F$156)/F$160</f>
        <v>1.12997872684006</v>
      </c>
      <c r="AT263" s="8" t="n">
        <f aca="false">F$171/F$166</f>
        <v>0.971422066777749</v>
      </c>
      <c r="AV263" s="8" t="n">
        <f aca="false">F$161/(F$150+F$151+F$152+F$161+F$162+F$166+F$174)</f>
        <v>0.201248293509397</v>
      </c>
      <c r="AW263" s="8" t="n">
        <f aca="false">F$160/F$8</f>
        <v>0.0514912647560501</v>
      </c>
      <c r="AY263" s="8" t="n">
        <f aca="false">(+F$161+F$162)/(F$78+F$84+F$87+F$88+F$91+F$102+F$112)</f>
        <v>0.0611898722482042</v>
      </c>
      <c r="BA263" s="8" t="n">
        <f aca="false">F$161/F$8</f>
        <v>0.0303342141261596</v>
      </c>
    </row>
    <row r="264" customFormat="false" ht="14.65" hidden="false" customHeight="false" outlineLevel="0" collapsed="false">
      <c r="AK264" s="1" t="s">
        <v>11</v>
      </c>
      <c r="AL264" s="8" t="n">
        <f aca="false">G$154/(G$14+G$18+G$20+G$26+G$47+G$52+G$69)</f>
        <v>0.0773042620791132</v>
      </c>
      <c r="AN264" s="8" t="n">
        <f aca="false">G$154/G$144</f>
        <v>0.541593330203954</v>
      </c>
      <c r="AP264" s="8" t="n">
        <f aca="false">(+G$178-G$179)/G$144</f>
        <v>0</v>
      </c>
      <c r="AR264" s="8" t="n">
        <f aca="false">(G$154+G$156)/G$160</f>
        <v>1.55240113208517</v>
      </c>
      <c r="AT264" s="8" t="n">
        <f aca="false">G$171/G$166</f>
        <v>1.14208508948491</v>
      </c>
      <c r="AV264" s="8" t="n">
        <f aca="false">G$161/(G$150+G$151+G$152+G$161+G$162+G$166+G$174)</f>
        <v>0.245188698796269</v>
      </c>
      <c r="AW264" s="8" t="n">
        <f aca="false">G$160/G$8</f>
        <v>0.0459087347620289</v>
      </c>
      <c r="AY264" s="8" t="n">
        <f aca="false">(+G$161+G$162)/(G$78+G$84+G$87+G$88+G$91+G$102+G$112)</f>
        <v>0.0666877360204153</v>
      </c>
      <c r="BA264" s="8" t="n">
        <f aca="false">G$161/G$8</f>
        <v>0.0267067635320641</v>
      </c>
    </row>
    <row r="265" customFormat="false" ht="14.65" hidden="false" customHeight="false" outlineLevel="0" collapsed="false">
      <c r="AK265" s="1" t="s">
        <v>71</v>
      </c>
      <c r="AL265" s="8" t="n">
        <f aca="false">H$154/(H$14+H$18+H$20+H$26+H$47+H$52+H$69)</f>
        <v>0.0889283737454068</v>
      </c>
      <c r="AN265" s="8" t="n">
        <f aca="false">H$154/H$144</f>
        <v>0.525475322062008</v>
      </c>
      <c r="AP265" s="8" t="n">
        <f aca="false">(+H$178-H$179)/H$144</f>
        <v>0</v>
      </c>
      <c r="AR265" s="8" t="n">
        <f aca="false">(H$154+H$156)/H$160</f>
        <v>2.36022182499873</v>
      </c>
      <c r="AT265" s="8" t="n">
        <f aca="false">H$171/H$166</f>
        <v>5.47938276790788</v>
      </c>
      <c r="AV265" s="8" t="n">
        <f aca="false">H$161/(H$150+H$151+H$152+H$161+H$162+H$166+H$174)</f>
        <v>0.192685368866265</v>
      </c>
      <c r="AW265" s="8" t="n">
        <f aca="false">H$160/H$8</f>
        <v>0.0277618455171625</v>
      </c>
      <c r="AY265" s="8" t="n">
        <f aca="false">(+H$161+H$162)/(H$78+H$84+H$87+H$88+H$91+H$102+H$112)</f>
        <v>0.0362829395733276</v>
      </c>
      <c r="BA265" s="8" t="n">
        <f aca="false">H$161/H$8</f>
        <v>0.0177921393332653</v>
      </c>
    </row>
    <row r="266" customFormat="false" ht="14.65" hidden="false" customHeight="false" outlineLevel="0" collapsed="false">
      <c r="AK266" s="1" t="s">
        <v>13</v>
      </c>
      <c r="AL266" s="8" t="n">
        <f aca="false">I$154/(I$14+I$18+I$20+I$26+I$47+I$52+I$69)</f>
        <v>0.0606795637845442</v>
      </c>
      <c r="AN266" s="8" t="n">
        <f aca="false">I$154/I$144</f>
        <v>0.626752817400767</v>
      </c>
      <c r="AP266" s="8" t="n">
        <f aca="false">(+I$178-I$179)/I$144</f>
        <v>0</v>
      </c>
      <c r="AR266" s="8" t="n">
        <f aca="false">(I$154+I$156)/I$160</f>
        <v>1.21383414391933</v>
      </c>
      <c r="AT266" s="8" t="n">
        <f aca="false">I$171/I$166</f>
        <v>1.00203019072826</v>
      </c>
      <c r="AV266" s="8" t="n">
        <f aca="false">I$161/(I$150+I$151+I$152+I$161+I$162+I$166+I$174)</f>
        <v>0.316699151364982</v>
      </c>
      <c r="AW266" s="8" t="n">
        <f aca="false">I$160/I$8</f>
        <v>0.044142986787121</v>
      </c>
      <c r="AY266" s="8" t="n">
        <f aca="false">(+I$161+I$162)/(I$78+I$84+I$87+I$88+I$91+I$102+I$112)</f>
        <v>0.055091278389781</v>
      </c>
      <c r="BA266" s="8" t="n">
        <f aca="false">I$161/I$8</f>
        <v>0.0247592123246596</v>
      </c>
    </row>
    <row r="267" customFormat="false" ht="14.65" hidden="false" customHeight="false" outlineLevel="0" collapsed="false">
      <c r="AK267" s="1" t="s">
        <v>14</v>
      </c>
      <c r="AL267" s="8" t="n">
        <f aca="false">J$154/(J$14+J$18+J$20+J$26+J$47+J$52+J$69)</f>
        <v>0.151725677118291</v>
      </c>
      <c r="AN267" s="8" t="n">
        <f aca="false">J$154/J$144</f>
        <v>0.752317486965548</v>
      </c>
      <c r="AP267" s="8" t="n">
        <f aca="false">(+J$178-J$179)/J$144</f>
        <v>0</v>
      </c>
      <c r="AR267" s="8" t="n">
        <f aca="false">(J$154+J$156)/J$160</f>
        <v>5.01054025855693</v>
      </c>
      <c r="AT267" s="8" t="n">
        <f aca="false">J$171/J$166</f>
        <v>6.4685268540994</v>
      </c>
      <c r="AV267" s="8" t="n">
        <f aca="false">J$161/(J$150+J$151+J$152+J$161+J$162+J$166+J$174)</f>
        <v>0.149906910777561</v>
      </c>
      <c r="AW267" s="8" t="n">
        <f aca="false">J$160/J$8</f>
        <v>0.0236197072301191</v>
      </c>
      <c r="AY267" s="8" t="n">
        <f aca="false">(+J$161+J$162)/(J$78+J$84+J$87+J$88+J$91+J$102+J$112)</f>
        <v>0.0333635923079341</v>
      </c>
      <c r="BA267" s="8" t="n">
        <f aca="false">J$161/J$8</f>
        <v>0.0107768912142665</v>
      </c>
    </row>
    <row r="268" customFormat="false" ht="14.65" hidden="false" customHeight="false" outlineLevel="0" collapsed="false">
      <c r="AK268" s="1" t="s">
        <v>15</v>
      </c>
      <c r="AL268" s="8" t="n">
        <f aca="false">K$154/(K$14+K$18+K$20+K$26+K$47+K$52+K$69)</f>
        <v>0.0401446929133046</v>
      </c>
      <c r="AN268" s="8" t="n">
        <f aca="false">K$154/K$144</f>
        <v>0.3424891417926</v>
      </c>
      <c r="AP268" s="8" t="n">
        <f aca="false">(+K$178-K$179)/K$144</f>
        <v>0</v>
      </c>
      <c r="AR268" s="8" t="n">
        <f aca="false">(K$154+K$156)/K$160</f>
        <v>1.28942423859294</v>
      </c>
      <c r="AT268" s="8" t="n">
        <f aca="false">K$171/K$166</f>
        <v>0.0321424865182098</v>
      </c>
      <c r="AV268" s="8" t="n">
        <f aca="false">K$161/(K$150+K$151+K$152+K$161+K$162+K$166+K$174)</f>
        <v>0.181977691512773</v>
      </c>
      <c r="AW268" s="8" t="n">
        <f aca="false">K$160/K$8</f>
        <v>0.0328612506123919</v>
      </c>
      <c r="AY268" s="8" t="n">
        <f aca="false">(+K$161+K$162)/(K$78+K$84+K$87+K$88+K$91+K$102+K$112)</f>
        <v>0.0425898691492409</v>
      </c>
      <c r="BA268" s="8" t="n">
        <f aca="false">K$161/K$8</f>
        <v>0.0180920692790275</v>
      </c>
    </row>
    <row r="269" customFormat="false" ht="14.65" hidden="false" customHeight="false" outlineLevel="0" collapsed="false">
      <c r="AK269" s="1" t="s">
        <v>16</v>
      </c>
      <c r="AL269" s="8" t="n">
        <f aca="false">L$154/(L$14+L$18+L$20+L$26+L$47+L$52+L$69)</f>
        <v>0.0683029507954787</v>
      </c>
      <c r="AN269" s="8" t="n">
        <f aca="false">L$154/L$144</f>
        <v>0.418782677045796</v>
      </c>
      <c r="AP269" s="8" t="n">
        <f aca="false">(+L$178-L$179)/L$144</f>
        <v>0</v>
      </c>
      <c r="AR269" s="8" t="n">
        <f aca="false">(L$154+L$156)/L$160</f>
        <v>0.970237712583601</v>
      </c>
      <c r="AT269" s="8" t="n">
        <f aca="false">L$171/L$166</f>
        <v>-1.43627554068499</v>
      </c>
      <c r="AV269" s="8" t="n">
        <f aca="false">L$161/(L$150+L$151+L$152+L$161+L$162+L$166+L$174)</f>
        <v>0.204558140465051</v>
      </c>
      <c r="AW269" s="8" t="n">
        <f aca="false">L$160/L$8</f>
        <v>0.0654579810612057</v>
      </c>
      <c r="AY269" s="8" t="n">
        <f aca="false">(+L$161+L$162)/(L$78+L$84+L$87+L$88+L$91+L$102+L$112)</f>
        <v>0.0926941940924915</v>
      </c>
      <c r="BA269" s="8" t="n">
        <f aca="false">L$161/L$8</f>
        <v>0.0296809316569326</v>
      </c>
    </row>
    <row r="270" customFormat="false" ht="14.65" hidden="false" customHeight="false" outlineLevel="0" collapsed="false">
      <c r="AK270" s="1" t="s">
        <v>17</v>
      </c>
      <c r="AL270" s="8" t="n">
        <f aca="false">M$154/(M$14+M$18+M$20+M$26+M$47+M$52+M$69)</f>
        <v>-0.0518399265124094</v>
      </c>
      <c r="AN270" s="8" t="n">
        <f aca="false">M$154/M$144</f>
        <v>-0.58574643781948</v>
      </c>
      <c r="AP270" s="8" t="n">
        <f aca="false">(+M$178-M$179)/M$144</f>
        <v>0</v>
      </c>
      <c r="AR270" s="8" t="n">
        <f aca="false">(M$154+M$156)/M$160</f>
        <v>-0.176327087310637</v>
      </c>
      <c r="AT270" s="8" t="n">
        <f aca="false">M$171/M$166</f>
        <v>-11.0110097514942</v>
      </c>
      <c r="AV270" s="8" t="n">
        <f aca="false">M$161/(M$150+M$151+M$152+M$161+M$162+M$166+M$174)</f>
        <v>0.240698938763088</v>
      </c>
      <c r="AW270" s="8" t="n">
        <f aca="false">M$160/M$8</f>
        <v>0.0537121884125069</v>
      </c>
      <c r="AY270" s="8" t="n">
        <f aca="false">(+M$161+M$162)/(M$78+M$84+M$87+M$88+M$91+M$102+M$112)</f>
        <v>0.123380813656529</v>
      </c>
      <c r="BA270" s="8" t="n">
        <f aca="false">M$161/M$8</f>
        <v>0.0292036963653387</v>
      </c>
    </row>
    <row r="271" customFormat="false" ht="14.65" hidden="false" customHeight="false" outlineLevel="0" collapsed="false">
      <c r="AK271" s="1" t="s">
        <v>82</v>
      </c>
      <c r="AL271" s="8" t="n">
        <f aca="false">N$154/(N$14+N$18+N$20+N$26+N$47+N$52+N$69)</f>
        <v>0.0633185410198267</v>
      </c>
      <c r="AN271" s="8" t="n">
        <f aca="false">N$154/N$144</f>
        <v>0.503549471560944</v>
      </c>
      <c r="AP271" s="8" t="n">
        <f aca="false">(+N$178-N$179)/N$144</f>
        <v>0</v>
      </c>
      <c r="AR271" s="8" t="n">
        <f aca="false">(N$154+N$156)/N$160</f>
        <v>1.51795483316879</v>
      </c>
      <c r="AT271" s="8" t="n">
        <f aca="false">N$171/N$166</f>
        <v>2.84375961775362</v>
      </c>
      <c r="AV271" s="8" t="n">
        <f aca="false">N$161/(N$150+N$151+N$152+N$161+N$162+N$166+N$174)</f>
        <v>0.169569293422575</v>
      </c>
      <c r="AW271" s="8" t="n">
        <f aca="false">N$160/N$8</f>
        <v>0.0455170240263434</v>
      </c>
      <c r="AY271" s="8" t="n">
        <f aca="false">(+N$161+N$162)/(N$78+N$84+N$87+N$88+N$91+N$102+N$112)</f>
        <v>0.0614013096840279</v>
      </c>
      <c r="BA271" s="8" t="n">
        <f aca="false">N$161/N$8</f>
        <v>0.017239608213401</v>
      </c>
    </row>
    <row r="272" customFormat="false" ht="14.65" hidden="false" customHeight="false" outlineLevel="0" collapsed="false">
      <c r="AK272" s="1" t="s">
        <v>19</v>
      </c>
      <c r="AL272" s="8" t="n">
        <f aca="false">O$154/(O$14+O$18+O$20+O$26+O$47+O$52+O$69)</f>
        <v>0.0649041565458806</v>
      </c>
      <c r="AN272" s="8" t="n">
        <f aca="false">O$154/O$144</f>
        <v>0.495297615218022</v>
      </c>
      <c r="AP272" s="8" t="n">
        <f aca="false">(+O$178-O$179)/O$144</f>
        <v>0</v>
      </c>
      <c r="AR272" s="8" t="n">
        <f aca="false">(O$154+O$156)/O$160</f>
        <v>1.5085489476893</v>
      </c>
      <c r="AT272" s="8" t="n">
        <f aca="false">O$171/O$166</f>
        <v>0.615561292451463</v>
      </c>
      <c r="AV272" s="8" t="n">
        <f aca="false">O$161/(O$150+O$151+O$152+O$161+O$162+O$166+O$174)</f>
        <v>0.148515719849376</v>
      </c>
      <c r="AW272" s="8" t="n">
        <f aca="false">O$160/O$8</f>
        <v>0.0421502267432824</v>
      </c>
      <c r="AY272" s="8" t="n">
        <f aca="false">(+O$161+O$162)/(O$78+O$84+O$87+O$88+O$91+O$102+O$112)</f>
        <v>0.0621768995798251</v>
      </c>
      <c r="BA272" s="8" t="n">
        <f aca="false">O$161/O$8</f>
        <v>0.0158051675368896</v>
      </c>
    </row>
    <row r="273" customFormat="false" ht="14.65" hidden="false" customHeight="false" outlineLevel="0" collapsed="false">
      <c r="AK273" s="1" t="s">
        <v>87</v>
      </c>
      <c r="AL273" s="8" t="n">
        <f aca="false">P$154/(P$14+P$18+P$20+P$26+P$47+P$52+P$69)</f>
        <v>0.0742840262966177</v>
      </c>
      <c r="AN273" s="8" t="n">
        <f aca="false">P$154/P$144</f>
        <v>0.443967379260338</v>
      </c>
      <c r="AP273" s="8" t="n">
        <f aca="false">(+P$178-P$179)/P$144</f>
        <v>0</v>
      </c>
      <c r="AR273" s="8" t="n">
        <f aca="false">(P$154+P$156)/P$160</f>
        <v>1.4588239354635</v>
      </c>
      <c r="AT273" s="8" t="n">
        <f aca="false">P$171/P$166</f>
        <v>1.63283108467463</v>
      </c>
      <c r="AV273" s="8" t="n">
        <f aca="false">P$161/(P$150+P$151+P$152+P$161+P$162+P$166+P$174)</f>
        <v>0.198600091423749</v>
      </c>
      <c r="AW273" s="8" t="n">
        <f aca="false">P$160/P$8</f>
        <v>0.0393889053673328</v>
      </c>
      <c r="AY273" s="8" t="n">
        <f aca="false">(+P$161+P$162)/(P$78+P$84+P$87+P$88+P$91+P$102+P$112)</f>
        <v>0.0537913909084152</v>
      </c>
      <c r="BA273" s="8" t="n">
        <f aca="false">P$161/P$8</f>
        <v>0.0215684025774724</v>
      </c>
    </row>
    <row r="274" customFormat="false" ht="14.65" hidden="false" customHeight="false" outlineLevel="0" collapsed="false">
      <c r="AK274" s="1" t="s">
        <v>21</v>
      </c>
      <c r="AL274" s="8" t="n">
        <f aca="false">Q$154/(Q$14+Q$18+Q$20+Q$26+Q$47+Q$52+Q$69)</f>
        <v>0.0560904151462941</v>
      </c>
      <c r="AN274" s="8" t="n">
        <f aca="false">Q$154/Q$144</f>
        <v>0.41660978922407</v>
      </c>
      <c r="AP274" s="8" t="n">
        <f aca="false">(+Q$178-Q$179)/Q$144</f>
        <v>0</v>
      </c>
      <c r="AR274" s="8" t="n">
        <f aca="false">(Q$154+Q$156)/Q$160</f>
        <v>1.55905587034849</v>
      </c>
      <c r="AT274" s="8" t="n">
        <f aca="false">Q$171/Q$166</f>
        <v>0.984844900273012</v>
      </c>
      <c r="AV274" s="8" t="n">
        <f aca="false">Q$161/(Q$150+Q$151+Q$152+Q$161+Q$162+Q$166+Q$174)</f>
        <v>0.140846925873778</v>
      </c>
      <c r="AW274" s="8" t="n">
        <f aca="false">Q$160/Q$8</f>
        <v>0.036361452307595</v>
      </c>
      <c r="AY274" s="8" t="n">
        <f aca="false">(+Q$161+Q$162)/(Q$78+Q$84+Q$87+Q$88+Q$91+Q$102+Q$112)</f>
        <v>0.050542761078401</v>
      </c>
      <c r="BA274" s="8" t="n">
        <f aca="false">Q$161/Q$8</f>
        <v>0.01592959494083</v>
      </c>
    </row>
    <row r="275" customFormat="false" ht="14.65" hidden="false" customHeight="false" outlineLevel="0" collapsed="false">
      <c r="AK275" s="1" t="s">
        <v>22</v>
      </c>
      <c r="AL275" s="8" t="n">
        <f aca="false">R$154/(R$14+R$18+R$20+R$26+R$47+R$52+R$69)</f>
        <v>0.067998135464862</v>
      </c>
      <c r="AN275" s="8" t="n">
        <f aca="false">R$154/R$144</f>
        <v>0.666847708720752</v>
      </c>
      <c r="AP275" s="8" t="n">
        <f aca="false">(+R$178-R$179)/R$144</f>
        <v>0</v>
      </c>
      <c r="AR275" s="8" t="n">
        <f aca="false">(R$154+R$156)/R$160</f>
        <v>1.11071027352236</v>
      </c>
      <c r="AT275" s="8" t="n">
        <f aca="false">R$171/R$166</f>
        <v>0.122191756486045</v>
      </c>
      <c r="AV275" s="8" t="n">
        <f aca="false">R$161/(R$150+R$151+R$152+R$161+R$162+R$166+R$174)</f>
        <v>0.486079413222024</v>
      </c>
      <c r="AW275" s="8" t="n">
        <f aca="false">R$160/R$8</f>
        <v>0.0498428379914217</v>
      </c>
      <c r="AY275" s="8" t="n">
        <f aca="false">(+R$161+R$162)/(R$78+R$84+R$87+R$88+R$91+R$102+R$112)</f>
        <v>0.0618164610548561</v>
      </c>
      <c r="BA275" s="8" t="n">
        <f aca="false">R$161/R$8</f>
        <v>0.0386991212691857</v>
      </c>
    </row>
    <row r="276" customFormat="false" ht="14.65" hidden="false" customHeight="false" outlineLevel="0" collapsed="false">
      <c r="AK276" s="1" t="s">
        <v>23</v>
      </c>
      <c r="AL276" s="8" t="n">
        <f aca="false">S$154/(S$14+S$18+S$20+S$26+S$47+S$52+S$69)</f>
        <v>0.142293202626857</v>
      </c>
      <c r="AN276" s="8" t="n">
        <f aca="false">S$154/S$144</f>
        <v>0.762134075242048</v>
      </c>
      <c r="AP276" s="8" t="n">
        <f aca="false">(+S$178-S$179)/S$144</f>
        <v>0</v>
      </c>
      <c r="AR276" s="8" t="n">
        <f aca="false">(S$154+S$156)/S$160</f>
        <v>1.92482422999131</v>
      </c>
      <c r="AT276" s="8" t="n">
        <f aca="false">S$171/S$166</f>
        <v>2.47601441232541</v>
      </c>
      <c r="AV276" s="8" t="n">
        <f aca="false">S$161/(S$150+S$151+S$152+S$161+S$162+S$166+S$174)</f>
        <v>0.310478525077663</v>
      </c>
      <c r="AW276" s="8" t="n">
        <f aca="false">S$160/S$8</f>
        <v>0.0468571669469927</v>
      </c>
      <c r="AY276" s="8" t="n">
        <f aca="false">(+S$161+S$162)/(S$78+S$84+S$87+S$88+S$91+S$102+S$112)</f>
        <v>0.0622125944382971</v>
      </c>
      <c r="BA276" s="8" t="n">
        <f aca="false">S$161/S$8</f>
        <v>0.0261022189616056</v>
      </c>
    </row>
    <row r="277" customFormat="false" ht="14.65" hidden="false" customHeight="false" outlineLevel="0" collapsed="false">
      <c r="AK277" s="1" t="s">
        <v>24</v>
      </c>
      <c r="AL277" s="8" t="n">
        <f aca="false">T$154/(T$14+T$18+T$20+T$26+T$47+T$52+T$69)</f>
        <v>0.0442389813552577</v>
      </c>
      <c r="AN277" s="8" t="n">
        <f aca="false">T$154/T$144</f>
        <v>0.25511465055609</v>
      </c>
      <c r="AP277" s="8" t="n">
        <f aca="false">(+T$178-T$179)/T$144</f>
        <v>0</v>
      </c>
      <c r="AR277" s="8" t="n">
        <f aca="false">(T$154+T$156)/T$160</f>
        <v>0.917705004282477</v>
      </c>
      <c r="AT277" s="8" t="n">
        <f aca="false">T$171/T$166</f>
        <v>-2.01555335181088</v>
      </c>
      <c r="AV277" s="8" t="n">
        <f aca="false">T$161/(T$150+T$151+T$152+T$161+T$162+T$166+T$174)</f>
        <v>0.0832079861320433</v>
      </c>
      <c r="AW277" s="8" t="n">
        <f aca="false">T$160/T$8</f>
        <v>0.0625072502731169</v>
      </c>
      <c r="AY277" s="8" t="n">
        <f aca="false">(+T$161+T$162)/(T$78+T$84+T$87+T$88+T$91+T$102+T$112)</f>
        <v>0.071027264943451</v>
      </c>
      <c r="BA277" s="8" t="n">
        <f aca="false">T$161/T$8</f>
        <v>0.0145181916060749</v>
      </c>
    </row>
    <row r="278" customFormat="false" ht="14.65" hidden="false" customHeight="false" outlineLevel="0" collapsed="false">
      <c r="AK278" s="1" t="s">
        <v>98</v>
      </c>
      <c r="AL278" s="8" t="n">
        <f aca="false">U$154/(U$14+U$18+U$20+U$26+U$47+U$52+U$69)</f>
        <v>0.066772912354013</v>
      </c>
      <c r="AN278" s="8" t="n">
        <f aca="false">U$154/U$144</f>
        <v>0.550724146371247</v>
      </c>
      <c r="AP278" s="8" t="n">
        <f aca="false">(+U$178-U$179)/U$144</f>
        <v>0</v>
      </c>
      <c r="AR278" s="8" t="n">
        <f aca="false">(U$154+U$156)/U$160</f>
        <v>1.87657884218829</v>
      </c>
      <c r="AT278" s="8" t="n">
        <f aca="false">U$171/U$166</f>
        <v>0.883209582221583</v>
      </c>
      <c r="AV278" s="8" t="n">
        <f aca="false">U$161/(U$150+U$151+U$152+U$161+U$162+U$166+U$174)</f>
        <v>0.186659942820555</v>
      </c>
      <c r="AW278" s="8" t="n">
        <f aca="false">U$160/U$8</f>
        <v>0.0362301596424447</v>
      </c>
      <c r="AY278" s="8" t="n">
        <f aca="false">(+U$161+U$162)/(U$78+U$84+U$87+U$88+U$91+U$102+U$112)</f>
        <v>0.0459977356486077</v>
      </c>
      <c r="BA278" s="8" t="n">
        <f aca="false">U$161/U$8</f>
        <v>0.0178822662674386</v>
      </c>
    </row>
    <row r="279" customFormat="false" ht="14.65" hidden="false" customHeight="false" outlineLevel="0" collapsed="false">
      <c r="AK279" s="1" t="s">
        <v>26</v>
      </c>
      <c r="AL279" s="8" t="n">
        <f aca="false">V$154/(V$14+V$18+V$20+V$26+V$47+V$52+V$69)</f>
        <v>0.0878980566026825</v>
      </c>
      <c r="AN279" s="8" t="n">
        <f aca="false">V$154/V$144</f>
        <v>0.424290999996219</v>
      </c>
      <c r="AP279" s="8" t="n">
        <f aca="false">(+V$178-V$179)/V$144</f>
        <v>0</v>
      </c>
      <c r="AR279" s="8" t="n">
        <f aca="false">(V$154+V$156)/V$160</f>
        <v>2.26724641997189</v>
      </c>
      <c r="AT279" s="8" t="n">
        <f aca="false">V$171/V$166</f>
        <v>2.67912169019282</v>
      </c>
      <c r="AV279" s="8" t="n">
        <f aca="false">V$161/(V$150+V$151+V$152+V$161+V$162+V$166+V$174)</f>
        <v>0.145458422810083</v>
      </c>
      <c r="AW279" s="8" t="n">
        <f aca="false">V$160/V$8</f>
        <v>0.0272581375732747</v>
      </c>
      <c r="AY279" s="8" t="n">
        <f aca="false">(+V$161+V$162)/(V$78+V$84+V$87+V$88+V$91+V$102+V$112)</f>
        <v>0.0323452183384761</v>
      </c>
      <c r="BA279" s="8" t="n">
        <f aca="false">V$161/V$8</f>
        <v>0.0183664530490418</v>
      </c>
    </row>
    <row r="280" customFormat="false" ht="14.65" hidden="false" customHeight="false" outlineLevel="0" collapsed="false">
      <c r="AK280" s="1" t="s">
        <v>27</v>
      </c>
      <c r="AL280" s="8" t="n">
        <f aca="false">W$154/(W$14+W$18+W$20+W$26+W$47+W$52+W$69)</f>
        <v>0.0958969335992177</v>
      </c>
      <c r="AN280" s="8" t="n">
        <f aca="false">W$154/W$144</f>
        <v>0.479847380844257</v>
      </c>
      <c r="AP280" s="8" t="n">
        <f aca="false">(+W$178-W$179)/W$144</f>
        <v>0</v>
      </c>
      <c r="AR280" s="8" t="n">
        <f aca="false">(W$154+W$156)/W$160</f>
        <v>1.23424843384356</v>
      </c>
      <c r="AT280" s="8" t="n">
        <f aca="false">W$171/W$166</f>
        <v>0.179416004820854</v>
      </c>
      <c r="AV280" s="8" t="n">
        <f aca="false">W$161/(W$150+W$151+W$152+W$161+W$162+W$166+W$174)</f>
        <v>0.250369729840312</v>
      </c>
      <c r="AW280" s="8" t="n">
        <f aca="false">W$160/W$8</f>
        <v>0.0565365522819903</v>
      </c>
      <c r="AY280" s="8" t="n">
        <f aca="false">(+W$161+W$162)/(W$78+W$84+W$87+W$88+W$91+W$102+W$112)</f>
        <v>0.0767276116343509</v>
      </c>
      <c r="BA280" s="8" t="n">
        <f aca="false">W$161/W$8</f>
        <v>0.0330814433509982</v>
      </c>
    </row>
    <row r="281" customFormat="false" ht="14.65" hidden="false" customHeight="false" outlineLevel="0" collapsed="false">
      <c r="AK281" s="1" t="s">
        <v>28</v>
      </c>
      <c r="AL281" s="8" t="n">
        <f aca="false">X$154/(X$14+X$18+X$20+X$26+X$47+X$52+X$69)</f>
        <v>0.0540272296240654</v>
      </c>
      <c r="AN281" s="8" t="n">
        <f aca="false">X$154/X$144</f>
        <v>0.461209696953643</v>
      </c>
      <c r="AP281" s="8" t="n">
        <f aca="false">(+X$178-X$179)/X$144</f>
        <v>0</v>
      </c>
      <c r="AR281" s="8" t="n">
        <f aca="false">(X$154+X$156)/X$160</f>
        <v>1.35141247503335</v>
      </c>
      <c r="AT281" s="8" t="n">
        <f aca="false">X$171/X$166</f>
        <v>0.705744147743354</v>
      </c>
      <c r="AV281" s="8" t="n">
        <f aca="false">X$161/(X$150+X$151+X$152+X$161+X$162+X$166+X$174)</f>
        <v>0.221159606556408</v>
      </c>
      <c r="AW281" s="8" t="n">
        <f aca="false">X$160/X$8</f>
        <v>0.0441712499744338</v>
      </c>
      <c r="AY281" s="8" t="n">
        <f aca="false">(+X$161+X$162)/(X$78+X$84+X$87+X$88+X$91+X$102+X$112)</f>
        <v>0.064011723611533</v>
      </c>
      <c r="BA281" s="8" t="n">
        <f aca="false">X$161/X$8</f>
        <v>0.0222194905277847</v>
      </c>
    </row>
    <row r="282" customFormat="false" ht="14.65" hidden="false" customHeight="false" outlineLevel="0" collapsed="false">
      <c r="AK282" s="1" t="s">
        <v>29</v>
      </c>
      <c r="AL282" s="8" t="n">
        <f aca="false">Y$154/(Y$14+Y$18+Y$20+Y$26+Y$47+Y$52+Y$69)</f>
        <v>0.116984661394846</v>
      </c>
      <c r="AN282" s="8" t="n">
        <f aca="false">Y$154/Y$144</f>
        <v>0.606869808274676</v>
      </c>
      <c r="AP282" s="8" t="n">
        <f aca="false">(+Y$178-Y$179)/Y$144</f>
        <v>0</v>
      </c>
      <c r="AR282" s="8" t="n">
        <f aca="false">(Y$154+Y$156)/Y$160</f>
        <v>1.94300456986176</v>
      </c>
      <c r="AT282" s="8" t="n">
        <f aca="false">Y$171/Y$166</f>
        <v>3.27068739380494</v>
      </c>
      <c r="AV282" s="8" t="n">
        <f aca="false">Y$161/(Y$150+Y$151+Y$152+Y$161+Y$162+Y$166+Y$174)</f>
        <v>0.245800204946782</v>
      </c>
      <c r="AW282" s="8" t="n">
        <f aca="false">Y$160/Y$8</f>
        <v>0.0486928857185099</v>
      </c>
      <c r="AY282" s="8" t="n">
        <f aca="false">(+Y$161+Y$162)/(Y$78+Y$84+Y$87+Y$88+Y$91+Y$102+Y$112)</f>
        <v>0.0627321866493601</v>
      </c>
      <c r="BA282" s="8" t="n">
        <f aca="false">Y$161/Y$8</f>
        <v>0.0286714605929421</v>
      </c>
    </row>
    <row r="283" customFormat="false" ht="14.65" hidden="false" customHeight="false" outlineLevel="0" collapsed="false">
      <c r="AK283" s="1" t="s">
        <v>30</v>
      </c>
      <c r="AL283" s="8" t="n">
        <f aca="false">Z$154/(Z$14+Z$18+Z$20+Z$26+Z$47+Z$52+Z$69)</f>
        <v>0.0484274777880356</v>
      </c>
      <c r="AN283" s="8" t="n">
        <f aca="false">Z$154/Z$144</f>
        <v>0.427193814235592</v>
      </c>
      <c r="AP283" s="8" t="n">
        <f aca="false">(+Z$178-Z$179)/Z$144</f>
        <v>0</v>
      </c>
      <c r="AR283" s="8" t="n">
        <f aca="false">(Z$154+Z$156)/Z$160</f>
        <v>3.03027727517892</v>
      </c>
      <c r="AT283" s="8" t="n">
        <f aca="false">Z$171/Z$166</f>
        <v>3.99911631385899</v>
      </c>
      <c r="AV283" s="8" t="n">
        <f aca="false">Z$161/(Z$150+Z$151+Z$152+Z$161+Z$162+Z$166+Z$174)</f>
        <v>0.27024748581413</v>
      </c>
      <c r="AW283" s="8" t="n">
        <f aca="false">Z$160/Z$8</f>
        <v>0.0202455866290644</v>
      </c>
      <c r="AY283" s="8" t="n">
        <f aca="false">(+Z$161+Z$162)/(Z$78+Z$84+Z$87+Z$88+Z$91+Z$102+Z$112)</f>
        <v>0.0324973032410266</v>
      </c>
      <c r="BA283" s="8" t="n">
        <f aca="false">Z$161/Z$8</f>
        <v>0.0202455866290644</v>
      </c>
    </row>
    <row r="284" customFormat="false" ht="14.65" hidden="false" customHeight="false" outlineLevel="0" collapsed="false">
      <c r="AK284" s="1" t="s">
        <v>31</v>
      </c>
      <c r="AL284" s="8" t="n">
        <f aca="false">AA$154/(AA$14+AA$18+AA$20+AA$26+AA$47+AA$52+AA$69)</f>
        <v>0.0696281920637015</v>
      </c>
      <c r="AN284" s="8" t="n">
        <f aca="false">AA$154/AA$144</f>
        <v>0.372890231315646</v>
      </c>
      <c r="AP284" s="8" t="n">
        <f aca="false">(+AA$178-AA$179)/AA$144</f>
        <v>0</v>
      </c>
      <c r="AR284" s="8" t="n">
        <f aca="false">(AA$154+AA$156)/AA$160</f>
        <v>1.49874132275018</v>
      </c>
      <c r="AT284" s="8" t="n">
        <f aca="false">AA$171/AA$166</f>
        <v>0.959127812547749</v>
      </c>
      <c r="AV284" s="8" t="n">
        <f aca="false">AA$161/(AA$150+AA$151+AA$152+AA$161+AA$162+AA$166+AA$174)</f>
        <v>0.138719258646577</v>
      </c>
      <c r="AW284" s="8" t="n">
        <f aca="false">AA$160/AA$8</f>
        <v>0.0433744973317759</v>
      </c>
      <c r="AY284" s="8" t="n">
        <f aca="false">(+AA$161+AA$162)/(AA$78+AA$84+AA$87+AA$88+AA$91+AA$102+AA$112)</f>
        <v>0.0603184364490081</v>
      </c>
      <c r="BA284" s="8" t="n">
        <f aca="false">AA$161/AA$8</f>
        <v>0.0202491775456813</v>
      </c>
    </row>
    <row r="285" customFormat="false" ht="14.65" hidden="false" customHeight="false" outlineLevel="0" collapsed="false">
      <c r="AK285" s="1" t="s">
        <v>32</v>
      </c>
      <c r="AL285" s="8" t="n">
        <f aca="false">AB$154/(AB$14+AB$18+AB$20+AB$26+AB$47+AB$52+AB$69)</f>
        <v>0.104179933517755</v>
      </c>
      <c r="AN285" s="8" t="n">
        <f aca="false">AB$154/AB$144</f>
        <v>0.432849794061599</v>
      </c>
      <c r="AP285" s="8" t="n">
        <f aca="false">(+AB$178-AB$179)/AB$144</f>
        <v>0</v>
      </c>
      <c r="AR285" s="8" t="n">
        <f aca="false">(AB$154+AB$156)/AB$160</f>
        <v>1.65535225764565</v>
      </c>
      <c r="AT285" s="8" t="n">
        <f aca="false">AB$171/AB$166</f>
        <v>1.19639548748223</v>
      </c>
      <c r="AV285" s="8" t="n">
        <f aca="false">AB$161/(AB$150+AB$151+AB$152+AB$161+AB$162+AB$166+AB$174)</f>
        <v>0.16685239095495</v>
      </c>
      <c r="AW285" s="8" t="n">
        <f aca="false">AB$160/AB$8</f>
        <v>0.0517406121702104</v>
      </c>
      <c r="AY285" s="8" t="n">
        <f aca="false">(+AB$161+AB$162)/(AB$78+AB$84+AB$87+AB$88+AB$91+AB$102+AB$112)</f>
        <v>0.0719859049479522</v>
      </c>
      <c r="BA285" s="8" t="n">
        <f aca="false">AB$161/AB$8</f>
        <v>0.0248140469959985</v>
      </c>
    </row>
    <row r="286" customFormat="false" ht="14.65" hidden="false" customHeight="false" outlineLevel="0" collapsed="false">
      <c r="AK286" s="1" t="s">
        <v>33</v>
      </c>
      <c r="AL286" s="8" t="n">
        <f aca="false">AC$154/(AC$14+AC$18+AC$20+AC$26+AC$47+AC$52+AC$69)</f>
        <v>0.0557339786193422</v>
      </c>
      <c r="AN286" s="8" t="n">
        <f aca="false">AC$154/AC$144</f>
        <v>0.462764905863907</v>
      </c>
      <c r="AP286" s="8" t="n">
        <f aca="false">(+AC$178-AC$179)/AC$144</f>
        <v>0</v>
      </c>
      <c r="AR286" s="8" t="n">
        <f aca="false">(AC$154+AC$156)/AC$160</f>
        <v>1.57014242489905</v>
      </c>
      <c r="AT286" s="8" t="n">
        <f aca="false">AC$171/AC$166</f>
        <v>3.40254931759938</v>
      </c>
      <c r="AV286" s="8" t="n">
        <f aca="false">AC$161/(AC$150+AC$151+AC$152+AC$161+AC$162+AC$166+AC$174)</f>
        <v>0.199282583766422</v>
      </c>
      <c r="AW286" s="8" t="n">
        <f aca="false">AC$160/AC$8</f>
        <v>0.0322044730205388</v>
      </c>
      <c r="AY286" s="8" t="n">
        <f aca="false">(+AC$161+AC$162)/(AC$78+AC$84+AC$87+AC$88+AC$91+AC$102+AC$112)</f>
        <v>0.0455869814768723</v>
      </c>
      <c r="BA286" s="8" t="n">
        <f aca="false">AC$161/AC$8</f>
        <v>0.0171607710285955</v>
      </c>
    </row>
    <row r="287" customFormat="false" ht="14.65" hidden="false" customHeight="false" outlineLevel="0" collapsed="false">
      <c r="AK287" s="1" t="s">
        <v>34</v>
      </c>
      <c r="AL287" s="8" t="n">
        <f aca="false">AD$154/(AD$14+AD$18+AD$20+AD$26+AD$47+AD$52+AD$69)</f>
        <v>0.0502661847903482</v>
      </c>
      <c r="AN287" s="8" t="n">
        <f aca="false">AD$154/AD$144</f>
        <v>0.202314454175895</v>
      </c>
      <c r="AP287" s="8" t="n">
        <f aca="false">(+AD$178-AD$179)/AD$144</f>
        <v>0</v>
      </c>
      <c r="AR287" s="8" t="n">
        <f aca="false">(AD$154+AD$156)/AD$160</f>
        <v>3.03706440262994</v>
      </c>
      <c r="AT287" s="8" t="n">
        <f aca="false">AD$171/AD$166</f>
        <v>1.14042108240838</v>
      </c>
      <c r="AV287" s="8" t="n">
        <f aca="false">AD$161/(AD$150+AD$151+AD$152+AD$161+AD$162+AD$166+AD$174)</f>
        <v>0.0353515154700317</v>
      </c>
      <c r="AW287" s="8" t="n">
        <f aca="false">AD$160/AD$8</f>
        <v>0.0196676962242301</v>
      </c>
      <c r="AY287" s="8" t="n">
        <f aca="false">(+AD$161+AD$162)/(AD$78+AD$84+AD$87+AD$88+AD$91+AD$102+AD$112)</f>
        <v>0.0234322233448359</v>
      </c>
      <c r="BA287" s="8" t="n">
        <f aca="false">AD$161/AD$8</f>
        <v>0.00710726567375911</v>
      </c>
    </row>
    <row r="288" customFormat="false" ht="14.65" hidden="false" customHeight="false" outlineLevel="0" collapsed="false">
      <c r="AK288" s="1" t="s">
        <v>112</v>
      </c>
      <c r="AL288" s="8" t="n">
        <f aca="false">AE$154/(AE$14+AE$18+AE$20+AE$26+AE$47+AE$52+AE$69)</f>
        <v>0.0913460798944688</v>
      </c>
      <c r="AN288" s="8" t="n">
        <f aca="false">AE$154/AE$144</f>
        <v>0.609678045404353</v>
      </c>
      <c r="AP288" s="8" t="n">
        <f aca="false">(+AE$178-AE$179)/AE$144</f>
        <v>0</v>
      </c>
      <c r="AR288" s="8" t="n">
        <f aca="false">(AE$154+AE$156)/AE$160</f>
        <v>1.73785186155519</v>
      </c>
      <c r="AT288" s="8" t="n">
        <f aca="false">AE$171/AE$166</f>
        <v>2.78896763889141</v>
      </c>
      <c r="AV288" s="8" t="n">
        <f aca="false">AE$161/(AE$150+AE$151+AE$152+AE$161+AE$162+AE$166+AE$174)</f>
        <v>0.270238123567332</v>
      </c>
      <c r="AW288" s="8" t="n">
        <f aca="false">AE$160/AE$8</f>
        <v>0.0416069423178092</v>
      </c>
      <c r="AY288" s="8" t="n">
        <f aca="false">(+AE$161+AE$162)/(AE$78+AE$84+AE$87+AE$88+AE$91+AE$102+AE$112)</f>
        <v>0.0628007935876722</v>
      </c>
      <c r="BA288" s="8" t="n">
        <f aca="false">AE$161/AE$8</f>
        <v>0.0248413708365572</v>
      </c>
    </row>
    <row r="289" customFormat="false" ht="14.65" hidden="false" customHeight="false" outlineLevel="0" collapsed="false">
      <c r="AK289" s="1" t="s">
        <v>36</v>
      </c>
      <c r="AL289" s="8" t="n">
        <f aca="false">AF$154/(AF$14+AF$18+AF$20+AF$26+AF$47+AF$52+AF$69)</f>
        <v>0.0817192845344367</v>
      </c>
      <c r="AN289" s="8" t="n">
        <f aca="false">AF$154/AF$144</f>
        <v>0.778862251865692</v>
      </c>
      <c r="AP289" s="8" t="n">
        <f aca="false">(+AF$178-AF$179)/AF$144</f>
        <v>0</v>
      </c>
      <c r="AR289" s="8" t="n">
        <f aca="false">(AF$154+AF$156)/AF$160</f>
        <v>1.74653302296185</v>
      </c>
      <c r="AT289" s="8" t="n">
        <f aca="false">AF$171/AF$166</f>
        <v>2.13396961113312</v>
      </c>
      <c r="AV289" s="8" t="n">
        <f aca="false">AF$161/(AF$150+AF$151+AF$152+AF$161+AF$162+AF$166+AF$174)</f>
        <v>0.327782430429263</v>
      </c>
      <c r="AW289" s="8" t="n">
        <f aca="false">AF$160/AF$8</f>
        <v>0.0463673498835972</v>
      </c>
      <c r="AY289" s="8" t="n">
        <f aca="false">(+AF$161+AF$162)/(AF$78+AF$84+AF$87+AF$88+AF$91+AF$102+AF$112)</f>
        <v>0.0821068726504232</v>
      </c>
      <c r="BA289" s="8" t="n">
        <f aca="false">AF$161/AF$8</f>
        <v>0.025427345594333</v>
      </c>
    </row>
    <row r="290" customFormat="false" ht="14.65" hidden="false" customHeight="false" outlineLevel="0" collapsed="false">
      <c r="AK290" s="1" t="s">
        <v>37</v>
      </c>
      <c r="AL290" s="8" t="n">
        <f aca="false">AG$154/(AG$14+AG$18+AG$20+AG$26+AG$47+AG$52+AG$69)</f>
        <v>0.0490735846833521</v>
      </c>
      <c r="AN290" s="8" t="n">
        <f aca="false">AG$154/AG$144</f>
        <v>0.335001599346679</v>
      </c>
      <c r="AP290" s="8" t="n">
        <f aca="false">(+AG$178-AG$179)/AG$144</f>
        <v>0</v>
      </c>
      <c r="AR290" s="8" t="n">
        <f aca="false">(AG$154+AG$156)/AG$160</f>
        <v>1.39565074291035</v>
      </c>
      <c r="AT290" s="8" t="n">
        <f aca="false">AG$171/AG$166</f>
        <v>0.753372499919741</v>
      </c>
      <c r="AV290" s="8" t="n">
        <f aca="false">AG$161/(AG$150+AG$151+AG$152+AG$161+AG$162+AG$166+AG$174)</f>
        <v>0.135099458990887</v>
      </c>
      <c r="AW290" s="8" t="n">
        <f aca="false">AG$160/AG$8</f>
        <v>0.0345460535020022</v>
      </c>
      <c r="AY290" s="8" t="n">
        <f aca="false">(+AG$161+AG$162)/(AG$78+AG$84+AG$87+AG$88+AG$91+AG$102+AG$112)</f>
        <v>0.0440566441640747</v>
      </c>
      <c r="BA290" s="8" t="n">
        <f aca="false">AG$161/AG$8</f>
        <v>0.0161654284616477</v>
      </c>
    </row>
    <row r="292" customFormat="false" ht="14.65" hidden="false" customHeight="false" outlineLevel="0" collapsed="false">
      <c r="AK292" s="1" t="s">
        <v>117</v>
      </c>
      <c r="AL292" s="8" t="n">
        <f aca="false">AH$154/(AH$14+AH$18+AH$20+AH$26+AH$47+AH$52+AH$69)</f>
        <v>0.0692623510026825</v>
      </c>
      <c r="AN292" s="8" t="n">
        <f aca="false">AH$154/AH$144</f>
        <v>0.438560123614799</v>
      </c>
      <c r="AP292" s="8" t="n">
        <f aca="false">(+AH$178-AH$179)/AH$144</f>
        <v>0</v>
      </c>
      <c r="AR292" s="8" t="n">
        <f aca="false">(AH$154+AH$156)/AH$160</f>
        <v>1.57890462883931</v>
      </c>
      <c r="AT292" s="8" t="n">
        <f aca="false">AH$171/AH$166</f>
        <v>1.40407624245892</v>
      </c>
      <c r="AV292" s="8" t="n">
        <f aca="false">AH$161/(AH$150+AH$151+AH$152+AH$161+AH$162+AH$166+AH$174)</f>
        <v>0.175523691822388</v>
      </c>
      <c r="AW292" s="8" t="n">
        <f aca="false">AH$160/AH$8</f>
        <v>0.0416907660639399</v>
      </c>
      <c r="AY292" s="8" t="n">
        <f aca="false">(+AH$161+AH$162)/(AH$78+AH$84+AH$87+AH$88+AH$91+AH$102+AH$112)</f>
        <v>0.0570718420986583</v>
      </c>
      <c r="BA292" s="8" t="n">
        <f aca="false">AH$161/AH$8</f>
        <v>0.020840681222137</v>
      </c>
    </row>
    <row r="296" customFormat="false" ht="14.65" hidden="false" customHeight="false" outlineLevel="0" collapsed="false">
      <c r="AK296" s="1" t="s">
        <v>377</v>
      </c>
      <c r="AM296" s="1" t="s">
        <v>5</v>
      </c>
      <c r="AR296" s="1" t="s">
        <v>378</v>
      </c>
    </row>
    <row r="298" customFormat="false" ht="14.65" hidden="false" customHeight="false" outlineLevel="0" collapsed="false">
      <c r="AL298" s="5" t="s">
        <v>379</v>
      </c>
      <c r="AP298" s="5" t="s">
        <v>380</v>
      </c>
    </row>
    <row r="299" customFormat="false" ht="14.65" hidden="false" customHeight="false" outlineLevel="0" collapsed="false">
      <c r="AL299" s="5" t="s">
        <v>376</v>
      </c>
      <c r="AP299" s="5" t="s">
        <v>381</v>
      </c>
    </row>
    <row r="301" customFormat="false" ht="14.65" hidden="false" customHeight="false" outlineLevel="0" collapsed="false">
      <c r="AL301" s="5" t="s">
        <v>382</v>
      </c>
      <c r="AN301" s="5" t="s">
        <v>382</v>
      </c>
      <c r="AP301" s="5" t="s">
        <v>319</v>
      </c>
      <c r="AR301" s="5" t="s">
        <v>383</v>
      </c>
      <c r="AS301" s="5" t="s">
        <v>383</v>
      </c>
    </row>
    <row r="302" customFormat="false" ht="14.65" hidden="false" customHeight="false" outlineLevel="0" collapsed="false">
      <c r="AL302" s="5" t="s">
        <v>384</v>
      </c>
      <c r="AN302" s="5" t="s">
        <v>384</v>
      </c>
      <c r="AP302" s="5" t="s">
        <v>385</v>
      </c>
      <c r="AR302" s="5" t="s">
        <v>386</v>
      </c>
      <c r="AS302" s="5" t="s">
        <v>386</v>
      </c>
    </row>
    <row r="303" customFormat="false" ht="14.65" hidden="false" customHeight="false" outlineLevel="0" collapsed="false">
      <c r="AL303" s="5" t="s">
        <v>387</v>
      </c>
      <c r="AN303" s="5" t="s">
        <v>387</v>
      </c>
      <c r="AP303" s="5" t="s">
        <v>388</v>
      </c>
      <c r="AR303" s="5" t="s">
        <v>389</v>
      </c>
      <c r="AS303" s="5" t="s">
        <v>390</v>
      </c>
    </row>
    <row r="304" customFormat="false" ht="14.65" hidden="false" customHeight="false" outlineLevel="0" collapsed="false">
      <c r="AL304" s="5" t="s">
        <v>391</v>
      </c>
      <c r="AN304" s="5" t="s">
        <v>392</v>
      </c>
      <c r="AP304" s="5" t="s">
        <v>70</v>
      </c>
      <c r="AR304" s="5" t="s">
        <v>393</v>
      </c>
      <c r="AS304" s="5" t="s">
        <v>251</v>
      </c>
    </row>
    <row r="307" customFormat="false" ht="14.65" hidden="false" customHeight="false" outlineLevel="0" collapsed="false">
      <c r="AK307" s="1" t="s">
        <v>7</v>
      </c>
      <c r="AL307" s="8" t="n">
        <f aca="false">(C$150+C$151+C$152)/(C$78+C$84+C$87+C$88+C$91+C$102+C$112)</f>
        <v>0.0778268488097632</v>
      </c>
      <c r="AN307" s="8" t="n">
        <f aca="false">(C$150+C$151+C$152)/(C$26+C$47+0.5*(C$36+C$48))</f>
        <v>0.0967431762085752</v>
      </c>
      <c r="AP307" s="8" t="n">
        <f aca="false">C$144/(C$20+C$26+C$36+C$47+C$48)</f>
        <v>0.157003285142646</v>
      </c>
      <c r="AR307" s="8" t="n">
        <f aca="false">C$10/C$78</f>
        <v>0.523442878571335</v>
      </c>
      <c r="AS307" s="8" t="n">
        <f aca="false">C$10/(C$78+C$84+C$87+C$88+C$91)</f>
        <v>0.271709790535348</v>
      </c>
    </row>
    <row r="308" customFormat="false" ht="14.65" hidden="false" customHeight="false" outlineLevel="0" collapsed="false">
      <c r="AK308" s="1" t="s">
        <v>8</v>
      </c>
      <c r="AL308" s="8" t="n">
        <f aca="false">(D$150+D$151+D$152)/(D$78+D$84+D$87+D$88+D$91+D$102+D$112)</f>
        <v>0.115291080385778</v>
      </c>
      <c r="AN308" s="8" t="n">
        <f aca="false">(D$150+D$151+D$152)/(D$26+D$47+0.5*(D$36+D$48))</f>
        <v>0.134859874175188</v>
      </c>
      <c r="AP308" s="8" t="n">
        <f aca="false">D$144/(D$20+D$26+D$36+D$47+D$48)</f>
        <v>0.196653551563362</v>
      </c>
      <c r="AR308" s="8" t="n">
        <f aca="false">D$10/D$78</f>
        <v>0.110255254689065</v>
      </c>
      <c r="AS308" s="8" t="n">
        <f aca="false">D$10/(D$78+D$84+D$87+D$88+D$91)</f>
        <v>0.0397139516681637</v>
      </c>
    </row>
    <row r="309" customFormat="false" ht="14.65" hidden="false" customHeight="false" outlineLevel="0" collapsed="false">
      <c r="AK309" s="1" t="s">
        <v>9</v>
      </c>
      <c r="AL309" s="8" t="n">
        <f aca="false">(E$150+E$151+E$152)/(E$78+E$84+E$87+E$88+E$91+E$102+E$112)</f>
        <v>0.101187256179546</v>
      </c>
      <c r="AN309" s="8" t="n">
        <f aca="false">(E$150+E$151+E$152)/(E$26+E$47+0.5*(E$36+E$48))</f>
        <v>0.130636113615455</v>
      </c>
      <c r="AP309" s="8" t="n">
        <f aca="false">E$144/(E$20+E$26+E$36+E$47+E$48)</f>
        <v>0.203679260125691</v>
      </c>
      <c r="AR309" s="8" t="n">
        <f aca="false">E$10/E$78</f>
        <v>0.321605744858117</v>
      </c>
      <c r="AS309" s="8" t="n">
        <f aca="false">E$10/(E$78+E$84+E$87+E$88+E$91)</f>
        <v>0.219085214116792</v>
      </c>
    </row>
    <row r="310" customFormat="false" ht="14.65" hidden="false" customHeight="false" outlineLevel="0" collapsed="false">
      <c r="AK310" s="1" t="s">
        <v>10</v>
      </c>
      <c r="AL310" s="8" t="n">
        <f aca="false">(F$150+F$151+F$152)/(F$78+F$84+F$87+F$88+F$91+F$102+F$112)</f>
        <v>0.112316812350062</v>
      </c>
      <c r="AN310" s="8" t="n">
        <f aca="false">(F$150+F$151+F$152)/(F$26+F$47+0.5*(F$36+F$48))</f>
        <v>0.178264041722424</v>
      </c>
      <c r="AP310" s="8" t="n">
        <f aca="false">F$144/(F$20+F$26+F$36+F$47+F$48)</f>
        <v>0.193510130740262</v>
      </c>
      <c r="AR310" s="8" t="n">
        <f aca="false">F$10/F$78</f>
        <v>0.329072996360932</v>
      </c>
      <c r="AS310" s="8" t="n">
        <f aca="false">F$10/(F$78+F$84+F$87+F$88+F$91)</f>
        <v>0.151755105693294</v>
      </c>
    </row>
    <row r="311" customFormat="false" ht="14.65" hidden="false" customHeight="false" outlineLevel="0" collapsed="false">
      <c r="AK311" s="1" t="s">
        <v>11</v>
      </c>
      <c r="AL311" s="8" t="n">
        <f aca="false">(G$150+G$151+G$152)/(G$78+G$84+G$87+G$88+G$91+G$102+G$112)</f>
        <v>0.0711781301309792</v>
      </c>
      <c r="AN311" s="8" t="n">
        <f aca="false">(G$150+G$151+G$152)/(G$26+G$47+0.5*(G$36+G$48))</f>
        <v>0.0880594107805663</v>
      </c>
      <c r="AP311" s="8" t="n">
        <f aca="false">G$144/(G$20+G$26+G$36+G$47+G$48)</f>
        <v>0.169211707491767</v>
      </c>
      <c r="AR311" s="8" t="n">
        <f aca="false">G$10/G$78</f>
        <v>0.361592035654514</v>
      </c>
      <c r="AS311" s="8" t="n">
        <f aca="false">G$10/(G$78+G$84+G$87+G$88+G$91)</f>
        <v>0.273089293953571</v>
      </c>
    </row>
    <row r="312" customFormat="false" ht="14.65" hidden="false" customHeight="false" outlineLevel="0" collapsed="false">
      <c r="AK312" s="1" t="s">
        <v>71</v>
      </c>
      <c r="AL312" s="8" t="n">
        <f aca="false">(H$150+H$151+H$152)/(H$78+H$84+H$87+H$88+H$91+H$102+H$112)</f>
        <v>0.06866844235741</v>
      </c>
      <c r="AN312" s="8" t="n">
        <f aca="false">(H$150+H$151+H$152)/(H$26+H$47+0.5*(H$36+H$48))</f>
        <v>0.0828530880165306</v>
      </c>
      <c r="AP312" s="8" t="n">
        <f aca="false">H$144/(H$20+H$26+H$36+H$47+H$48)</f>
        <v>0.152502746238371</v>
      </c>
      <c r="AR312" s="8" t="n">
        <f aca="false">H$10/H$78</f>
        <v>0.311088208621574</v>
      </c>
      <c r="AS312" s="8" t="n">
        <f aca="false">H$10/(H$78+H$84+H$87+H$88+H$91)</f>
        <v>0.203941324669982</v>
      </c>
    </row>
    <row r="313" customFormat="false" ht="14.65" hidden="false" customHeight="false" outlineLevel="0" collapsed="false">
      <c r="AK313" s="1" t="s">
        <v>13</v>
      </c>
      <c r="AL313" s="8" t="n">
        <f aca="false">(I$150+I$151+I$152)/(I$78+I$84+I$87+I$88+I$91+I$102+I$112)</f>
        <v>0.0344355913110999</v>
      </c>
      <c r="AN313" s="8" t="n">
        <f aca="false">(I$150+I$151+I$152)/(I$26+I$47+0.5*(I$36+I$48))</f>
        <v>0.143019498519841</v>
      </c>
      <c r="AP313" s="8" t="n">
        <f aca="false">I$144/(I$20+I$26+I$36+I$47+I$48)</f>
        <v>0.116111715052693</v>
      </c>
      <c r="AR313" s="8" t="n">
        <f aca="false">I$10/I$78</f>
        <v>0.539575743979578</v>
      </c>
      <c r="AS313" s="8" t="n">
        <f aca="false">I$10/(I$78+I$84+I$87+I$88+I$91)</f>
        <v>0.292992129784582</v>
      </c>
    </row>
    <row r="314" customFormat="false" ht="14.65" hidden="false" customHeight="false" outlineLevel="0" collapsed="false">
      <c r="AK314" s="1" t="s">
        <v>14</v>
      </c>
      <c r="AL314" s="8" t="n">
        <f aca="false">(J$150+J$151+J$152)/(J$78+J$84+J$87+J$88+J$91+J$102+J$112)</f>
        <v>0.0501373851273152</v>
      </c>
      <c r="AN314" s="8" t="n">
        <f aca="false">(J$150+J$151+J$152)/(J$26+J$47+0.5*(J$36+J$48))</f>
        <v>0.0741334102833741</v>
      </c>
      <c r="AP314" s="8" t="n">
        <f aca="false">J$144/(J$20+J$26+J$36+J$47+J$48)</f>
        <v>0.290067364240968</v>
      </c>
      <c r="AR314" s="8" t="n">
        <f aca="false">J$10/J$78</f>
        <v>0.658098377088706</v>
      </c>
      <c r="AS314" s="8" t="n">
        <f aca="false">J$10/(J$78+J$84+J$87+J$88+J$91)</f>
        <v>0.478003601990806</v>
      </c>
    </row>
    <row r="315" customFormat="false" ht="14.65" hidden="false" customHeight="false" outlineLevel="0" collapsed="false">
      <c r="AK315" s="1" t="s">
        <v>15</v>
      </c>
      <c r="AL315" s="8" t="n">
        <f aca="false">(K$150+K$151+K$152)/(K$78+K$84+K$87+K$88+K$91+K$102+K$112)</f>
        <v>0.0728223636814115</v>
      </c>
      <c r="AN315" s="8" t="n">
        <f aca="false">(K$150+K$151+K$152)/(K$26+K$47+0.5*(K$36+K$48))</f>
        <v>0.118858559097823</v>
      </c>
      <c r="AP315" s="8" t="n">
        <f aca="false">K$144/(K$20+K$26+K$36+K$47+K$48)</f>
        <v>0.143762405951223</v>
      </c>
      <c r="AR315" s="8" t="n">
        <f aca="false">K$10/K$78</f>
        <v>0.885009097692459</v>
      </c>
      <c r="AS315" s="8" t="n">
        <f aca="false">K$10/(K$78+K$84+K$87+K$88+K$91)</f>
        <v>0.323800710503066</v>
      </c>
    </row>
    <row r="316" customFormat="false" ht="14.65" hidden="false" customHeight="false" outlineLevel="0" collapsed="false">
      <c r="AK316" s="1" t="s">
        <v>16</v>
      </c>
      <c r="AL316" s="8" t="n">
        <f aca="false">(L$150+L$151+L$152)/(L$78+L$84+L$87+L$88+L$91+L$102+L$112)</f>
        <v>0.105471183327572</v>
      </c>
      <c r="AN316" s="8" t="n">
        <f aca="false">(L$150+L$151+L$152)/(L$26+L$47+0.5*(L$36+L$48))</f>
        <v>0.115067775554645</v>
      </c>
      <c r="AP316" s="8" t="n">
        <f aca="false">L$144/(L$20+L$26+L$36+L$47+L$48)</f>
        <v>0.178721522879844</v>
      </c>
      <c r="AR316" s="8" t="n">
        <f aca="false">L$10/L$78</f>
        <v>0.458998410878924</v>
      </c>
      <c r="AS316" s="8" t="n">
        <f aca="false">L$10/(L$78+L$84+L$87+L$88+L$91)</f>
        <v>0.207840415042605</v>
      </c>
    </row>
    <row r="317" customFormat="false" ht="14.65" hidden="false" customHeight="false" outlineLevel="0" collapsed="false">
      <c r="AK317" s="1" t="s">
        <v>17</v>
      </c>
      <c r="AL317" s="8" t="n">
        <f aca="false">(M$150+M$151+M$152)/(M$78+M$84+M$87+M$88+M$91+M$102+M$112)</f>
        <v>0.134471134201156</v>
      </c>
      <c r="AN317" s="8" t="n">
        <f aca="false">(M$150+M$151+M$152)/(M$26+M$47+0.5*(M$36+M$48))</f>
        <v>0.333126210257789</v>
      </c>
      <c r="AP317" s="8" t="n">
        <f aca="false">M$144/(M$20+M$26+M$36+M$47+M$48)</f>
        <v>0.0792506611982184</v>
      </c>
      <c r="AR317" s="8" t="n">
        <f aca="false">M$10/M$78</f>
        <v>0.200929855993043</v>
      </c>
      <c r="AS317" s="8" t="n">
        <f aca="false">M$10/(M$78+M$84+M$87+M$88+M$91)</f>
        <v>0.150494381415937</v>
      </c>
    </row>
    <row r="318" customFormat="false" ht="14.65" hidden="false" customHeight="false" outlineLevel="0" collapsed="false">
      <c r="AK318" s="1" t="s">
        <v>18</v>
      </c>
      <c r="AL318" s="8" t="n">
        <f aca="false">(N$150+N$151+N$152)/(N$78+N$84+N$87+N$88+N$91+N$102+N$112)</f>
        <v>0.063167109553613</v>
      </c>
      <c r="AN318" s="8" t="n">
        <f aca="false">(N$150+N$151+N$152)/(N$26+N$47+0.5*(N$36+N$48))</f>
        <v>0.0830439157612957</v>
      </c>
      <c r="AP318" s="8" t="n">
        <f aca="false">N$144/(N$20+N$26+N$36+N$47+N$48)</f>
        <v>0.145532324964511</v>
      </c>
      <c r="AR318" s="8" t="n">
        <f aca="false">N$10/N$78</f>
        <v>0.491169642107714</v>
      </c>
      <c r="AS318" s="8" t="n">
        <f aca="false">N$10/(N$78+N$84+N$87+N$88+N$91)</f>
        <v>0.219989321249108</v>
      </c>
    </row>
    <row r="319" customFormat="false" ht="14.65" hidden="false" customHeight="false" outlineLevel="0" collapsed="false">
      <c r="AK319" s="1" t="s">
        <v>19</v>
      </c>
      <c r="AL319" s="8" t="n">
        <f aca="false">(O$150+O$151+O$152)/(O$78+O$84+O$87+O$88+O$91+O$102+O$112)</f>
        <v>0.0728423925290398</v>
      </c>
      <c r="AN319" s="8" t="n">
        <f aca="false">(O$150+O$151+O$152)/(O$26+O$47+0.5*(O$36+O$48))</f>
        <v>0.0928493751893188</v>
      </c>
      <c r="AP319" s="8" t="n">
        <f aca="false">O$144/(O$20+O$26+O$36+O$47+O$48)</f>
        <v>0.154712711023973</v>
      </c>
      <c r="AR319" s="8" t="n">
        <f aca="false">O$10/O$78</f>
        <v>0.515679597675768</v>
      </c>
      <c r="AS319" s="8" t="n">
        <f aca="false">O$10/(O$78+O$84+O$87+O$88+O$91)</f>
        <v>0.25243953353317</v>
      </c>
    </row>
    <row r="320" customFormat="false" ht="14.65" hidden="false" customHeight="false" outlineLevel="0" collapsed="false">
      <c r="AK320" s="1" t="s">
        <v>87</v>
      </c>
      <c r="AL320" s="8" t="n">
        <f aca="false">(P$150+P$151+P$152)/(P$78+P$84+P$87+P$88+P$91+P$102+P$112)</f>
        <v>0.0846862585376749</v>
      </c>
      <c r="AN320" s="8" t="n">
        <f aca="false">(P$150+P$151+P$152)/(P$26+P$47+0.5*(P$36+P$48))</f>
        <v>0.121047665920223</v>
      </c>
      <c r="AP320" s="8" t="n">
        <f aca="false">P$144/(P$20+P$26+P$36+P$47+P$48)</f>
        <v>0.167888121832174</v>
      </c>
      <c r="AR320" s="8" t="n">
        <f aca="false">P$10/P$78</f>
        <v>0.389607147683886</v>
      </c>
      <c r="AS320" s="8" t="n">
        <f aca="false">P$10/(P$78+P$84+P$87+P$88+P$91)</f>
        <v>0.188418982695217</v>
      </c>
    </row>
    <row r="321" customFormat="false" ht="14.65" hidden="false" customHeight="false" outlineLevel="0" collapsed="false">
      <c r="AK321" s="1" t="s">
        <v>21</v>
      </c>
      <c r="AL321" s="8" t="n">
        <f aca="false">(Q$150+Q$151+Q$152)/(Q$78+Q$84+Q$87+Q$88+Q$91+Q$102+Q$112)</f>
        <v>0.0808347262346981</v>
      </c>
      <c r="AN321" s="8" t="n">
        <f aca="false">(Q$150+Q$151+Q$152)/(Q$26+Q$47+0.5*(Q$36+Q$48))</f>
        <v>0.111951739371981</v>
      </c>
      <c r="AP321" s="8" t="n">
        <f aca="false">Q$144/(Q$20+Q$26+Q$36+Q$47+Q$48)</f>
        <v>0.162077027356074</v>
      </c>
      <c r="AR321" s="8" t="n">
        <f aca="false">Q$10/Q$78</f>
        <v>0.219853836297869</v>
      </c>
      <c r="AS321" s="8" t="n">
        <f aca="false">Q$10/(Q$78+Q$84+Q$87+Q$88+Q$91)</f>
        <v>0.130874004857695</v>
      </c>
    </row>
    <row r="322" customFormat="false" ht="14.65" hidden="false" customHeight="false" outlineLevel="0" collapsed="false">
      <c r="AK322" s="1" t="s">
        <v>22</v>
      </c>
      <c r="AL322" s="8" t="n">
        <f aca="false">(R$150+R$151+R$152)/(R$78+R$84+R$87+R$88+R$91+R$102+R$112)</f>
        <v>0.03076669165292</v>
      </c>
      <c r="AN322" s="8" t="n">
        <f aca="false">(R$150+R$151+R$152)/(R$26+R$47+0.5*(R$36+R$48))</f>
        <v>0.0426688111526663</v>
      </c>
      <c r="AP322" s="8" t="n">
        <f aca="false">R$144/(R$20+R$26+R$36+R$47+R$48)</f>
        <v>0.103584059626419</v>
      </c>
      <c r="AR322" s="8" t="n">
        <f aca="false">R$10/R$78</f>
        <v>0.537909612420425</v>
      </c>
      <c r="AS322" s="8" t="n">
        <f aca="false">R$10/(R$78+R$84+R$87+R$88+R$91)</f>
        <v>0.274459667678901</v>
      </c>
    </row>
    <row r="323" customFormat="false" ht="14.65" hidden="false" customHeight="false" outlineLevel="0" collapsed="false">
      <c r="AK323" s="1" t="s">
        <v>23</v>
      </c>
      <c r="AL323" s="8" t="n">
        <f aca="false">(S$150+S$151+S$152)/(S$78+S$84+S$87+S$88+S$91+S$102+S$112)</f>
        <v>0.0325278807962034</v>
      </c>
      <c r="AN323" s="8" t="n">
        <f aca="false">(S$150+S$151+S$152)/(S$26+S$47+0.5*(S$36+S$48))</f>
        <v>0.0572004975138753</v>
      </c>
      <c r="AP323" s="8" t="n">
        <f aca="false">S$144/(S$20+S$26+S$36+S$47+S$48)</f>
        <v>0.2158434184767</v>
      </c>
      <c r="AR323" s="8" t="n">
        <f aca="false">S$10/S$78</f>
        <v>0.382362585343701</v>
      </c>
      <c r="AS323" s="8" t="n">
        <f aca="false">S$10/(S$78+S$84+S$87+S$88+S$91)</f>
        <v>0.361343388958947</v>
      </c>
    </row>
    <row r="324" customFormat="false" ht="14.65" hidden="false" customHeight="false" outlineLevel="0" collapsed="false">
      <c r="AK324" s="1" t="s">
        <v>24</v>
      </c>
      <c r="AL324" s="8" t="n">
        <f aca="false">(T$150+T$151+T$152)/(T$78+T$84+T$87+T$88+T$91+T$102+T$112)</f>
        <v>0.116713752852869</v>
      </c>
      <c r="AN324" s="8" t="n">
        <f aca="false">(T$150+T$151+T$152)/(T$26+T$47+0.5*(T$36+T$48))</f>
        <v>1.31251404104883</v>
      </c>
      <c r="AP324" s="8" t="n">
        <f aca="false">T$144/(T$20+T$26+T$36+T$47+T$48)</f>
        <v>0.176821750100969</v>
      </c>
      <c r="AR324" s="8" t="n">
        <f aca="false">T$10/T$78</f>
        <v>1.36502801875541</v>
      </c>
      <c r="AS324" s="8" t="n">
        <f aca="false">T$10/(T$78+T$84+T$87+T$88+T$91)</f>
        <v>0.0847995803524164</v>
      </c>
    </row>
    <row r="325" customFormat="false" ht="14.65" hidden="false" customHeight="false" outlineLevel="0" collapsed="false">
      <c r="AK325" s="1" t="s">
        <v>98</v>
      </c>
      <c r="AL325" s="8" t="n">
        <f aca="false">(U$150+U$151+U$152)/(U$78+U$84+U$87+U$88+U$91+U$102+U$112)</f>
        <v>0.0541918359636283</v>
      </c>
      <c r="AN325" s="8" t="n">
        <f aca="false">(U$150+U$151+U$152)/(U$26+U$47+0.5*(U$36+U$48))</f>
        <v>0.0933533424989849</v>
      </c>
      <c r="AP325" s="8" t="n">
        <f aca="false">U$144/(U$20+U$26+U$36+U$47+U$48)</f>
        <v>0.136776145662866</v>
      </c>
      <c r="AR325" s="8" t="n">
        <f aca="false">U$10/U$78</f>
        <v>0.699229428381412</v>
      </c>
      <c r="AS325" s="8" t="n">
        <f aca="false">U$10/(U$78+U$84+U$87+U$88+U$91)</f>
        <v>0.287354636445916</v>
      </c>
    </row>
    <row r="326" customFormat="false" ht="14.65" hidden="false" customHeight="false" outlineLevel="0" collapsed="false">
      <c r="AK326" s="1" t="s">
        <v>26</v>
      </c>
      <c r="AL326" s="8" t="n">
        <f aca="false">(V$150+V$151+V$152)/(V$78+V$84+V$87+V$88+V$91+V$102+V$112)</f>
        <v>0.0983636618334306</v>
      </c>
      <c r="AN326" s="8" t="n">
        <f aca="false">(V$150+V$151+V$152)/(V$26+V$47+0.5*(V$36+V$48))</f>
        <v>0.124618840383298</v>
      </c>
      <c r="AP326" s="8" t="n">
        <f aca="false">V$144/(V$20+V$26+V$36+V$47+V$48)</f>
        <v>0.193203514845294</v>
      </c>
      <c r="AR326" s="8" t="n">
        <f aca="false">V$10/V$78</f>
        <v>0.277027571533545</v>
      </c>
      <c r="AS326" s="8" t="n">
        <f aca="false">V$10/(V$78+V$84+V$87+V$88+V$91)</f>
        <v>0.177353344754126</v>
      </c>
    </row>
    <row r="327" customFormat="false" ht="14.65" hidden="false" customHeight="false" outlineLevel="0" collapsed="false">
      <c r="AK327" s="1" t="s">
        <v>27</v>
      </c>
      <c r="AL327" s="8" t="n">
        <f aca="false">(W$150+W$151+W$152)/(W$78+W$84+W$87+W$88+W$91+W$102+W$112)</f>
        <v>0.0848710113813427</v>
      </c>
      <c r="AN327" s="8" t="n">
        <f aca="false">(W$150+W$151+W$152)/(W$26+W$47+0.5*(W$36+W$48))</f>
        <v>0.118375561356075</v>
      </c>
      <c r="AP327" s="8" t="n">
        <f aca="false">W$144/(W$20+W$26+W$36+W$47+W$48)</f>
        <v>0.204530313043536</v>
      </c>
      <c r="AR327" s="8" t="n">
        <f aca="false">W$10/W$78</f>
        <v>0.267041614421175</v>
      </c>
      <c r="AS327" s="8" t="n">
        <f aca="false">W$10/(W$78+W$84+W$87+W$88+W$91)</f>
        <v>0.183041235615417</v>
      </c>
    </row>
    <row r="328" customFormat="false" ht="14.65" hidden="false" customHeight="false" outlineLevel="0" collapsed="false">
      <c r="AK328" s="1" t="s">
        <v>28</v>
      </c>
      <c r="AL328" s="8" t="n">
        <f aca="false">(X$150+X$151+X$152)/(X$78+X$84+X$87+X$88+X$91+X$102+X$112)</f>
        <v>0.0673540072293158</v>
      </c>
      <c r="AN328" s="8" t="n">
        <f aca="false">(X$150+X$151+X$152)/(X$26+X$47+0.5*(X$36+X$48))</f>
        <v>0.100680922420585</v>
      </c>
      <c r="AP328" s="8" t="n">
        <f aca="false">X$144/(X$20+X$26+X$36+X$47+X$48)</f>
        <v>0.156339450184101</v>
      </c>
      <c r="AR328" s="8" t="n">
        <f aca="false">X$10/X$78</f>
        <v>0.451216700455874</v>
      </c>
      <c r="AS328" s="8" t="n">
        <f aca="false">X$10/(X$78+X$84+X$87+X$88+X$91)</f>
        <v>0.277516218222985</v>
      </c>
    </row>
    <row r="329" customFormat="false" ht="14.65" hidden="false" customHeight="false" outlineLevel="0" collapsed="false">
      <c r="AK329" s="1" t="s">
        <v>29</v>
      </c>
      <c r="AL329" s="8" t="n">
        <f aca="false">(Y$150+Y$151+Y$152)/(Y$78+Y$84+Y$87+Y$88+Y$91+Y$102+Y$112)</f>
        <v>0.0713960663470316</v>
      </c>
      <c r="AN329" s="8" t="n">
        <f aca="false">(Y$150+Y$151+Y$152)/(Y$26+Y$47+0.5*(Y$36+Y$48))</f>
        <v>0.087335250975386</v>
      </c>
      <c r="AP329" s="8" t="n">
        <f aca="false">Y$144/(Y$20+Y$26+Y$36+Y$47+Y$48)</f>
        <v>0.199427225029376</v>
      </c>
      <c r="AR329" s="8" t="n">
        <f aca="false">Y$10/Y$78</f>
        <v>0.226663490633498</v>
      </c>
      <c r="AS329" s="8" t="n">
        <f aca="false">Y$10/(Y$78+Y$84+Y$87+Y$88+Y$91)</f>
        <v>0.185391143970507</v>
      </c>
    </row>
    <row r="330" customFormat="false" ht="14.65" hidden="false" customHeight="false" outlineLevel="0" collapsed="false">
      <c r="AK330" s="1" t="s">
        <v>30</v>
      </c>
      <c r="AL330" s="8" t="n">
        <f aca="false">(Z$150+Z$151+Z$152)/(Z$78+Z$84+Z$87+Z$88+Z$91+Z$102+Z$112)</f>
        <v>0.0742789095920473</v>
      </c>
      <c r="AN330" s="8" t="n">
        <f aca="false">(Z$150+Z$151+Z$152)/(Z$26+Z$47+0.5*(Z$36+Z$48))</f>
        <v>0.125684791240698</v>
      </c>
      <c r="AP330" s="8" t="n">
        <f aca="false">Z$144/(Z$20+Z$26+Z$36+Z$47+Z$48)</f>
        <v>0.140096344161651</v>
      </c>
      <c r="AR330" s="8" t="n">
        <f aca="false">Z$10/Z$78</f>
        <v>0.295893808914735</v>
      </c>
      <c r="AS330" s="8" t="n">
        <f aca="false">Z$10/(Z$78+Z$84+Z$87+Z$88+Z$91)</f>
        <v>0.142934930451099</v>
      </c>
    </row>
    <row r="331" customFormat="false" ht="14.65" hidden="false" customHeight="false" outlineLevel="0" collapsed="false">
      <c r="AK331" s="1" t="s">
        <v>31</v>
      </c>
      <c r="AL331" s="8" t="n">
        <f aca="false">(AA$150+AA$151+AA$152)/(AA$78+AA$84+AA$87+AA$88+AA$91+AA$102+AA$112)</f>
        <v>0.120451274408092</v>
      </c>
      <c r="AN331" s="8" t="n">
        <f aca="false">(AA$150+AA$151+AA$152)/(AA$26+AA$47+0.5*(AA$36+AA$48))</f>
        <v>0.158016238078005</v>
      </c>
      <c r="AP331" s="8" t="n">
        <f aca="false">AA$144/(AA$20+AA$26+AA$36+AA$47+AA$48)</f>
        <v>0.211139343746783</v>
      </c>
      <c r="AR331" s="8" t="n">
        <f aca="false">AA$10/AA$78</f>
        <v>0.335614695978051</v>
      </c>
      <c r="AS331" s="8" t="n">
        <f aca="false">AA$10/(AA$78+AA$84+AA$87+AA$88+AA$91)</f>
        <v>0.143933034166366</v>
      </c>
    </row>
    <row r="332" customFormat="false" ht="14.65" hidden="false" customHeight="false" outlineLevel="0" collapsed="false">
      <c r="AK332" s="1" t="s">
        <v>32</v>
      </c>
      <c r="AL332" s="8" t="n">
        <f aca="false">(AB$150+AB$151+AB$152)/(AB$78+AB$84+AB$87+AB$88+AB$91+AB$102+AB$112)</f>
        <v>0.110338829493634</v>
      </c>
      <c r="AN332" s="8" t="n">
        <f aca="false">(AB$150+AB$151+AB$152)/(AB$26+AB$47+0.5*(AB$36+AB$48))</f>
        <v>0.154617225131149</v>
      </c>
      <c r="AP332" s="8" t="n">
        <f aca="false">AB$144/(AB$20+AB$26+AB$36+AB$47+AB$48)</f>
        <v>0.230480422248772</v>
      </c>
      <c r="AR332" s="8" t="n">
        <f aca="false">AB$10/AB$78</f>
        <v>0.209046468902724</v>
      </c>
      <c r="AS332" s="8" t="n">
        <f aca="false">AB$10/(AB$78+AB$84+AB$87+AB$88+AB$91)</f>
        <v>0.133862304300813</v>
      </c>
    </row>
    <row r="333" customFormat="false" ht="14.65" hidden="false" customHeight="false" outlineLevel="0" collapsed="false">
      <c r="AK333" s="1" t="s">
        <v>33</v>
      </c>
      <c r="AL333" s="8" t="n">
        <f aca="false">(AC$150+AC$151+AC$152)/(AC$78+AC$84+AC$87+AC$88+AC$91+AC$102+AC$112)</f>
        <v>0.070347257538868</v>
      </c>
      <c r="AN333" s="8" t="n">
        <f aca="false">(AC$150+AC$151+AC$152)/(AC$26+AC$47+0.5*(AC$36+AC$48))</f>
        <v>0.135592666877755</v>
      </c>
      <c r="AP333" s="8" t="n">
        <f aca="false">AC$144/(AC$20+AC$26+AC$36+AC$47+AC$48)</f>
        <v>0.15692541956324</v>
      </c>
      <c r="AR333" s="8" t="n">
        <f aca="false">AC$10/AC$78</f>
        <v>0.338214033640281</v>
      </c>
      <c r="AS333" s="8" t="n">
        <f aca="false">AC$10/(AC$78+AC$84+AC$87+AC$88+AC$91)</f>
        <v>0.209620240670813</v>
      </c>
    </row>
    <row r="334" customFormat="false" ht="14.65" hidden="false" customHeight="false" outlineLevel="0" collapsed="false">
      <c r="AK334" s="1" t="s">
        <v>34</v>
      </c>
      <c r="AL334" s="8" t="n">
        <f aca="false">(AD$150+AD$151+AD$152)/(AD$78+AD$84+AD$87+AD$88+AD$91+AD$102+AD$112)</f>
        <v>0.192284068187098</v>
      </c>
      <c r="AN334" s="8" t="n">
        <f aca="false">(AD$150+AD$151+AD$152)/(AD$26+AD$47+0.5*(AD$36+AD$48))</f>
        <v>0.236585396451109</v>
      </c>
      <c r="AP334" s="8" t="n">
        <f aca="false">AD$144/(AD$20+AD$26+AD$36+AD$47+AD$48)</f>
        <v>0.26872720245239</v>
      </c>
      <c r="AR334" s="8" t="n">
        <f aca="false">AD$10/AD$78</f>
        <v>0.750879487809307</v>
      </c>
      <c r="AS334" s="8" t="n">
        <f aca="false">AD$10/(AD$78+AD$84+AD$87+AD$88+AD$91)</f>
        <v>0.174581805971106</v>
      </c>
    </row>
    <row r="335" customFormat="false" ht="14.65" hidden="false" customHeight="false" outlineLevel="0" collapsed="false">
      <c r="AK335" s="1" t="s">
        <v>112</v>
      </c>
      <c r="AL335" s="8" t="n">
        <f aca="false">(AE$150+AE$151+AE$152)/(AE$78+AE$84+AE$87+AE$88+AE$91+AE$102+AE$112)</f>
        <v>0.0630281139965376</v>
      </c>
      <c r="AN335" s="8" t="n">
        <f aca="false">(AE$150+AE$151+AE$152)/(AE$26+AE$47+0.5*(AE$36+AE$48))</f>
        <v>0.0821030787120711</v>
      </c>
      <c r="AP335" s="8" t="n">
        <f aca="false">AE$144/(AE$20+AE$26+AE$36+AE$47+AE$48)</f>
        <v>0.201476601934034</v>
      </c>
      <c r="AR335" s="8" t="n">
        <f aca="false">AE$10/AE$78</f>
        <v>0.397730629731175</v>
      </c>
      <c r="AS335" s="8" t="n">
        <f aca="false">AE$10/(AE$78+AE$84+AE$87+AE$88+AE$91)</f>
        <v>0.270496566777051</v>
      </c>
    </row>
    <row r="336" customFormat="false" ht="14.65" hidden="false" customHeight="false" outlineLevel="0" collapsed="false">
      <c r="AK336" s="1" t="s">
        <v>36</v>
      </c>
      <c r="AL336" s="8" t="n">
        <f aca="false">(AF$150+AF$151+AF$152)/(AF$78+AF$84+AF$87+AF$88+AF$91+AF$102+AF$112)</f>
        <v>0.0335283951853478</v>
      </c>
      <c r="AN336" s="8" t="n">
        <f aca="false">(AF$150+AF$151+AF$152)/(AF$26+AF$47+0.5*(AF$36+AF$48))</f>
        <v>0.0323093465244765</v>
      </c>
      <c r="AP336" s="8" t="n">
        <f aca="false">AF$144/(AF$20+AF$26+AF$36+AF$47+AF$48)</f>
        <v>0.138424624000659</v>
      </c>
      <c r="AR336" s="8" t="n">
        <f aca="false">AF$10/AF$78</f>
        <v>1.21287927665955</v>
      </c>
      <c r="AS336" s="8" t="n">
        <f aca="false">AF$10/(AF$78+AF$84+AF$87+AF$88+AF$91)</f>
        <v>1.03759667369041</v>
      </c>
    </row>
    <row r="337" customFormat="false" ht="14.65" hidden="false" customHeight="false" outlineLevel="0" collapsed="false">
      <c r="AK337" s="1" t="s">
        <v>37</v>
      </c>
      <c r="AL337" s="8" t="n">
        <f aca="false">(AG$150+AG$151+AG$152)/(AG$78+AG$84+AG$87+AG$88+AG$91+AG$102+AG$112)</f>
        <v>0.0981343986840156</v>
      </c>
      <c r="AN337" s="8" t="n">
        <f aca="false">(AG$150+AG$151+AG$152)/(AG$26+AG$47+0.5*(AG$36+AG$48))</f>
        <v>0.165186483664372</v>
      </c>
      <c r="AP337" s="8" t="n">
        <f aca="false">AG$144/(AG$20+AG$26+AG$36+AG$47+AG$48)</f>
        <v>0.198170738327842</v>
      </c>
      <c r="AR337" s="8" t="n">
        <f aca="false">AG$10/AG$78</f>
        <v>0.344323532008924</v>
      </c>
      <c r="AS337" s="8" t="n">
        <f aca="false">AG$10/(AG$78+AG$84+AG$87+AG$88+AG$91)</f>
        <v>0.18065609633364</v>
      </c>
    </row>
    <row r="339" customFormat="false" ht="14.65" hidden="false" customHeight="false" outlineLevel="0" collapsed="false">
      <c r="AK339" s="1" t="s">
        <v>117</v>
      </c>
      <c r="AL339" s="8" t="n">
        <f aca="false">(AH$150+AH$151+AH$152)/(AH$78+AH$84+AH$87+AH$88+AH$91+AH$102+AH$112)</f>
        <v>0.089347083957185</v>
      </c>
      <c r="AN339" s="8" t="n">
        <f aca="false">(AH$150+AH$151+AH$152)/(AH26+AH47+0.5*(AH36+AH48))</f>
        <v>0.12158522439661</v>
      </c>
      <c r="AP339" s="8" t="n">
        <f aca="false">AH$144/(AH$20+AH$26+AH$36+AH$47+AH$48)</f>
        <v>0.180610182825669</v>
      </c>
      <c r="AR339" s="8" t="n">
        <f aca="false">AH$10/AH$78</f>
        <v>0.383193995222954</v>
      </c>
      <c r="AS339" s="8" t="n">
        <f aca="false">AH$10/(AH$78+AH$84+AH$87+AH$88+AH$91)</f>
        <v>0.208853407767037</v>
      </c>
    </row>
    <row r="343" customFormat="false" ht="14.65" hidden="false" customHeight="false" outlineLevel="0" collapsed="false">
      <c r="AK343" s="1" t="s">
        <v>394</v>
      </c>
      <c r="AM343" s="1" t="s">
        <v>5</v>
      </c>
    </row>
    <row r="345" customFormat="false" ht="14.65" hidden="false" customHeight="false" outlineLevel="0" collapsed="false">
      <c r="AL345" s="5" t="s">
        <v>52</v>
      </c>
      <c r="AN345" s="5" t="s">
        <v>52</v>
      </c>
      <c r="AP345" s="5" t="s">
        <v>395</v>
      </c>
      <c r="AQ345" s="5" t="s">
        <v>395</v>
      </c>
      <c r="AR345" s="5" t="s">
        <v>3</v>
      </c>
      <c r="AS345" s="5" t="s">
        <v>3</v>
      </c>
    </row>
    <row r="346" customFormat="false" ht="14.65" hidden="false" customHeight="false" outlineLevel="0" collapsed="false">
      <c r="AL346" s="5" t="s">
        <v>371</v>
      </c>
      <c r="AN346" s="5" t="s">
        <v>396</v>
      </c>
      <c r="AP346" s="5" t="s">
        <v>397</v>
      </c>
      <c r="AQ346" s="5" t="s">
        <v>398</v>
      </c>
      <c r="AR346" s="5" t="s">
        <v>251</v>
      </c>
      <c r="AS346" s="5" t="s">
        <v>399</v>
      </c>
    </row>
    <row r="350" customFormat="false" ht="14.65" hidden="false" customHeight="false" outlineLevel="0" collapsed="false">
      <c r="AK350" s="1" t="s">
        <v>7</v>
      </c>
      <c r="AL350" s="4" t="n">
        <f aca="false">(C$14+C$18+C$20+C$26+C$47+C$52+C$69)</f>
        <v>163906.979</v>
      </c>
      <c r="AN350" s="4" t="n">
        <f aca="false">(C$10+C$36+C$48+C$54+C$61+C$65+C$67-C$69)</f>
        <v>68550.633</v>
      </c>
      <c r="AP350" s="4" t="n">
        <f aca="false">(C$78+C$84+C$87+C$88+C$91+C$98+C$102+C$112)</f>
        <v>165379.786</v>
      </c>
      <c r="AQ350" s="4" t="n">
        <f aca="false">C$86-C$87-C$88+C$100+C$113+C$115</f>
        <v>24702.976</v>
      </c>
      <c r="AR350" s="4" t="n">
        <f aca="false">C$78+C$84+C$87+C$88+C$91</f>
        <v>129836.179</v>
      </c>
      <c r="AS350" s="4" t="n">
        <f aca="false">C$18+C$20+C$26+C$36+C$47+C$48+C$182</f>
        <v>282208.33</v>
      </c>
      <c r="AT350" s="4"/>
    </row>
    <row r="351" customFormat="false" ht="14.65" hidden="false" customHeight="false" outlineLevel="0" collapsed="false">
      <c r="AK351" s="1" t="s">
        <v>8</v>
      </c>
      <c r="AL351" s="4" t="n">
        <f aca="false">(D$14+D$18+D$20+D$26+D$47+D$52+D$69)</f>
        <v>267343.113</v>
      </c>
      <c r="AN351" s="4" t="n">
        <f aca="false">(D$10+D$36+D$48+D$54+D$61+D$65+D$67-D$69)</f>
        <v>101857.718</v>
      </c>
      <c r="AP351" s="4" t="n">
        <f aca="false">(D$78+D$84+D$87+D$88+D$91+D$98+D$102+D$112)</f>
        <v>303528.235</v>
      </c>
      <c r="AQ351" s="4" t="n">
        <f aca="false">D$86-D$87-D$88+D$100+D$113+D$115</f>
        <v>19399.654</v>
      </c>
      <c r="AR351" s="4" t="n">
        <f aca="false">D$78+D$84+D$87+D$88+D$91</f>
        <v>246051.566</v>
      </c>
      <c r="AS351" s="4" t="n">
        <f aca="false">D$18+D$20+D$26+D$36+D$47+D$48+D$182</f>
        <v>378978.109</v>
      </c>
    </row>
    <row r="352" customFormat="false" ht="14.65" hidden="false" customHeight="false" outlineLevel="0" collapsed="false">
      <c r="AK352" s="1" t="s">
        <v>9</v>
      </c>
      <c r="AL352" s="4" t="n">
        <f aca="false">(E$14+E$18+E$20+E$26+E$47+E$52+E$69)</f>
        <v>144387.432</v>
      </c>
      <c r="AN352" s="4" t="n">
        <f aca="false">(E$10+E$36+E$48+E$54+E$61+E$65+E$67-E$69)</f>
        <v>68227.022</v>
      </c>
      <c r="AP352" s="4" t="n">
        <f aca="false">(E$78+E$84+E$87+E$88+E$91+E$98+E$102+E$112)</f>
        <v>170898.77</v>
      </c>
      <c r="AQ352" s="4" t="n">
        <f aca="false">E$86-E$87-E$88+E$100+E$113+E$115</f>
        <v>11879.601</v>
      </c>
      <c r="AR352" s="4" t="n">
        <f aca="false">E$78+E$84+E$87+E$88+E$91</f>
        <v>145665.759</v>
      </c>
      <c r="AS352" s="4" t="n">
        <f aca="false">E$18+E$20+E$26+E$36+E$47+E$48+E$182</f>
        <v>246944.605</v>
      </c>
    </row>
    <row r="353" customFormat="false" ht="14.65" hidden="false" customHeight="false" outlineLevel="0" collapsed="false">
      <c r="AK353" s="1" t="s">
        <v>10</v>
      </c>
      <c r="AL353" s="4" t="n">
        <f aca="false">(F$14+F$18+F$20+F$26+F$47+F$52+F$69)</f>
        <v>79803.22</v>
      </c>
      <c r="AN353" s="4" t="n">
        <f aca="false">(F$10+F$36+F$48+F$54+F$61+F$65+F$67-F$69)</f>
        <v>41524.285</v>
      </c>
      <c r="AP353" s="4" t="n">
        <f aca="false">(F$78+F$84+F$87+F$88+F$91+F$98+F$102+F$112)</f>
        <v>100145.095</v>
      </c>
      <c r="AQ353" s="4" t="n">
        <f aca="false">F$86-F$87-F$88+F$100+F$113+F$115</f>
        <v>7817.762</v>
      </c>
      <c r="AR353" s="4" t="n">
        <f aca="false">F$78+F$84+F$87+F$88+F$91</f>
        <v>94383.803</v>
      </c>
      <c r="AS353" s="4" t="n">
        <f aca="false">F$18+F$20+F$26+F$36+F$47+F$48+F$182</f>
        <v>113770.184</v>
      </c>
    </row>
    <row r="354" customFormat="false" ht="14.65" hidden="false" customHeight="false" outlineLevel="0" collapsed="false">
      <c r="AK354" s="1" t="s">
        <v>11</v>
      </c>
      <c r="AL354" s="4" t="n">
        <f aca="false">(G$14+G$18+G$20+G$26+G$47+G$52+G$69)</f>
        <v>148461.064</v>
      </c>
      <c r="AN354" s="4" t="n">
        <f aca="false">(G$10+G$36+G$48+G$54+G$61+G$65+G$67-G$69)</f>
        <v>64482.864</v>
      </c>
      <c r="AP354" s="4" t="n">
        <f aca="false">(G$78+G$84+G$87+G$88+G$91+G$98+G$102+G$112)</f>
        <v>149156.601</v>
      </c>
      <c r="AQ354" s="4" t="n">
        <f aca="false">G$86-G$87-G$88+G$100+G$113+G$115</f>
        <v>17069.553</v>
      </c>
      <c r="AR354" s="4" t="n">
        <f aca="false">G$78+G$84+G$87+G$88+G$91</f>
        <v>103201.131</v>
      </c>
      <c r="AS354" s="4" t="n">
        <f aca="false">G$18+G$20+G$26+G$36+G$47+G$48+G$182</f>
        <v>264644.388</v>
      </c>
    </row>
    <row r="355" customFormat="false" ht="14.65" hidden="false" customHeight="false" outlineLevel="0" collapsed="false">
      <c r="AK355" s="1" t="s">
        <v>71</v>
      </c>
      <c r="AL355" s="4" t="n">
        <f aca="false">(H$14+H$18+H$20+H$26+H$47+H$52+H$69)</f>
        <v>45433.452</v>
      </c>
      <c r="AN355" s="4" t="n">
        <f aca="false">(H$10+H$36+H$48+H$54+H$61+H$65+H$67-H$69)</f>
        <v>26259.113</v>
      </c>
      <c r="AP355" s="4" t="n">
        <f aca="false">(H$78+H$84+H$87+H$88+H$91+H$98+H$102+H$112)</f>
        <v>53133.126</v>
      </c>
      <c r="AQ355" s="4" t="n">
        <f aca="false">H$86-H$87-H$88+H$100+H$113+H$115</f>
        <v>4265.349</v>
      </c>
      <c r="AR355" s="4" t="n">
        <f aca="false">H$78+H$84+H$87+H$88+H$91</f>
        <v>46533.492</v>
      </c>
      <c r="AS355" s="4" t="n">
        <f aca="false">H$18+H$20+H$26+H$36+H$47+H$48+H$182</f>
        <v>63081.442</v>
      </c>
    </row>
    <row r="356" customFormat="false" ht="14.65" hidden="false" customHeight="false" outlineLevel="0" collapsed="false">
      <c r="AK356" s="1" t="s">
        <v>13</v>
      </c>
      <c r="AL356" s="4" t="n">
        <f aca="false">(I$14+I$18+I$20+I$26+I$47+I$52+I$69)</f>
        <v>121090.62</v>
      </c>
      <c r="AN356" s="4" t="n">
        <f aca="false">(I$10+I$36+I$48+I$54+I$61+I$65+I$67-I$69)</f>
        <v>47290.957</v>
      </c>
      <c r="AP356" s="4" t="n">
        <f aca="false">(I$78+I$84+I$87+I$88+I$91+I$98+I$102+I$112)</f>
        <v>138832.168</v>
      </c>
      <c r="AQ356" s="4" t="n">
        <f aca="false">I$86-I$87-I$88+I$100+I$113+I$115</f>
        <v>7270.658</v>
      </c>
      <c r="AR356" s="4" t="n">
        <f aca="false">I$78+I$84+I$87+I$88+I$91</f>
        <v>111635.572</v>
      </c>
      <c r="AS356" s="4" t="n">
        <f aca="false">I$18+I$20+I$26+I$36+I$47+I$48+I$182</f>
        <v>134560.697</v>
      </c>
    </row>
    <row r="357" customFormat="false" ht="14.65" hidden="false" customHeight="false" outlineLevel="0" collapsed="false">
      <c r="AK357" s="1" t="s">
        <v>14</v>
      </c>
      <c r="AL357" s="4" t="n">
        <f aca="false">(J$14+J$18+J$20+J$26+J$47+J$52+J$69)</f>
        <v>21395.08</v>
      </c>
      <c r="AN357" s="4" t="n">
        <f aca="false">(J$10+J$36+J$48+J$54+J$61+J$65+J$67-J$69)</f>
        <v>12032.828</v>
      </c>
      <c r="AP357" s="4" t="n">
        <f aca="false">(J$78+J$84+J$87+J$88+J$91+J$98+J$102+J$112)</f>
        <v>21315.99</v>
      </c>
      <c r="AQ357" s="4" t="n">
        <f aca="false">J$86-J$87-J$88+J$100+J$113+J$115</f>
        <v>2495.415</v>
      </c>
      <c r="AR357" s="4" t="n">
        <f aca="false">J$78+J$84+J$87+J$88+J$91</f>
        <v>21315.99</v>
      </c>
      <c r="AS357" s="4" t="n">
        <f aca="false">J$18+J$20+J$26+J$36+J$47+J$48+J$182</f>
        <v>19538.793</v>
      </c>
    </row>
    <row r="358" customFormat="false" ht="14.65" hidden="false" customHeight="false" outlineLevel="0" collapsed="false">
      <c r="AK358" s="1" t="s">
        <v>15</v>
      </c>
      <c r="AL358" s="4" t="n">
        <f aca="false">(K$14+K$18+K$20+K$26+K$47+K$52+K$69)</f>
        <v>88439.162</v>
      </c>
      <c r="AN358" s="4" t="n">
        <f aca="false">(K$10+K$36+K$48+K$54+K$61+K$65+K$67-K$69)</f>
        <v>45667.124</v>
      </c>
      <c r="AP358" s="4" t="n">
        <f aca="false">(K$78+K$84+K$87+K$88+K$91+K$98+K$102+K$112)</f>
        <v>107382.487</v>
      </c>
      <c r="AQ358" s="4" t="n">
        <f aca="false">K$86-K$87-K$88+K$100+K$113+K$115</f>
        <v>4654.621</v>
      </c>
      <c r="AR358" s="4" t="n">
        <f aca="false">K$78+K$84+K$87+K$88+K$91</f>
        <v>68288.516</v>
      </c>
      <c r="AS358" s="4" t="n">
        <f aca="false">K$18+K$20+K$26+K$36+K$47+K$48+K$182</f>
        <v>119362.36</v>
      </c>
    </row>
    <row r="359" customFormat="false" ht="14.65" hidden="false" customHeight="false" outlineLevel="0" collapsed="false">
      <c r="AK359" s="1" t="s">
        <v>16</v>
      </c>
      <c r="AL359" s="4" t="n">
        <f aca="false">(L$14+L$18+L$20+L$26+L$47+L$52+L$69)</f>
        <v>483588.141</v>
      </c>
      <c r="AN359" s="4" t="n">
        <f aca="false">(L$10+L$36+L$48+L$54+L$61+L$65+L$67-L$69)</f>
        <v>155445.723</v>
      </c>
      <c r="AP359" s="4" t="n">
        <f aca="false">(L$78+L$84+L$87+L$88+L$91+L$98+L$102+L$112)</f>
        <v>434641.44</v>
      </c>
      <c r="AQ359" s="4" t="n">
        <f aca="false">L$86-L$87-L$88+L$100+L$113+L$115</f>
        <v>117233.283</v>
      </c>
      <c r="AR359" s="4" t="n">
        <f aca="false">L$78+L$84+L$87+L$88+L$91</f>
        <v>384290.957</v>
      </c>
      <c r="AS359" s="4" t="n">
        <f aca="false">L$18+L$20+L$26+L$36+L$47+L$48+L$182</f>
        <v>720664.671</v>
      </c>
    </row>
    <row r="360" customFormat="false" ht="14.65" hidden="false" customHeight="false" outlineLevel="0" collapsed="false">
      <c r="AK360" s="1" t="s">
        <v>17</v>
      </c>
      <c r="AL360" s="4" t="n">
        <f aca="false">(M$14+M$18+M$20+M$26+M$47+M$52+M$69)</f>
        <v>4202.07</v>
      </c>
      <c r="AN360" s="4" t="n">
        <f aca="false">(M$10+M$36+M$48+M$54+M$61+M$65+M$67-M$69)</f>
        <v>6031.6</v>
      </c>
      <c r="AP360" s="4" t="n">
        <f aca="false">(M$78+M$84+M$87+M$88+M$91+M$98+M$102+M$112)</f>
        <v>4385.536</v>
      </c>
      <c r="AQ360" s="4" t="n">
        <f aca="false">M$86-M$87-M$88+M$100+M$113+M$115</f>
        <v>5060.599</v>
      </c>
      <c r="AR360" s="4" t="n">
        <f aca="false">M$78+M$84+M$87+M$88+M$91</f>
        <v>2222.98</v>
      </c>
      <c r="AS360" s="4" t="n">
        <f aca="false">M$18+M$20+M$26+M$36+M$47+M$48+M$182</f>
        <v>6535.452</v>
      </c>
    </row>
    <row r="361" customFormat="false" ht="14.65" hidden="false" customHeight="false" outlineLevel="0" collapsed="false">
      <c r="AK361" s="1" t="s">
        <v>82</v>
      </c>
      <c r="AL361" s="4" t="n">
        <f aca="false">(N$14+N$18+N$20+N$26+N$47+N$52+N$69)</f>
        <v>151395.971</v>
      </c>
      <c r="AN361" s="4" t="n">
        <f aca="false">(N$10+N$36+N$48+N$54+N$61+N$65+N$67-N$69)</f>
        <v>57414.353</v>
      </c>
      <c r="AP361" s="4" t="n">
        <f aca="false">(N$78+N$84+N$87+N$88+N$91+N$98+N$102+N$112)</f>
        <v>167974.865</v>
      </c>
      <c r="AQ361" s="4" t="n">
        <f aca="false">N$86-N$87-N$88+N$100+N$113+N$115</f>
        <v>15505.497</v>
      </c>
      <c r="AR361" s="4" t="n">
        <f aca="false">N$78+N$84+N$87+N$88+N$91</f>
        <v>124913.486</v>
      </c>
      <c r="AS361" s="4" t="n">
        <f aca="false">N$18+N$20+N$26+N$36+N$47+N$48+N$182</f>
        <v>189158.379</v>
      </c>
    </row>
    <row r="362" customFormat="false" ht="14.65" hidden="false" customHeight="false" outlineLevel="0" collapsed="false">
      <c r="AK362" s="1" t="s">
        <v>19</v>
      </c>
      <c r="AL362" s="4" t="n">
        <f aca="false">(O$14+O$18+O$20+O$26+O$47+O$52+O$69)</f>
        <v>945462.221</v>
      </c>
      <c r="AN362" s="4" t="n">
        <f aca="false">(O$10+O$36+O$48+O$54+O$61+O$65+O$67-O$69)</f>
        <v>384307.644</v>
      </c>
      <c r="AP362" s="4" t="n">
        <f aca="false">(O$78+O$84+O$87+O$88+O$91+O$98+O$102+O$112)</f>
        <v>979141.87</v>
      </c>
      <c r="AQ362" s="4" t="n">
        <f aca="false">O$86-O$87-O$88+O$100+O$113+O$115</f>
        <v>152740.838</v>
      </c>
      <c r="AR362" s="4" t="n">
        <f aca="false">O$78+O$84+O$87+O$88+O$91</f>
        <v>689537.56</v>
      </c>
      <c r="AS362" s="4" t="n">
        <f aca="false">O$18+O$20+O$26+O$36+O$47+O$48+O$182</f>
        <v>1362718.677</v>
      </c>
    </row>
    <row r="363" customFormat="false" ht="14.65" hidden="false" customHeight="false" outlineLevel="0" collapsed="false">
      <c r="AK363" s="1" t="s">
        <v>87</v>
      </c>
      <c r="AL363" s="4" t="n">
        <f aca="false">(P$14+P$18+P$20+P$26+P$47+P$52+P$69)</f>
        <v>43636.03</v>
      </c>
      <c r="AN363" s="4" t="n">
        <f aca="false">(P$10+P$36+P$48+P$54+P$61+P$65+P$67-P$69)</f>
        <v>22516.168</v>
      </c>
      <c r="AP363" s="4" t="n">
        <f aca="false">(P$78+P$84+P$87+P$88+P$91+P$98+P$102+P$112)</f>
        <v>49933.109</v>
      </c>
      <c r="AQ363" s="4" t="n">
        <f aca="false">P$86-P$87-P$88+P$100+P$113+P$115</f>
        <v>5551.902</v>
      </c>
      <c r="AR363" s="4" t="n">
        <f aca="false">P$78+P$84+P$87+P$88+P$91</f>
        <v>45318.454</v>
      </c>
      <c r="AS363" s="4" t="n">
        <f aca="false">P$18+P$20+P$26+P$36+P$47+P$48+P$182</f>
        <v>49780.066</v>
      </c>
    </row>
    <row r="364" customFormat="false" ht="14.65" hidden="false" customHeight="false" outlineLevel="0" collapsed="false">
      <c r="AK364" s="1" t="s">
        <v>21</v>
      </c>
      <c r="AL364" s="4" t="n">
        <f aca="false">(Q$14+Q$18+Q$20+Q$26+Q$47+Q$52+Q$69)</f>
        <v>333987.758</v>
      </c>
      <c r="AN364" s="4" t="n">
        <f aca="false">(Q$10+Q$36+Q$48+Q$54+Q$61+Q$65+Q$67-Q$69)</f>
        <v>125900.129</v>
      </c>
      <c r="AP364" s="4" t="n">
        <f aca="false">(Q$78+Q$84+Q$87+Q$88+Q$91+Q$98+Q$102+Q$112)</f>
        <v>377225.528</v>
      </c>
      <c r="AQ364" s="4" t="n">
        <f aca="false">Q$86-Q$87-Q$88+Q$100+Q$113+Q$115</f>
        <v>28102.546</v>
      </c>
      <c r="AR364" s="4" t="n">
        <f aca="false">Q$78+Q$84+Q$87+Q$88+Q$91</f>
        <v>288077.392</v>
      </c>
      <c r="AS364" s="4" t="n">
        <f aca="false">Q$18+Q$20+Q$26+Q$36+Q$47+Q$48+Q$182</f>
        <v>380307.021</v>
      </c>
    </row>
    <row r="365" customFormat="false" ht="14.65" hidden="false" customHeight="false" outlineLevel="0" collapsed="false">
      <c r="AK365" s="1" t="s">
        <v>22</v>
      </c>
      <c r="AL365" s="4" t="n">
        <f aca="false">(R$14+R$18+R$20+R$26+R$47+R$52+R$69)</f>
        <v>127062.234</v>
      </c>
      <c r="AN365" s="4" t="n">
        <f aca="false">(R$10+R$36+R$48+R$54+R$61+R$65+R$67-R$69)</f>
        <v>50497.55</v>
      </c>
      <c r="AP365" s="4" t="n">
        <f aca="false">(R$78+R$84+R$87+R$88+R$91+R$98+R$102+R$112)</f>
        <v>140297.145</v>
      </c>
      <c r="AQ365" s="4" t="n">
        <f aca="false">R$86-R$87-R$88+R$100+R$113+R$115</f>
        <v>8560.654</v>
      </c>
      <c r="AR365" s="4" t="n">
        <f aca="false">R$78+R$84+R$87+R$88+R$91</f>
        <v>82856.972</v>
      </c>
      <c r="AS365" s="4" t="n">
        <f aca="false">R$18+R$20+R$26+R$36+R$47+R$48+R$182</f>
        <v>282887.233</v>
      </c>
    </row>
    <row r="366" customFormat="false" ht="14.65" hidden="false" customHeight="false" outlineLevel="0" collapsed="false">
      <c r="AK366" s="1" t="s">
        <v>23</v>
      </c>
      <c r="AL366" s="4" t="n">
        <f aca="false">(S$14+S$18+S$20+S$26+S$47+S$52+S$69)</f>
        <v>75111.81</v>
      </c>
      <c r="AN366" s="4" t="n">
        <f aca="false">(S$10+S$36+S$48+S$54+S$61+S$65+S$67-S$69)</f>
        <v>73559.12</v>
      </c>
      <c r="AP366" s="4" t="n">
        <f aca="false">(S$78+S$84+S$87+S$88+S$91+S$98+S$102+S$112)</f>
        <v>102550.425</v>
      </c>
      <c r="AQ366" s="4" t="n">
        <f aca="false">S$86-S$87-S$88+S$100+S$113+S$115</f>
        <v>5305.537</v>
      </c>
      <c r="AR366" s="4" t="n">
        <f aca="false">S$78+S$84+S$87+S$88+S$91</f>
        <v>101979.4</v>
      </c>
      <c r="AS366" s="4" t="n">
        <f aca="false">S$18+S$20+S$26+S$36+S$47+S$48+S$182</f>
        <v>149255.091</v>
      </c>
    </row>
    <row r="367" customFormat="false" ht="14.65" hidden="false" customHeight="false" outlineLevel="0" collapsed="false">
      <c r="AK367" s="1" t="s">
        <v>24</v>
      </c>
      <c r="AL367" s="4" t="n">
        <f aca="false">(T$14+T$18+T$20+T$26+T$47+T$52+T$69)</f>
        <v>18521.629</v>
      </c>
      <c r="AN367" s="4" t="n">
        <f aca="false">(T$10+T$36+T$48+T$54+T$61+T$65+T$67-T$69)</f>
        <v>4862.725</v>
      </c>
      <c r="AP367" s="4" t="n">
        <f aca="false">(T$78+T$84+T$87+T$88+T$91+T$98+T$102+T$112)</f>
        <v>20498.227</v>
      </c>
      <c r="AQ367" s="4" t="n">
        <f aca="false">T$86-T$87-T$88+T$100+T$113+T$115</f>
        <v>584.503</v>
      </c>
      <c r="AR367" s="4" t="n">
        <f aca="false">T$78+T$84+T$87+T$88+T$91</f>
        <v>18720.47</v>
      </c>
      <c r="AS367" s="4" t="n">
        <f aca="false">T$18+T$20+T$26+T$36+T$47+T$48+T$182</f>
        <v>18797.754</v>
      </c>
    </row>
    <row r="368" customFormat="false" ht="14.65" hidden="false" customHeight="false" outlineLevel="0" collapsed="false">
      <c r="AK368" s="1" t="s">
        <v>98</v>
      </c>
      <c r="AL368" s="4" t="n">
        <f aca="false">(U$14+U$18+U$20+U$26+U$47+U$52+U$69)</f>
        <v>91721.37</v>
      </c>
      <c r="AN368" s="4" t="n">
        <f aca="false">(U$10+U$36+U$48+U$54+U$61+U$65+U$67-U$69)</f>
        <v>33874.132</v>
      </c>
      <c r="AP368" s="4" t="n">
        <f aca="false">(U$78+U$84+U$87+U$88+U$91+U$98+U$102+U$112)</f>
        <v>100988.84</v>
      </c>
      <c r="AQ368" s="4" t="n">
        <f aca="false">U$86-U$87-U$88+U$100+U$113+U$115</f>
        <v>4573.197</v>
      </c>
      <c r="AR368" s="4" t="n">
        <f aca="false">U$78+U$84+U$87+U$88+U$91</f>
        <v>79158.855</v>
      </c>
      <c r="AS368" s="4" t="n">
        <f aca="false">U$18+U$20+U$26+U$36+U$47+U$48+U$182</f>
        <v>123887.004</v>
      </c>
    </row>
    <row r="369" customFormat="false" ht="14.65" hidden="false" customHeight="false" outlineLevel="0" collapsed="false">
      <c r="AK369" s="1" t="s">
        <v>26</v>
      </c>
      <c r="AL369" s="4" t="n">
        <f aca="false">(V$14+V$18+V$20+V$26+V$47+V$52+V$69)</f>
        <v>28083.192</v>
      </c>
      <c r="AN369" s="4" t="n">
        <f aca="false">(V$10+V$36+V$48+V$54+V$61+V$65+V$67-V$69)</f>
        <v>13654.473</v>
      </c>
      <c r="AP369" s="4" t="n">
        <f aca="false">(V$78+V$84+V$87+V$88+V$91+V$98+V$102+V$112)</f>
        <v>34051.03</v>
      </c>
      <c r="AQ369" s="4" t="n">
        <f aca="false">V$86-V$87-V$88+V$100+V$113+V$115</f>
        <v>1618.668</v>
      </c>
      <c r="AR369" s="4" t="n">
        <f aca="false">V$78+V$84+V$87+V$88+V$91</f>
        <v>33435.507</v>
      </c>
      <c r="AS369" s="4" t="n">
        <f aca="false">V$18+V$20+V$26+V$36+V$47+V$48+V$182</f>
        <v>32043.634</v>
      </c>
    </row>
    <row r="370" customFormat="false" ht="14.65" hidden="false" customHeight="false" outlineLevel="0" collapsed="false">
      <c r="AK370" s="1" t="s">
        <v>27</v>
      </c>
      <c r="AL370" s="4" t="n">
        <f aca="false">(W$14+W$18+W$20+W$26+W$47+W$52+W$69)</f>
        <v>67301.933</v>
      </c>
      <c r="AN370" s="4" t="n">
        <f aca="false">(W$10+W$36+W$48+W$54+W$61+W$65+W$67-W$69)</f>
        <v>50613.664</v>
      </c>
      <c r="AP370" s="4" t="n">
        <f aca="false">(W$78+W$84+W$87+W$88+W$91+W$98+W$102+W$112)</f>
        <v>82687.719</v>
      </c>
      <c r="AQ370" s="4" t="n">
        <f aca="false">W$86-W$87-W$88+W$100+W$113+W$115</f>
        <v>12400.099</v>
      </c>
      <c r="AR370" s="4" t="n">
        <f aca="false">W$78+W$84+W$87+W$88+W$91</f>
        <v>68373.637</v>
      </c>
      <c r="AS370" s="4" t="n">
        <f aca="false">W$18+W$20+W$26+W$36+W$47+W$48+W$182</f>
        <v>73713.177</v>
      </c>
    </row>
    <row r="371" customFormat="false" ht="14.65" hidden="false" customHeight="false" outlineLevel="0" collapsed="false">
      <c r="AK371" s="1" t="s">
        <v>28</v>
      </c>
      <c r="AL371" s="4" t="n">
        <f aca="false">(X$14+X$18+X$20+X$26+X$47+X$52+X$69)</f>
        <v>1037714.804</v>
      </c>
      <c r="AN371" s="4" t="n">
        <f aca="false">(X$10+X$36+X$48+X$54+X$61+X$65+X$67-X$69)</f>
        <v>468301.602</v>
      </c>
      <c r="AP371" s="4" t="n">
        <f aca="false">(X$78+X$84+X$87+X$88+X$91+X$98+X$102+X$112)</f>
        <v>1060117.888</v>
      </c>
      <c r="AQ371" s="4" t="n">
        <f aca="false">X$86-X$87-X$88+X$100+X$113+X$115</f>
        <v>141867.33</v>
      </c>
      <c r="AR371" s="4" t="n">
        <f aca="false">X$78+X$84+X$87+X$88+X$91</f>
        <v>830145.973</v>
      </c>
      <c r="AS371" s="4" t="n">
        <f aca="false">X$18+X$20+X$26+X$36+X$47+X$48+X$182</f>
        <v>1298344.712</v>
      </c>
    </row>
    <row r="372" customFormat="false" ht="14.65" hidden="false" customHeight="false" outlineLevel="0" collapsed="false">
      <c r="AK372" s="1" t="s">
        <v>29</v>
      </c>
      <c r="AL372" s="4" t="n">
        <f aca="false">(Y$14+Y$18+Y$20+Y$26+Y$47+Y$52+Y$69)</f>
        <v>659556.322</v>
      </c>
      <c r="AN372" s="4" t="n">
        <f aca="false">(Y$10+Y$36+Y$48+Y$54+Y$61+Y$65+Y$67-Y$69)</f>
        <v>296857.953</v>
      </c>
      <c r="AP372" s="4" t="n">
        <f aca="false">(Y$78+Y$84+Y$87+Y$88+Y$91+Y$98+Y$102+Y$112)</f>
        <v>701124.796</v>
      </c>
      <c r="AQ372" s="4" t="n">
        <f aca="false">Y$86-Y$87-Y$88+Y$100+Y$113+Y$115</f>
        <v>68645.65</v>
      </c>
      <c r="AR372" s="4" t="n">
        <f aca="false">Y$78+Y$84+Y$87+Y$88+Y$91</f>
        <v>653075.106</v>
      </c>
      <c r="AS372" s="4" t="n">
        <f aca="false">Y$18+Y$20+Y$26+Y$36+Y$47+Y$48+Y$182</f>
        <v>1100433.458</v>
      </c>
    </row>
    <row r="373" customFormat="false" ht="14.65" hidden="false" customHeight="false" outlineLevel="0" collapsed="false">
      <c r="AK373" s="1" t="s">
        <v>30</v>
      </c>
      <c r="AL373" s="4" t="n">
        <f aca="false">(Z$14+Z$18+Z$20+Z$26+Z$47+Z$52+Z$69)</f>
        <v>342301.556</v>
      </c>
      <c r="AN373" s="4" t="n">
        <f aca="false">(Z$10+Z$36+Z$48+Z$54+Z$61+Z$65+Z$67-Z$69)</f>
        <v>148686.655</v>
      </c>
      <c r="AP373" s="4" t="n">
        <f aca="false">(Z$78+Z$84+Z$87+Z$88+Z$91+Z$98+Z$102+Z$112)</f>
        <v>299238.83</v>
      </c>
      <c r="AQ373" s="4" t="n">
        <f aca="false">Z$86-Z$87-Z$88+Z$100+Z$113+Z$115</f>
        <v>21432.898</v>
      </c>
      <c r="AR373" s="4" t="n">
        <f aca="false">Z$78+Z$84+Z$87+Z$88+Z$91</f>
        <v>258214.146</v>
      </c>
      <c r="AS373" s="4" t="n">
        <f aca="false">Z$18+Z$20+Z$26+Z$36+Z$47+Z$48+Z$182</f>
        <v>754753.554</v>
      </c>
    </row>
    <row r="374" customFormat="false" ht="14.65" hidden="false" customHeight="false" outlineLevel="0" collapsed="false">
      <c r="AK374" s="1" t="s">
        <v>31</v>
      </c>
      <c r="AL374" s="4" t="n">
        <f aca="false">(AA$14+AA$18+AA$20+AA$26+AA$47+AA$52+AA$69)</f>
        <v>251220.942</v>
      </c>
      <c r="AN374" s="4" t="n">
        <f aca="false">(AA$10+AA$36+AA$48+AA$54+AA$61+AA$65+AA$67-AA$69)</f>
        <v>92699.188</v>
      </c>
      <c r="AP374" s="4" t="n">
        <f aca="false">(AA$78+AA$84+AA$87+AA$88+AA$91+AA$98+AA$102+AA$112)</f>
        <v>282260.304</v>
      </c>
      <c r="AQ374" s="4" t="n">
        <f aca="false">AA$86-AA$87-AA$88+AA$100+AA$113+AA$115</f>
        <v>16589.863</v>
      </c>
      <c r="AR374" s="4" t="n">
        <f aca="false">AA$78+AA$84+AA$87+AA$88+AA$91</f>
        <v>220096.715</v>
      </c>
      <c r="AS374" s="4" t="n">
        <f aca="false">AA$18+AA$20+AA$26+AA$36+AA$47+AA$48+AA$182</f>
        <v>434748.615</v>
      </c>
    </row>
    <row r="375" customFormat="false" ht="14.65" hidden="false" customHeight="false" outlineLevel="0" collapsed="false">
      <c r="AK375" s="1" t="s">
        <v>32</v>
      </c>
      <c r="AL375" s="4" t="n">
        <f aca="false">(AB$14+AB$18+AB$20+AB$26+AB$47+AB$52+AB$69)</f>
        <v>200831.065</v>
      </c>
      <c r="AN375" s="4" t="n">
        <f aca="false">(AB$10+AB$36+AB$48+AB$54+AB$61+AB$65+AB$67-AB$69)</f>
        <v>149599.724</v>
      </c>
      <c r="AP375" s="4" t="n">
        <f aca="false">(AB$78+AB$84+AB$87+AB$88+AB$91+AB$98+AB$102+AB$112)</f>
        <v>248454.847</v>
      </c>
      <c r="AQ375" s="4" t="n">
        <f aca="false">AB$86-AB$87-AB$88+AB$100+AB$113+AB$115</f>
        <v>20782.304</v>
      </c>
      <c r="AR375" s="4" t="n">
        <f aca="false">AB$78+AB$84+AB$87+AB$88+AB$91</f>
        <v>238655.82</v>
      </c>
      <c r="AS375" s="4" t="n">
        <f aca="false">AB$18+AB$20+AB$26+AB$36+AB$47+AB$48+AB$182</f>
        <v>304808.32</v>
      </c>
    </row>
    <row r="376" customFormat="false" ht="14.65" hidden="false" customHeight="false" outlineLevel="0" collapsed="false">
      <c r="AK376" s="1" t="s">
        <v>33</v>
      </c>
      <c r="AL376" s="4" t="n">
        <f aca="false">(AC$14+AC$18+AC$20+AC$26+AC$47+AC$52+AC$69)</f>
        <v>247206.145</v>
      </c>
      <c r="AN376" s="4" t="n">
        <f aca="false">(AC$10+AC$36+AC$48+AC$54+AC$61+AC$65+AC$67-AC$69)</f>
        <v>86488.817</v>
      </c>
      <c r="AP376" s="4" t="n">
        <f aca="false">(AC$78+AC$84+AC$87+AC$88+AC$91+AC$98+AC$102+AC$112)</f>
        <v>268128.052</v>
      </c>
      <c r="AQ376" s="4" t="n">
        <f aca="false">AC$86-AC$87-AC$88+AC$100+AC$113+AC$115</f>
        <v>18637.191</v>
      </c>
      <c r="AR376" s="4" t="n">
        <f aca="false">AC$78+AC$84+AC$87+AC$88+AC$91</f>
        <v>197364.605</v>
      </c>
      <c r="AS376" s="4" t="n">
        <f aca="false">AC$18+AC$20+AC$26+AC$36+AC$47+AC$48+AC$182</f>
        <v>318160.499</v>
      </c>
    </row>
    <row r="377" customFormat="false" ht="14.65" hidden="false" customHeight="false" outlineLevel="0" collapsed="false">
      <c r="AK377" s="1" t="s">
        <v>34</v>
      </c>
      <c r="AL377" s="4" t="n">
        <f aca="false">(AD$14+AD$18+AD$20+AD$26+AD$47+AD$52+AD$69)</f>
        <v>613949.241</v>
      </c>
      <c r="AN377" s="4" t="n">
        <f aca="false">(AD$10+AD$36+AD$48+AD$54+AD$61+AD$65+AD$67-AD$69)</f>
        <v>181063.922</v>
      </c>
      <c r="AP377" s="4" t="n">
        <f aca="false">(AD$78+AD$84+AD$87+AD$88+AD$91+AD$98+AD$102+AD$112)</f>
        <v>649927.86</v>
      </c>
      <c r="AQ377" s="4" t="n">
        <f aca="false">AD$86-AD$87-AD$88+AD$100+AD$113+AD$115</f>
        <v>33060.74</v>
      </c>
      <c r="AR377" s="4" t="n">
        <f aca="false">AD$78+AD$84+AD$87+AD$88+AD$91</f>
        <v>570691.135</v>
      </c>
      <c r="AS377" s="4" t="n">
        <f aca="false">AD$18+AD$20+AD$26+AD$36+AD$47+AD$48+AD$182</f>
        <v>666435.77</v>
      </c>
    </row>
    <row r="378" customFormat="false" ht="14.65" hidden="false" customHeight="false" outlineLevel="0" collapsed="false">
      <c r="AK378" s="1" t="s">
        <v>112</v>
      </c>
      <c r="AL378" s="4" t="n">
        <f aca="false">(AE$14+AE$18+AE$20+AE$26+AE$47+AE$52+AE$69)</f>
        <v>77688.457</v>
      </c>
      <c r="AN378" s="4" t="n">
        <f aca="false">(AE$10+AE$36+AE$48+AE$54+AE$61+AE$65+AE$67-AE$69)</f>
        <v>33489.785</v>
      </c>
      <c r="AP378" s="4" t="n">
        <f aca="false">(AE$78+AE$84+AE$87+AE$88+AE$91+AE$98+AE$102+AE$112)</f>
        <v>86550.133</v>
      </c>
      <c r="AQ378" s="4" t="n">
        <f aca="false">AE$86-AE$87-AE$88+AE$100+AE$113+AE$115</f>
        <v>4111.307</v>
      </c>
      <c r="AR378" s="4" t="n">
        <f aca="false">AE$78+AE$84+AE$87+AE$88+AE$91</f>
        <v>56273.217</v>
      </c>
      <c r="AS378" s="4" t="n">
        <f aca="false">AE$18+AE$20+AE$26+AE$36+AE$47+AE$48+AE$182</f>
        <v>105184.93</v>
      </c>
    </row>
    <row r="379" customFormat="false" ht="14.65" hidden="false" customHeight="false" outlineLevel="0" collapsed="false">
      <c r="AK379" s="1" t="s">
        <v>36</v>
      </c>
      <c r="AL379" s="4" t="n">
        <f aca="false">(AF$14+AF$18+AF$20+AF$26+AF$47+AF$52+AF$69)</f>
        <v>19771.294</v>
      </c>
      <c r="AN379" s="4" t="n">
        <f aca="false">(AF$10+AF$36+AF$48+AF$54+AF$61+AF$65+AF$67-AF$69)</f>
        <v>8591.003</v>
      </c>
      <c r="AP379" s="4" t="n">
        <f aca="false">(AF$78+AF$84+AF$87+AF$88+AF$91+AF$98+AF$102+AF$112)</f>
        <v>13858.727</v>
      </c>
      <c r="AQ379" s="4" t="n">
        <f aca="false">AF$86-AF$87-AF$88+AF$100+AF$113+AF$115</f>
        <v>3222.461</v>
      </c>
      <c r="AR379" s="4" t="n">
        <f aca="false">AF$78+AF$84+AF$87+AF$88+AF$91</f>
        <v>5145.402</v>
      </c>
      <c r="AS379" s="4" t="n">
        <f aca="false">AF$18+AF$20+AF$26+AF$36+AF$47+AF$48+AF$182</f>
        <v>33500.353</v>
      </c>
    </row>
    <row r="380" customFormat="false" ht="14.65" hidden="false" customHeight="false" outlineLevel="0" collapsed="false">
      <c r="AK380" s="1" t="s">
        <v>37</v>
      </c>
      <c r="AL380" s="4" t="n">
        <f aca="false">(AG$14+AG$18+AG$20+AG$26+AG$47+AG$52+AG$69)</f>
        <v>94692.573</v>
      </c>
      <c r="AN380" s="4" t="n">
        <f aca="false">(AG$10+AG$36+AG$48+AG$54+AG$61+AG$65+AG$67-AG$69)</f>
        <v>30055.606</v>
      </c>
      <c r="AP380" s="4" t="n">
        <f aca="false">(AG$78+AG$84+AG$87+AG$88+AG$91+AG$98+AG$102+AG$112)</f>
        <v>102191.485</v>
      </c>
      <c r="AQ380" s="4" t="n">
        <f aca="false">AG$86-AG$87-AG$88+AG$100+AG$113+AG$115</f>
        <v>6388.61200000002</v>
      </c>
      <c r="AR380" s="4" t="n">
        <f aca="false">AG$78+AG$84+AG$87+AG$88+AG$91</f>
        <v>85775.727</v>
      </c>
      <c r="AS380" s="4" t="n">
        <f aca="false">AG$18+AG$20+AG$26+AG$36+AG$47+AG$48+AG$182</f>
        <v>118541.48</v>
      </c>
    </row>
    <row r="381" customFormat="false" ht="14.65" hidden="false" customHeight="false" outlineLevel="0" collapsed="false">
      <c r="AL381" s="4"/>
      <c r="AN381" s="4"/>
      <c r="AP381" s="4"/>
      <c r="AQ381" s="4"/>
      <c r="AR381" s="4"/>
      <c r="AS381" s="4"/>
    </row>
    <row r="382" customFormat="false" ht="14.65" hidden="false" customHeight="false" outlineLevel="0" collapsed="false">
      <c r="AK382" s="1" t="s">
        <v>117</v>
      </c>
      <c r="AL382" s="4" t="n">
        <f aca="false">(AH$14+AH$18+AH$20+AH$26+AH$47+AH$52+AH$69)</f>
        <v>6995266.88</v>
      </c>
      <c r="AN382" s="4" t="n">
        <f aca="false">(AH$10+AH$36+AH$48+AH$54+AH$61+AH$65+AH$67-AH$69)</f>
        <v>2950404.08</v>
      </c>
      <c r="AP382" s="4" t="n">
        <f aca="false">(AH$78+AH$84+AH$87+AH$88+AH$91+AH$98+AH$102+AH$112)</f>
        <v>7416000.914</v>
      </c>
      <c r="AQ382" s="4" t="n">
        <f aca="false">AH$86-AH$87-AH$88+AH$100+AH$113+AH$115</f>
        <v>791531.268</v>
      </c>
      <c r="AR382" s="4" t="n">
        <f aca="false">AH$78+AH$84+AH$87+AH$88+AH$91</f>
        <v>6001235.524</v>
      </c>
      <c r="AS382" s="4" t="n">
        <f aca="false">AH$18+AH$20+AH$26+AH$36+AH$47+AH$48+AH$182</f>
        <v>10147748.7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