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IEM94" sheetId="1" state="visible" r:id="rId2"/>
  </sheets>
  <definedNames>
    <definedName function="false" hidden="false" name="A" vbProcedure="false">NOVIEM94!$K$11</definedName>
    <definedName function="false" hidden="false" name="AMA" vbProcedure="false">NOVIEM94!$AL$292</definedName>
    <definedName function="false" hidden="false" name="BARBI" vbProcedure="false">NOVIEM94!$T$12:$T$196</definedName>
    <definedName function="false" hidden="false" name="BUEY" vbProcedure="false">NOVIEM94!$W$12:$W$196</definedName>
    <definedName function="false" hidden="false" name="CODIGO" vbProcedure="false">NOVIEM94!$A$12:$A$196</definedName>
    <definedName function="false" hidden="false" name="CONTI" vbProcedure="false">NOVIEM94!$AU$157:$AU$282</definedName>
    <definedName function="false" hidden="false" name="CUENTAS" vbProcedure="false">NOVIEM94!$B$12:$B$196</definedName>
    <definedName function="false" hidden="false" name="FORMU" vbProcedure="false">NOVIEM94!$AL$326:$BQ$326</definedName>
    <definedName function="false" hidden="false" name="GUILLO" vbProcedure="false">NOVIEM94!$L$12:$L$196</definedName>
    <definedName function="false" hidden="false" name="INICIO" vbProcedure="false">NOVIEM94!$DL$254</definedName>
    <definedName function="false" hidden="false" name="JC" vbProcedure="false">NOVIEM94!$CV$377:$DF$410</definedName>
    <definedName function="false" hidden="false" name="JCB" vbProcedure="false">NOVIEM94!$K$11</definedName>
    <definedName function="false" hidden="false" name="LOCA" vbProcedure="false">NOVIEM94!$AU$292:$AU$332</definedName>
    <definedName function="false" hidden="false" name="MEDIA" vbProcedure="false">#REF!</definedName>
    <definedName function="false" hidden="false" name="MONI" vbProcedure="false">NOVIEM94!$L$12:$L$196</definedName>
    <definedName function="false" hidden="false" name="PACI" vbProcedure="false">NOVIEM94!$X$12:$X$146</definedName>
    <definedName function="false" hidden="false" name="PASO" vbProcedure="false">#REF!</definedName>
    <definedName function="false" hidden="false" name="PYG" vbProcedure="false">NOVIEM94!$D$206:$AH$209</definedName>
    <definedName function="false" hidden="false" name="SISTEMA" vbProcedure="false">NOVIEM94!$AJ$12:$AJ$146</definedName>
    <definedName function="false" hidden="false" name="SONIA" vbProcedure="false">NOVIEM94!$F$12:$F$196</definedName>
    <definedName function="false" hidden="false" name="TODO" vbProcedure="false">NOVIEM94!$A$5:$AJ$150</definedName>
    <definedName function="false" hidden="false" name="_1" vbProcedure="false">NOVIEM94!$AM$36</definedName>
    <definedName function="false" hidden="false" name="_10" vbProcedure="false">NOVIEM94!$CT$279:$CT$414</definedName>
    <definedName function="false" hidden="false" name="_11" vbProcedure="false">NOVIEM94!$CU$279:$CU$414</definedName>
    <definedName function="false" hidden="false" name="_12" vbProcedure="false">NOVIEM94!$CV$279:$CV$414</definedName>
    <definedName function="false" hidden="false" name="_13" vbProcedure="false">NOVIEM94!$CW$279:$CW$414</definedName>
    <definedName function="false" hidden="false" name="_14" vbProcedure="false">NOVIEM94!$CX$279:$CX$414</definedName>
    <definedName function="false" hidden="false" name="_15" vbProcedure="false">NOVIEM94!$CY$279:$CY$414</definedName>
    <definedName function="false" hidden="false" name="_16" vbProcedure="false">NOVIEM94!$CZ$279:$CZ$414</definedName>
    <definedName function="false" hidden="false" name="_17" vbProcedure="false">NOVIEM94!$DA$279:$DA$414</definedName>
    <definedName function="false" hidden="false" name="_18" vbProcedure="false">NOVIEM94!$DB$279:$DB$414</definedName>
    <definedName function="false" hidden="false" name="_19" vbProcedure="false">NOVIEM94!$DC$279:$DC$414</definedName>
    <definedName function="false" hidden="false" name="_2" vbProcedure="false">NOVIEM94!$AN$37:$BS$210</definedName>
    <definedName function="false" hidden="false" name="_20" vbProcedure="false">NOVIEM94!$DD$279:$DD$414</definedName>
    <definedName function="false" hidden="false" name="_21" vbProcedure="false">NOVIEM94!$DE$279:$DE$414</definedName>
    <definedName function="false" hidden="false" name="_22" vbProcedure="false">NOVIEM94!$DF$279:$DF$414</definedName>
    <definedName function="false" hidden="false" name="_23" vbProcedure="false">NOVIEM94!$DG$279:$DG$414</definedName>
    <definedName function="false" hidden="false" name="_24" vbProcedure="false">NOVIEM94!$DH$279:$DH$414</definedName>
    <definedName function="false" hidden="false" name="_25" vbProcedure="false">NOVIEM94!$DI$279:$DI$414</definedName>
    <definedName function="false" hidden="false" name="_26" vbProcedure="false">NOVIEM94!$DJ$279:$DJ$414</definedName>
    <definedName function="false" hidden="false" name="_27" vbProcedure="false">NOVIEM94!$DK$279:$DK$414</definedName>
    <definedName function="false" hidden="false" name="_28" vbProcedure="false">NOVIEM94!$DL$279:$DL$414</definedName>
    <definedName function="false" hidden="false" name="_29" vbProcedure="false">NOVIEM94!$DM$279:$DM$414</definedName>
    <definedName function="false" hidden="false" name="_3" vbProcedure="false">NOVIEM94!$CM$279:$CM$414</definedName>
    <definedName function="false" hidden="false" name="_30" vbProcedure="false">NOVIEM94!$DN$279:$DN$414</definedName>
    <definedName function="false" hidden="false" name="_304" vbProcedure="false">NOVIEM94!$R$23:$R$205</definedName>
    <definedName function="false" hidden="false" name="_306" vbProcedure="false">NOVIEM94!$O$12:$O$194</definedName>
    <definedName function="false" hidden="false" name="_31" vbProcedure="false">NOVIEM94!$DA$268:$DA$403</definedName>
    <definedName function="false" hidden="false" name="_310" vbProcedure="false">#REF!</definedName>
    <definedName function="false" hidden="false" name="_311" vbProcedure="false">NOVIEM94!$C$12:$C$194</definedName>
    <definedName function="false" hidden="false" name="_312" vbProcedure="false">NOVIEM94!$E$12:$E$194</definedName>
    <definedName function="false" hidden="false" name="_313" vbProcedure="false">NOVIEM94!$F$12:$F$194</definedName>
    <definedName function="false" hidden="false" name="_314" vbProcedure="false">NOVIEM94!$J$12:$J$194</definedName>
    <definedName function="false" hidden="false" name="_315" vbProcedure="false">NOVIEM94!$G$12:$G$194</definedName>
    <definedName function="false" hidden="false" name="_316" vbProcedure="false">NOVIEM94!$L$12:$L$194</definedName>
    <definedName function="false" hidden="false" name="_317" vbProcedure="false">NOVIEM94!$M$12:$M$194</definedName>
    <definedName function="false" hidden="false" name="_318" vbProcedure="false">NOVIEM94!$T$12:$T$194</definedName>
    <definedName function="false" hidden="false" name="_32" vbProcedure="false">NOVIEM94!$CQ$261:$CQ$396</definedName>
    <definedName function="false" hidden="false" name="_326" vbProcedure="false">NOVIEM94!$N$12:$N$194</definedName>
    <definedName function="false" hidden="false" name="_33" vbProcedure="false">NOVIEM94!$CR$261:$CR$396</definedName>
    <definedName function="false" hidden="false" name="_331" vbProcedure="false">NOVIEM94!$I$12:$I$194</definedName>
    <definedName function="false" hidden="false" name="_335" vbProcedure="false">NOVIEM94!$Q$12:$Q$194</definedName>
    <definedName function="false" hidden="false" name="_340" vbProcedure="false">NOVIEM94!$R$12:$R$194</definedName>
    <definedName function="false" hidden="false" name="_345" vbProcedure="false">NOVIEM94!$S$12:$S$194</definedName>
    <definedName function="false" hidden="false" name="_346" vbProcedure="false">NOVIEM94!$V$12:$V$194</definedName>
    <definedName function="false" hidden="false" name="_349" vbProcedure="false">NOVIEM94!$U$12:$U$194</definedName>
    <definedName function="false" hidden="false" name="_353" vbProcedure="false">NOVIEM94!$W$12:$W$194</definedName>
    <definedName function="false" hidden="false" name="_356" vbProcedure="false">NOVIEM94!$X$12:$X$194</definedName>
    <definedName function="false" hidden="false" name="_358" vbProcedure="false">NOVIEM94!$Y$12:$Y$194</definedName>
    <definedName function="false" hidden="false" name="_362" vbProcedure="false">NOVIEM94!$Z$12:$Z$194</definedName>
    <definedName function="false" hidden="false" name="_367" vbProcedure="false">NOVIEM94!$AA$12:$AA$194</definedName>
    <definedName function="false" hidden="false" name="_371" vbProcedure="false">NOVIEM94!$AB$12:$AB$194</definedName>
    <definedName function="false" hidden="false" name="_374" vbProcedure="false">NOVIEM94!$AD$12:$AD$194</definedName>
    <definedName function="false" hidden="false" name="_376" vbProcedure="false">NOVIEM94!$AE$12:$AE$194</definedName>
    <definedName function="false" hidden="false" name="_377" vbProcedure="false">NOVIEM94!$P$12:$P$194</definedName>
    <definedName function="false" hidden="false" name="_380" vbProcedure="false">NOVIEM94!$AG$12:$AG$194</definedName>
    <definedName function="false" hidden="false" name="_382" vbProcedure="false">NOVIEM94!$AH$12:$AH$194</definedName>
    <definedName function="false" hidden="false" name="_384" vbProcedure="false">NOVIEM94!$AC$12:$AC$194</definedName>
    <definedName function="false" hidden="false" name="_390" vbProcedure="false">NOVIEM94!$K$12:$K$194</definedName>
    <definedName function="false" hidden="false" name="_4" vbProcedure="false">NOVIEM94!$BO$261:$BO$396</definedName>
    <definedName function="false" hidden="false" name="_490" vbProcedure="false">NOVIEM94!$H$12:$H$194</definedName>
    <definedName function="false" hidden="false" name="_494" vbProcedure="false">NOVIEM94!$AI$12:$AI$194</definedName>
    <definedName function="false" hidden="false" name="_5" vbProcedure="false">NOVIEM94!$BP$261:$BP$396</definedName>
    <definedName function="false" hidden="false" name="_556" vbProcedure="false">NOVIEM94!$O$12:$O$194</definedName>
    <definedName function="false" hidden="false" name="_6" vbProcedure="false">NOVIEM94!$BQ$261:$BQ$396</definedName>
    <definedName function="false" hidden="false" name="_7" vbProcedure="false">NOVIEM94!$BR$261:$BR$396</definedName>
    <definedName function="false" hidden="false" name="_8" vbProcedure="false">NOVIEM94!$BS$261:$BS$396</definedName>
    <definedName function="false" hidden="false" name="_9" vbProcedure="false">NOVIEM94!$BT$261:$BT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6">
  <si>
    <t xml:space="preserve">SUPERINTENDENCIA DE BANCOS</t>
  </si>
  <si>
    <t xml:space="preserve">INTENDENCIA TECNICA</t>
  </si>
  <si>
    <t xml:space="preserve">DIRECCION NACIONAL DE NORMATIVIDAD</t>
  </si>
  <si>
    <t xml:space="preserve">BALANCES DE SITUACION CONSOLIDADOS Y CONDENSADOS DEL SISTEMA DE BANCOS PRIVADOS  </t>
  </si>
  <si>
    <t xml:space="preserve">(En millones de sucres) - 30 DE NOVIEMBRE DE 1994</t>
  </si>
  <si>
    <t xml:space="preserve">ALBOBANCO</t>
  </si>
  <si>
    <t xml:space="preserve">AMAZONA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REDITO</t>
  </si>
  <si>
    <t xml:space="preserve">FILANBANCO</t>
  </si>
  <si>
    <t xml:space="preserve">FINANCORP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14</t>
  </si>
  <si>
    <t xml:space="preserve">CARTERA DE CRE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Otros créditos por vencer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Otros cré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ARREND. MERC. Y ADJ.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más de 361 día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A FAVOR BANCOS Y OTRAS INSTI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CIRCULACION Y OTRAS OBLIG.</t>
  </si>
  <si>
    <t xml:space="preserve">280135</t>
  </si>
  <si>
    <t xml:space="preserve">Cédulas hipotecarias</t>
  </si>
  <si>
    <t xml:space="preserve">Otro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S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LLOYDS 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EMA DE BANCOS PRIVADOS</t>
  </si>
  <si>
    <t xml:space="preserve">CAPITAL SUCRITO NO PAGADO</t>
  </si>
  <si>
    <t xml:space="preserve">PARTICIPACION DE LAS PRINCIPALES CUENTAS DEL ESTADO DE PERDIDAS Y GANANCIAS EN EL SISTE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[$-409]#,##0_);\(#,##0\)"/>
    <numFmt numFmtId="167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2.62"/>
    <col collapsed="false" customWidth="true" hidden="false" outlineLevel="0" max="6" min="4" style="0" width="11.62"/>
    <col collapsed="false" customWidth="true" hidden="false" outlineLevel="0" max="11" min="7" style="0" width="12.62"/>
    <col collapsed="false" customWidth="true" hidden="false" outlineLevel="0" max="12" min="12" style="0" width="14.62"/>
    <col collapsed="false" customWidth="true" hidden="false" outlineLevel="0" max="13" min="13" style="0" width="12.62"/>
    <col collapsed="false" customWidth="true" hidden="false" outlineLevel="0" max="14" min="14" style="0" width="13.62"/>
    <col collapsed="false" customWidth="true" hidden="false" outlineLevel="0" max="17" min="15" style="0" width="12.62"/>
    <col collapsed="false" customWidth="true" hidden="false" outlineLevel="0" max="19" min="18" style="0" width="14.62"/>
    <col collapsed="false" customWidth="true" hidden="false" outlineLevel="0" max="32" min="20" style="0" width="12.62"/>
    <col collapsed="false" customWidth="true" hidden="false" outlineLevel="0" max="33" min="33" style="0" width="13.62"/>
    <col collapsed="false" customWidth="true" hidden="false" outlineLevel="0" max="35" min="34" style="0" width="12.62"/>
    <col collapsed="false" customWidth="true" hidden="false" outlineLevel="0" max="36" min="36" style="0" width="13.62"/>
    <col collapsed="false" customWidth="true" hidden="false" outlineLevel="0" max="37" min="37" style="0" width="12.6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4.65" hidden="false" customHeight="false" outlineLevel="0" collapsed="false">
      <c r="C9" s="3" t="s">
        <v>5</v>
      </c>
      <c r="D9" s="3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  <c r="J9" s="3" t="s">
        <v>12</v>
      </c>
      <c r="K9" s="3" t="s">
        <v>13</v>
      </c>
      <c r="L9" s="3" t="s">
        <v>14</v>
      </c>
      <c r="M9" s="3" t="s">
        <v>15</v>
      </c>
      <c r="N9" s="3" t="s">
        <v>16</v>
      </c>
      <c r="O9" s="3" t="s">
        <v>17</v>
      </c>
      <c r="P9" s="3" t="s">
        <v>18</v>
      </c>
      <c r="Q9" s="3" t="s">
        <v>19</v>
      </c>
      <c r="R9" s="3" t="s">
        <v>20</v>
      </c>
      <c r="S9" s="3" t="s">
        <v>21</v>
      </c>
      <c r="T9" s="3" t="s">
        <v>22</v>
      </c>
      <c r="U9" s="3" t="s">
        <v>23</v>
      </c>
      <c r="V9" s="3" t="s">
        <v>24</v>
      </c>
      <c r="W9" s="3" t="s">
        <v>25</v>
      </c>
      <c r="X9" s="3" t="s">
        <v>26</v>
      </c>
      <c r="Y9" s="3" t="s">
        <v>27</v>
      </c>
      <c r="Z9" s="3" t="s">
        <v>28</v>
      </c>
      <c r="AA9" s="3" t="s">
        <v>29</v>
      </c>
      <c r="AB9" s="3" t="s">
        <v>30</v>
      </c>
      <c r="AC9" s="3" t="s">
        <v>31</v>
      </c>
      <c r="AD9" s="3" t="s">
        <v>32</v>
      </c>
      <c r="AE9" s="3" t="s">
        <v>33</v>
      </c>
      <c r="AF9" s="3" t="s">
        <v>34</v>
      </c>
      <c r="AG9" s="3" t="s">
        <v>35</v>
      </c>
      <c r="AH9" s="3" t="s">
        <v>36</v>
      </c>
      <c r="AI9" s="3" t="s">
        <v>37</v>
      </c>
      <c r="AJ9" s="3" t="s">
        <v>38</v>
      </c>
    </row>
    <row r="10" customFormat="false" ht="14.65" hidden="false" customHeight="false" outlineLevel="0" collapsed="false">
      <c r="H10" s="3" t="s">
        <v>15</v>
      </c>
      <c r="J10" s="3" t="s">
        <v>39</v>
      </c>
      <c r="P10" s="3" t="s">
        <v>40</v>
      </c>
      <c r="U10" s="3" t="s">
        <v>41</v>
      </c>
      <c r="AE10" s="3" t="s">
        <v>18</v>
      </c>
      <c r="AF10" s="3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4.65" hidden="false" customHeight="false" outlineLevel="0" collapsed="false">
      <c r="A12" s="5" t="s">
        <v>42</v>
      </c>
      <c r="B12" s="1" t="s">
        <v>43</v>
      </c>
      <c r="C12" s="6" t="n">
        <v>25495.732</v>
      </c>
      <c r="D12" s="6" t="n">
        <v>306119.011</v>
      </c>
      <c r="E12" s="6" t="n">
        <v>248936.193</v>
      </c>
      <c r="F12" s="6" t="n">
        <v>154152.777</v>
      </c>
      <c r="G12" s="6" t="n">
        <v>224984.917</v>
      </c>
      <c r="H12" s="6" t="n">
        <v>88246.753</v>
      </c>
      <c r="I12" s="6" t="n">
        <v>194876.475</v>
      </c>
      <c r="J12" s="6" t="n">
        <v>29286.291</v>
      </c>
      <c r="K12" s="6" t="n">
        <v>111436.063</v>
      </c>
      <c r="L12" s="6" t="n">
        <v>1009961.091</v>
      </c>
      <c r="M12" s="6" t="n">
        <v>244984.389</v>
      </c>
      <c r="N12" s="6" t="n">
        <v>2202495.858</v>
      </c>
      <c r="O12" s="6" t="n">
        <v>43648.723</v>
      </c>
      <c r="P12" s="6" t="n">
        <v>81257.123</v>
      </c>
      <c r="Q12" s="6" t="n">
        <v>498784.735</v>
      </c>
      <c r="R12" s="6" t="n">
        <v>210917.481</v>
      </c>
      <c r="S12" s="6" t="n">
        <v>172874.762</v>
      </c>
      <c r="T12" s="6" t="n">
        <v>17991.836</v>
      </c>
      <c r="U12" s="6" t="n">
        <v>122840.248</v>
      </c>
      <c r="V12" s="6" t="n">
        <v>50583.325</v>
      </c>
      <c r="W12" s="6" t="n">
        <v>128276.335</v>
      </c>
      <c r="X12" s="6" t="n">
        <v>1695767.093</v>
      </c>
      <c r="Y12" s="6" t="n">
        <v>1138405.06</v>
      </c>
      <c r="Z12" s="6" t="n">
        <v>825390.233</v>
      </c>
      <c r="AA12" s="6" t="n">
        <v>522605.225</v>
      </c>
      <c r="AB12" s="6" t="n">
        <v>450665.692</v>
      </c>
      <c r="AC12" s="6" t="n">
        <v>361330.574</v>
      </c>
      <c r="AD12" s="6" t="n">
        <v>967370.47</v>
      </c>
      <c r="AE12" s="6" t="n">
        <v>137736.358</v>
      </c>
      <c r="AF12" s="6"/>
      <c r="AG12" s="6" t="n">
        <v>30283.657</v>
      </c>
      <c r="AH12" s="6" t="n">
        <v>164944.58</v>
      </c>
      <c r="AI12" s="6" t="n">
        <v>13385.085</v>
      </c>
      <c r="AJ12" s="6" t="n">
        <f aca="false">SUM(C12:AI12)</f>
        <v>12476034.145</v>
      </c>
    </row>
    <row r="13" customFormat="false" ht="14.6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</row>
    <row r="14" customFormat="false" ht="14.65" hidden="false" customHeight="false" outlineLevel="0" collapsed="false">
      <c r="A14" s="5" t="s">
        <v>44</v>
      </c>
      <c r="B14" s="1" t="s">
        <v>45</v>
      </c>
      <c r="C14" s="6" t="n">
        <v>163.817</v>
      </c>
      <c r="D14" s="6" t="n">
        <v>57885.949</v>
      </c>
      <c r="E14" s="6" t="n">
        <v>29911.161</v>
      </c>
      <c r="F14" s="6" t="n">
        <v>16253.132</v>
      </c>
      <c r="G14" s="6" t="n">
        <v>21072.362</v>
      </c>
      <c r="H14" s="6" t="n">
        <v>9103.235</v>
      </c>
      <c r="I14" s="6" t="n">
        <v>14944.254</v>
      </c>
      <c r="J14" s="6" t="n">
        <v>9064.921</v>
      </c>
      <c r="K14" s="6" t="n">
        <v>11621.17</v>
      </c>
      <c r="L14" s="6" t="n">
        <v>137684.255</v>
      </c>
      <c r="M14" s="6" t="n">
        <v>25994.353</v>
      </c>
      <c r="N14" s="6" t="n">
        <v>234260.171</v>
      </c>
      <c r="O14" s="6" t="n">
        <v>3766.452</v>
      </c>
      <c r="P14" s="6" t="n">
        <v>9006.416</v>
      </c>
      <c r="Q14" s="6" t="n">
        <v>52557.176</v>
      </c>
      <c r="R14" s="6" t="n">
        <v>15990.938</v>
      </c>
      <c r="S14" s="6" t="n">
        <v>46789.699</v>
      </c>
      <c r="T14" s="6" t="n">
        <v>1432</v>
      </c>
      <c r="U14" s="6" t="n">
        <v>14898.894</v>
      </c>
      <c r="V14" s="6" t="n">
        <v>8046.927</v>
      </c>
      <c r="W14" s="6" t="n">
        <v>15360.318</v>
      </c>
      <c r="X14" s="6" t="n">
        <v>163133.625</v>
      </c>
      <c r="Y14" s="6" t="n">
        <v>99267.661</v>
      </c>
      <c r="Z14" s="6" t="n">
        <v>44790.378</v>
      </c>
      <c r="AA14" s="6" t="n">
        <v>33724.213</v>
      </c>
      <c r="AB14" s="6" t="n">
        <v>42177.54</v>
      </c>
      <c r="AC14" s="6" t="n">
        <v>37353.464</v>
      </c>
      <c r="AD14" s="6" t="n">
        <v>87714.977</v>
      </c>
      <c r="AE14" s="6" t="n">
        <v>34689.071</v>
      </c>
      <c r="AF14" s="6"/>
      <c r="AG14" s="6" t="n">
        <v>4176.882</v>
      </c>
      <c r="AH14" s="6" t="n">
        <v>16219.249</v>
      </c>
      <c r="AI14" s="6" t="n">
        <v>503.841</v>
      </c>
      <c r="AJ14" s="6" t="n">
        <f aca="false">SUM(C14:AI14)</f>
        <v>1299558.501</v>
      </c>
    </row>
    <row r="15" customFormat="false" ht="14.65" hidden="false" customHeight="false" outlineLevel="0" collapsed="false">
      <c r="A15" s="1" t="s">
        <v>46</v>
      </c>
      <c r="B15" s="1" t="s">
        <v>47</v>
      </c>
      <c r="C15" s="6" t="n">
        <v>0</v>
      </c>
      <c r="D15" s="6" t="n">
        <v>2507.163</v>
      </c>
      <c r="E15" s="6" t="n">
        <v>4901.498</v>
      </c>
      <c r="F15" s="6" t="n">
        <v>1972.91</v>
      </c>
      <c r="G15" s="6" t="n">
        <v>1755.021</v>
      </c>
      <c r="H15" s="6" t="n">
        <v>1277.645</v>
      </c>
      <c r="I15" s="6" t="n">
        <v>1305.227</v>
      </c>
      <c r="J15" s="6" t="n">
        <v>259.608</v>
      </c>
      <c r="K15" s="6" t="n">
        <v>1442.269</v>
      </c>
      <c r="L15" s="6" t="n">
        <v>8006.187</v>
      </c>
      <c r="M15" s="6" t="n">
        <v>2081.086</v>
      </c>
      <c r="N15" s="6" t="n">
        <v>33151.618</v>
      </c>
      <c r="O15" s="6" t="n">
        <v>20.122</v>
      </c>
      <c r="P15" s="6" t="n">
        <v>1623.706</v>
      </c>
      <c r="Q15" s="6" t="n">
        <v>4593.145</v>
      </c>
      <c r="R15" s="6" t="n">
        <v>1114.167</v>
      </c>
      <c r="S15" s="6" t="n">
        <v>7015.039</v>
      </c>
      <c r="T15" s="6" t="n">
        <v>67.52</v>
      </c>
      <c r="U15" s="6" t="n">
        <v>1127.209</v>
      </c>
      <c r="V15" s="6" t="n">
        <v>1852.235</v>
      </c>
      <c r="W15" s="6" t="n">
        <v>1679.255</v>
      </c>
      <c r="X15" s="6" t="n">
        <v>24474.153</v>
      </c>
      <c r="Y15" s="6" t="n">
        <v>22454.869</v>
      </c>
      <c r="Z15" s="6" t="n">
        <v>6791.288</v>
      </c>
      <c r="AA15" s="6" t="n">
        <v>4949.086</v>
      </c>
      <c r="AB15" s="6" t="n">
        <v>5782.902</v>
      </c>
      <c r="AC15" s="6" t="n">
        <v>7092.464</v>
      </c>
      <c r="AD15" s="6" t="n">
        <v>6040.828</v>
      </c>
      <c r="AE15" s="6" t="n">
        <v>1859.443</v>
      </c>
      <c r="AF15" s="6"/>
      <c r="AG15" s="6" t="n">
        <v>185.924</v>
      </c>
      <c r="AH15" s="6" t="n">
        <v>1746.04</v>
      </c>
      <c r="AI15" s="6" t="n">
        <v>47.451</v>
      </c>
      <c r="AJ15" s="6" t="n">
        <f aca="false">SUM(C15:AI15)</f>
        <v>159177.078</v>
      </c>
    </row>
    <row r="16" customFormat="false" ht="14.65" hidden="false" customHeight="false" outlineLevel="0" collapsed="false">
      <c r="A16" s="1" t="s">
        <v>48</v>
      </c>
      <c r="B16" s="1" t="s">
        <v>49</v>
      </c>
      <c r="C16" s="6" t="n">
        <v>67.489</v>
      </c>
      <c r="D16" s="6" t="n">
        <v>11171.631</v>
      </c>
      <c r="E16" s="6" t="n">
        <v>19036.517</v>
      </c>
      <c r="F16" s="6" t="n">
        <v>8829.692</v>
      </c>
      <c r="G16" s="6" t="n">
        <v>3688.102</v>
      </c>
      <c r="H16" s="6" t="n">
        <v>5899.179</v>
      </c>
      <c r="I16" s="6" t="n">
        <v>11708.26</v>
      </c>
      <c r="J16" s="6" t="n">
        <v>1664.952</v>
      </c>
      <c r="K16" s="6" t="n">
        <v>6652.963</v>
      </c>
      <c r="L16" s="6" t="n">
        <v>59823.371</v>
      </c>
      <c r="M16" s="6" t="n">
        <v>18061.227</v>
      </c>
      <c r="N16" s="6" t="n">
        <v>107930.627</v>
      </c>
      <c r="O16" s="6" t="n">
        <v>3393.723</v>
      </c>
      <c r="P16" s="6" t="n">
        <v>6835.088</v>
      </c>
      <c r="Q16" s="6" t="n">
        <v>34675.601</v>
      </c>
      <c r="R16" s="6" t="n">
        <v>9364.605</v>
      </c>
      <c r="S16" s="6" t="n">
        <v>13383.469</v>
      </c>
      <c r="T16" s="6" t="n">
        <v>1307.704</v>
      </c>
      <c r="U16" s="6" t="n">
        <v>8465.474</v>
      </c>
      <c r="V16" s="6" t="n">
        <v>3137.352</v>
      </c>
      <c r="W16" s="6" t="n">
        <v>9661.314</v>
      </c>
      <c r="X16" s="6" t="n">
        <v>66781.775</v>
      </c>
      <c r="Y16" s="6" t="n">
        <v>58868.874</v>
      </c>
      <c r="Z16" s="6" t="n">
        <v>17177.899</v>
      </c>
      <c r="AA16" s="6" t="n">
        <v>23022.207</v>
      </c>
      <c r="AB16" s="6" t="n">
        <v>25918.366</v>
      </c>
      <c r="AC16" s="6" t="n">
        <v>18313.817</v>
      </c>
      <c r="AD16" s="6" t="n">
        <v>42304.293</v>
      </c>
      <c r="AE16" s="6" t="n">
        <v>12822.229</v>
      </c>
      <c r="AF16" s="6"/>
      <c r="AG16" s="6" t="n">
        <v>1577.315</v>
      </c>
      <c r="AH16" s="6" t="n">
        <v>9357.762</v>
      </c>
      <c r="AI16" s="6" t="n">
        <v>369.671</v>
      </c>
      <c r="AJ16" s="6" t="n">
        <f aca="false">SUM(C16:AI16)</f>
        <v>621272.548</v>
      </c>
    </row>
    <row r="17" customFormat="false" ht="14.65" hidden="false" customHeight="false" outlineLevel="0" collapsed="false">
      <c r="A17" s="1" t="s">
        <v>50</v>
      </c>
      <c r="B17" s="1" t="s">
        <v>51</v>
      </c>
      <c r="C17" s="6" t="n">
        <v>82.097</v>
      </c>
      <c r="D17" s="6" t="n">
        <v>9851.047</v>
      </c>
      <c r="E17" s="6" t="n">
        <v>4089.286</v>
      </c>
      <c r="F17" s="6" t="n">
        <v>2720.036</v>
      </c>
      <c r="G17" s="6" t="n">
        <v>11280.021</v>
      </c>
      <c r="H17" s="6" t="n">
        <v>577.633</v>
      </c>
      <c r="I17" s="6" t="n">
        <v>1273.242</v>
      </c>
      <c r="J17" s="6" t="n">
        <v>3958.14</v>
      </c>
      <c r="K17" s="6" t="n">
        <v>396.914</v>
      </c>
      <c r="L17" s="6" t="n">
        <v>59950.55</v>
      </c>
      <c r="M17" s="6" t="n">
        <v>4973.833</v>
      </c>
      <c r="N17" s="6" t="n">
        <v>49840.331</v>
      </c>
      <c r="O17" s="6" t="n">
        <v>274.623</v>
      </c>
      <c r="P17" s="6" t="n">
        <v>195.911</v>
      </c>
      <c r="Q17" s="6" t="n">
        <v>10153.905</v>
      </c>
      <c r="R17" s="6" t="n">
        <v>4655.917</v>
      </c>
      <c r="S17" s="6" t="n">
        <v>25199.724</v>
      </c>
      <c r="T17" s="6" t="n">
        <v>51.573</v>
      </c>
      <c r="U17" s="6" t="n">
        <v>3384.576</v>
      </c>
      <c r="V17" s="6" t="n">
        <v>2521.25</v>
      </c>
      <c r="W17" s="6" t="n">
        <v>3944.042</v>
      </c>
      <c r="X17" s="6" t="n">
        <v>46524.676</v>
      </c>
      <c r="Y17" s="6" t="n">
        <v>12330.376</v>
      </c>
      <c r="Z17" s="6" t="n">
        <v>17148.793</v>
      </c>
      <c r="AA17" s="6" t="n">
        <v>4343.031</v>
      </c>
      <c r="AB17" s="6" t="n">
        <v>4850.7</v>
      </c>
      <c r="AC17" s="6" t="n">
        <v>9001.629</v>
      </c>
      <c r="AD17" s="6" t="n">
        <v>37806.544</v>
      </c>
      <c r="AE17" s="6" t="n">
        <v>18389.912</v>
      </c>
      <c r="AF17" s="6"/>
      <c r="AG17" s="6" t="n">
        <v>2276.061</v>
      </c>
      <c r="AH17" s="6" t="n">
        <v>3644.448</v>
      </c>
      <c r="AI17" s="6" t="n">
        <v>76.647</v>
      </c>
      <c r="AJ17" s="6" t="n">
        <f aca="false">SUM(C17:AI17)</f>
        <v>355767.468</v>
      </c>
    </row>
    <row r="18" customFormat="false" ht="14.65" hidden="false" customHeight="false" outlineLevel="0" collapsed="false">
      <c r="A18" s="1" t="s">
        <v>52</v>
      </c>
      <c r="B18" s="1" t="s">
        <v>53</v>
      </c>
      <c r="C18" s="6" t="n">
        <v>14.231</v>
      </c>
      <c r="D18" s="6" t="n">
        <v>33685.455</v>
      </c>
      <c r="E18" s="6" t="n">
        <v>169.5</v>
      </c>
      <c r="F18" s="6" t="n">
        <v>1473.582</v>
      </c>
      <c r="G18" s="6" t="n">
        <v>2827.46</v>
      </c>
      <c r="H18" s="6" t="n">
        <v>1109.459</v>
      </c>
      <c r="I18" s="6" t="n">
        <v>246.605</v>
      </c>
      <c r="J18" s="6" t="n">
        <v>3081.235</v>
      </c>
      <c r="K18" s="6" t="n">
        <v>1168.825</v>
      </c>
      <c r="L18" s="6" t="n">
        <v>8820.604</v>
      </c>
      <c r="M18" s="6" t="n">
        <v>431.758</v>
      </c>
      <c r="N18" s="6" t="n">
        <v>36822.003</v>
      </c>
      <c r="O18" s="6" t="n">
        <v>77.984</v>
      </c>
      <c r="P18" s="6" t="n">
        <v>177.65</v>
      </c>
      <c r="Q18" s="6" t="n">
        <v>2233.664</v>
      </c>
      <c r="R18" s="6" t="n">
        <v>620.731</v>
      </c>
      <c r="S18" s="6" t="n">
        <v>267.884</v>
      </c>
      <c r="T18" s="6" t="n">
        <v>4.481</v>
      </c>
      <c r="U18" s="6" t="n">
        <v>1921.635</v>
      </c>
      <c r="V18" s="6" t="n">
        <v>536.09</v>
      </c>
      <c r="W18" s="6" t="n">
        <v>49.068</v>
      </c>
      <c r="X18" s="6" t="n">
        <v>24812.766</v>
      </c>
      <c r="Y18" s="6" t="n">
        <v>3362.558</v>
      </c>
      <c r="Z18" s="6" t="n">
        <v>1034.47</v>
      </c>
      <c r="AA18" s="6" t="n">
        <v>659.903</v>
      </c>
      <c r="AB18" s="6" t="n">
        <v>2019.323</v>
      </c>
      <c r="AC18" s="6" t="n">
        <v>898.791</v>
      </c>
      <c r="AD18" s="6" t="n">
        <v>1448.585</v>
      </c>
      <c r="AE18" s="6" t="n">
        <v>1534.999</v>
      </c>
      <c r="AF18" s="6"/>
      <c r="AG18" s="6" t="n">
        <v>137.582</v>
      </c>
      <c r="AH18" s="6" t="n">
        <v>1164.725</v>
      </c>
      <c r="AI18" s="6" t="n">
        <v>0</v>
      </c>
      <c r="AJ18" s="6" t="n">
        <f aca="false">SUM(C18:AI18)</f>
        <v>132813.606</v>
      </c>
    </row>
    <row r="19" customFormat="false" ht="14.65" hidden="false" customHeight="false" outlineLevel="0" collapsed="false">
      <c r="A19" s="1" t="s">
        <v>54</v>
      </c>
      <c r="B19" s="1" t="s">
        <v>55</v>
      </c>
      <c r="C19" s="6" t="n">
        <v>0</v>
      </c>
      <c r="D19" s="6" t="n">
        <v>670.653</v>
      </c>
      <c r="E19" s="6" t="n">
        <v>1714.36</v>
      </c>
      <c r="F19" s="6" t="n">
        <v>1256.912</v>
      </c>
      <c r="G19" s="6" t="n">
        <v>1521.758</v>
      </c>
      <c r="H19" s="6" t="n">
        <v>239.319</v>
      </c>
      <c r="I19" s="6" t="n">
        <v>410.92</v>
      </c>
      <c r="J19" s="6" t="n">
        <v>100.986</v>
      </c>
      <c r="K19" s="6" t="n">
        <v>1960.199</v>
      </c>
      <c r="L19" s="6" t="n">
        <v>1083.543</v>
      </c>
      <c r="M19" s="6" t="n">
        <v>446.449</v>
      </c>
      <c r="N19" s="6" t="n">
        <v>6515.592</v>
      </c>
      <c r="O19" s="6" t="n">
        <v>0</v>
      </c>
      <c r="P19" s="6" t="n">
        <v>174.061</v>
      </c>
      <c r="Q19" s="6" t="n">
        <v>900.861</v>
      </c>
      <c r="R19" s="6" t="n">
        <v>235.518</v>
      </c>
      <c r="S19" s="6" t="n">
        <v>923.583</v>
      </c>
      <c r="T19" s="6" t="n">
        <v>0.722</v>
      </c>
      <c r="U19" s="6" t="n">
        <v>0</v>
      </c>
      <c r="V19" s="6" t="n">
        <v>0</v>
      </c>
      <c r="W19" s="6" t="n">
        <v>26.639</v>
      </c>
      <c r="X19" s="6" t="n">
        <v>540.255</v>
      </c>
      <c r="Y19" s="6" t="n">
        <v>2250.984</v>
      </c>
      <c r="Z19" s="6" t="n">
        <v>2637.928</v>
      </c>
      <c r="AA19" s="6" t="n">
        <v>749.986</v>
      </c>
      <c r="AB19" s="6" t="n">
        <v>3606.249</v>
      </c>
      <c r="AC19" s="6" t="n">
        <v>2046.763</v>
      </c>
      <c r="AD19" s="6" t="n">
        <v>114.727</v>
      </c>
      <c r="AE19" s="6" t="n">
        <v>82.488</v>
      </c>
      <c r="AF19" s="6"/>
      <c r="AG19" s="6" t="n">
        <v>0</v>
      </c>
      <c r="AH19" s="6" t="n">
        <v>306.274</v>
      </c>
      <c r="AI19" s="6" t="n">
        <v>10.072</v>
      </c>
      <c r="AJ19" s="6" t="n">
        <f aca="false">SUM(C19:AI19)</f>
        <v>30527.801</v>
      </c>
    </row>
    <row r="20" customFormat="false" ht="14.65" hidden="false" customHeight="false" outlineLevel="0" collapsed="false"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</row>
    <row r="21" customFormat="false" ht="14.65" hidden="false" customHeight="false" outlineLevel="0" collapsed="false">
      <c r="A21" s="5" t="s">
        <v>56</v>
      </c>
      <c r="B21" s="1" t="s">
        <v>57</v>
      </c>
      <c r="C21" s="6" t="n">
        <v>0</v>
      </c>
      <c r="D21" s="6" t="n">
        <v>175</v>
      </c>
      <c r="E21" s="6" t="n">
        <v>0</v>
      </c>
      <c r="F21" s="6" t="n">
        <v>0</v>
      </c>
      <c r="G21" s="6" t="n">
        <v>3180</v>
      </c>
      <c r="H21" s="6" t="n">
        <v>0</v>
      </c>
      <c r="I21" s="6" t="n">
        <v>2900</v>
      </c>
      <c r="J21" s="6" t="n">
        <v>0</v>
      </c>
      <c r="K21" s="6" t="n">
        <v>200</v>
      </c>
      <c r="L21" s="6" t="n">
        <v>72658.932</v>
      </c>
      <c r="M21" s="6" t="n">
        <v>0</v>
      </c>
      <c r="N21" s="6" t="n">
        <v>0</v>
      </c>
      <c r="O21" s="6" t="n">
        <v>0</v>
      </c>
      <c r="P21" s="6" t="n">
        <v>6000</v>
      </c>
      <c r="Q21" s="6" t="n">
        <v>11370</v>
      </c>
      <c r="R21" s="6" t="n">
        <v>4300</v>
      </c>
      <c r="S21" s="6" t="n">
        <v>6570</v>
      </c>
      <c r="T21" s="6" t="n">
        <v>0</v>
      </c>
      <c r="U21" s="6" t="n">
        <v>800</v>
      </c>
      <c r="V21" s="6" t="n">
        <v>1800</v>
      </c>
      <c r="W21" s="6" t="n">
        <v>4850</v>
      </c>
      <c r="X21" s="6" t="n">
        <v>5100</v>
      </c>
      <c r="Y21" s="6" t="n">
        <v>4240</v>
      </c>
      <c r="Z21" s="6" t="n">
        <v>56315</v>
      </c>
      <c r="AA21" s="6" t="n">
        <v>4500</v>
      </c>
      <c r="AB21" s="6" t="n">
        <v>600</v>
      </c>
      <c r="AC21" s="6" t="n">
        <v>12550</v>
      </c>
      <c r="AD21" s="6" t="n">
        <v>29463.56</v>
      </c>
      <c r="AE21" s="6" t="n">
        <v>0</v>
      </c>
      <c r="AF21" s="6"/>
      <c r="AG21" s="6" t="n">
        <v>0</v>
      </c>
      <c r="AH21" s="6" t="n">
        <v>4610</v>
      </c>
      <c r="AI21" s="6" t="n">
        <v>560</v>
      </c>
      <c r="AJ21" s="6" t="n">
        <f aca="false">SUM(C21:AI21)</f>
        <v>232742.492</v>
      </c>
    </row>
    <row r="22" customFormat="false" ht="14.6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</row>
    <row r="23" customFormat="false" ht="14.65" hidden="false" customHeight="false" outlineLevel="0" collapsed="false">
      <c r="A23" s="5" t="s">
        <v>58</v>
      </c>
      <c r="B23" s="1" t="s">
        <v>59</v>
      </c>
      <c r="C23" s="6" t="n">
        <v>2397</v>
      </c>
      <c r="D23" s="6" t="n">
        <v>29345.329</v>
      </c>
      <c r="E23" s="6" t="n">
        <v>7983.489</v>
      </c>
      <c r="F23" s="6" t="n">
        <v>15526.655</v>
      </c>
      <c r="G23" s="6" t="n">
        <v>13086.286</v>
      </c>
      <c r="H23" s="6" t="n">
        <v>3297.426</v>
      </c>
      <c r="I23" s="6" t="n">
        <v>94130.194</v>
      </c>
      <c r="J23" s="6" t="n">
        <v>308.726</v>
      </c>
      <c r="K23" s="6" t="n">
        <v>5822.53</v>
      </c>
      <c r="L23" s="6" t="n">
        <v>32994.492</v>
      </c>
      <c r="M23" s="6" t="n">
        <v>22593.64</v>
      </c>
      <c r="N23" s="6" t="n">
        <v>175034.761</v>
      </c>
      <c r="O23" s="6" t="n">
        <v>18060.255</v>
      </c>
      <c r="P23" s="6" t="n">
        <v>9295.241</v>
      </c>
      <c r="Q23" s="6" t="n">
        <v>27526.702</v>
      </c>
      <c r="R23" s="6" t="n">
        <v>20814.303</v>
      </c>
      <c r="S23" s="6" t="n">
        <v>2176.959</v>
      </c>
      <c r="T23" s="6" t="n">
        <v>12163.057</v>
      </c>
      <c r="U23" s="6" t="n">
        <v>31664.594</v>
      </c>
      <c r="V23" s="6" t="n">
        <v>902.04</v>
      </c>
      <c r="W23" s="6" t="n">
        <v>4951.558</v>
      </c>
      <c r="X23" s="6" t="n">
        <v>152615.74</v>
      </c>
      <c r="Y23" s="6" t="n">
        <v>123065.392</v>
      </c>
      <c r="Z23" s="6" t="n">
        <v>172616.809</v>
      </c>
      <c r="AA23" s="6" t="n">
        <v>30804.567</v>
      </c>
      <c r="AB23" s="6" t="n">
        <v>14794.553</v>
      </c>
      <c r="AC23" s="6" t="n">
        <v>38269.485</v>
      </c>
      <c r="AD23" s="6" t="n">
        <v>120172.84</v>
      </c>
      <c r="AE23" s="6" t="n">
        <v>1592.658</v>
      </c>
      <c r="AF23" s="6"/>
      <c r="AG23" s="6" t="n">
        <v>3690.151</v>
      </c>
      <c r="AH23" s="6" t="n">
        <v>29327.736</v>
      </c>
      <c r="AI23" s="6" t="n">
        <v>2115.785</v>
      </c>
      <c r="AJ23" s="6" t="n">
        <f aca="false">SUM(C23:AI23)</f>
        <v>1219140.953</v>
      </c>
    </row>
    <row r="24" customFormat="false" ht="14.65" hidden="false" customHeight="false" outlineLevel="0" collapsed="false">
      <c r="A24" s="1" t="s">
        <v>60</v>
      </c>
      <c r="B24" s="1" t="s">
        <v>61</v>
      </c>
      <c r="C24" s="6" t="n">
        <v>0</v>
      </c>
      <c r="D24" s="6" t="n">
        <v>6105.894</v>
      </c>
      <c r="E24" s="6" t="n">
        <v>0</v>
      </c>
      <c r="F24" s="6" t="n">
        <v>4632.314</v>
      </c>
      <c r="G24" s="6" t="n">
        <v>3840</v>
      </c>
      <c r="H24" s="6" t="n">
        <v>0</v>
      </c>
      <c r="I24" s="6" t="n">
        <v>20319.589</v>
      </c>
      <c r="J24" s="6" t="n">
        <v>0</v>
      </c>
      <c r="K24" s="6" t="n">
        <v>3629.066</v>
      </c>
      <c r="L24" s="6" t="n">
        <v>122.715</v>
      </c>
      <c r="M24" s="6" t="n">
        <v>4807.829</v>
      </c>
      <c r="N24" s="6" t="n">
        <v>37470.664</v>
      </c>
      <c r="O24" s="6" t="n">
        <v>7353.49</v>
      </c>
      <c r="P24" s="6" t="n">
        <v>588.635</v>
      </c>
      <c r="Q24" s="6" t="n">
        <v>12363.448</v>
      </c>
      <c r="R24" s="6" t="n">
        <v>7595.539</v>
      </c>
      <c r="S24" s="6" t="n">
        <v>0</v>
      </c>
      <c r="T24" s="6" t="n">
        <v>204.347</v>
      </c>
      <c r="U24" s="6" t="n">
        <v>20927.074</v>
      </c>
      <c r="V24" s="6" t="n">
        <v>0</v>
      </c>
      <c r="W24" s="6" t="n">
        <v>0</v>
      </c>
      <c r="X24" s="6" t="n">
        <v>49073.857</v>
      </c>
      <c r="Y24" s="6" t="n">
        <v>71800.551</v>
      </c>
      <c r="Z24" s="6" t="n">
        <v>74593.175</v>
      </c>
      <c r="AA24" s="6" t="n">
        <v>6364.828</v>
      </c>
      <c r="AB24" s="6" t="n">
        <v>6839.526</v>
      </c>
      <c r="AC24" s="6" t="n">
        <v>19050.428</v>
      </c>
      <c r="AD24" s="6" t="n">
        <v>270.978</v>
      </c>
      <c r="AE24" s="6" t="n">
        <v>475.095</v>
      </c>
      <c r="AF24" s="6"/>
      <c r="AG24" s="6" t="n">
        <v>0</v>
      </c>
      <c r="AH24" s="6" t="n">
        <v>0</v>
      </c>
      <c r="AI24" s="6" t="n">
        <v>0</v>
      </c>
      <c r="AJ24" s="6" t="n">
        <f aca="false">SUM(C24:AI24)</f>
        <v>358429.042</v>
      </c>
    </row>
    <row r="25" customFormat="false" ht="14.65" hidden="false" customHeight="false" outlineLevel="0" collapsed="false">
      <c r="A25" s="1" t="s">
        <v>62</v>
      </c>
      <c r="B25" s="1" t="s">
        <v>63</v>
      </c>
      <c r="C25" s="6" t="n">
        <v>0</v>
      </c>
      <c r="D25" s="6" t="n">
        <v>-224.181</v>
      </c>
      <c r="E25" s="6" t="n">
        <v>-20</v>
      </c>
      <c r="F25" s="6" t="n">
        <v>-16.06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-2079.296</v>
      </c>
      <c r="O25" s="6" t="n">
        <v>-7.283</v>
      </c>
      <c r="P25" s="6" t="n">
        <v>0</v>
      </c>
      <c r="Q25" s="6" t="n">
        <v>-0.427</v>
      </c>
      <c r="R25" s="6" t="n">
        <v>0</v>
      </c>
      <c r="S25" s="6" t="n">
        <v>0</v>
      </c>
      <c r="T25" s="6" t="n">
        <v>0</v>
      </c>
      <c r="U25" s="6" t="n">
        <v>-0.004</v>
      </c>
      <c r="V25" s="6" t="n">
        <v>0</v>
      </c>
      <c r="W25" s="6" t="n">
        <v>0</v>
      </c>
      <c r="X25" s="6" t="n">
        <v>0</v>
      </c>
      <c r="Y25" s="6" t="n">
        <v>-1383.377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-7900</v>
      </c>
      <c r="AE25" s="6" t="n">
        <v>0</v>
      </c>
      <c r="AF25" s="6"/>
      <c r="AG25" s="6" t="n">
        <v>0</v>
      </c>
      <c r="AH25" s="6" t="n">
        <v>0</v>
      </c>
      <c r="AI25" s="6" t="n">
        <v>0</v>
      </c>
      <c r="AJ25" s="6" t="n">
        <f aca="false">SUM(C25:AI25)</f>
        <v>-11630.634</v>
      </c>
    </row>
    <row r="26" customFormat="false" ht="14.65" hidden="false" customHeight="false" outlineLevel="0" collapsed="false">
      <c r="B26" s="1" t="s">
        <v>64</v>
      </c>
      <c r="C26" s="6" t="n">
        <v>2397</v>
      </c>
      <c r="D26" s="6" t="n">
        <v>23463.616</v>
      </c>
      <c r="E26" s="6" t="n">
        <v>8003.489</v>
      </c>
      <c r="F26" s="6" t="n">
        <v>10910.407</v>
      </c>
      <c r="G26" s="6" t="n">
        <v>9246.286</v>
      </c>
      <c r="H26" s="6" t="n">
        <v>3297.426</v>
      </c>
      <c r="I26" s="6" t="n">
        <v>73810.605</v>
      </c>
      <c r="J26" s="6" t="n">
        <v>308.726</v>
      </c>
      <c r="K26" s="6" t="n">
        <v>2193.464</v>
      </c>
      <c r="L26" s="6" t="n">
        <v>32871.777</v>
      </c>
      <c r="M26" s="6" t="n">
        <v>17785.811</v>
      </c>
      <c r="N26" s="6" t="n">
        <v>139643.393</v>
      </c>
      <c r="O26" s="6" t="n">
        <v>10714.048</v>
      </c>
      <c r="P26" s="6" t="n">
        <v>8706.606</v>
      </c>
      <c r="Q26" s="6" t="n">
        <v>15163.681</v>
      </c>
      <c r="R26" s="6" t="n">
        <v>13218.764</v>
      </c>
      <c r="S26" s="6" t="n">
        <v>2176.959</v>
      </c>
      <c r="T26" s="6" t="n">
        <v>11958.71</v>
      </c>
      <c r="U26" s="6" t="n">
        <v>10737.524</v>
      </c>
      <c r="V26" s="6" t="n">
        <v>902.04</v>
      </c>
      <c r="W26" s="6" t="n">
        <v>4951.558</v>
      </c>
      <c r="X26" s="6" t="n">
        <v>103541.883</v>
      </c>
      <c r="Y26" s="6" t="n">
        <v>52648.218</v>
      </c>
      <c r="Z26" s="6" t="n">
        <v>98023.634</v>
      </c>
      <c r="AA26" s="6" t="n">
        <v>24439.739</v>
      </c>
      <c r="AB26" s="6" t="n">
        <v>7955.027</v>
      </c>
      <c r="AC26" s="6" t="n">
        <v>19219.057</v>
      </c>
      <c r="AD26" s="6" t="n">
        <v>127801.862</v>
      </c>
      <c r="AE26" s="6" t="n">
        <v>1117.563</v>
      </c>
      <c r="AF26" s="6"/>
      <c r="AG26" s="6" t="n">
        <v>3690.151</v>
      </c>
      <c r="AH26" s="6" t="n">
        <v>29327.736</v>
      </c>
      <c r="AI26" s="6" t="n">
        <v>2116</v>
      </c>
      <c r="AJ26" s="6" t="n">
        <f aca="false">SUM(C26:AI26)</f>
        <v>872342.76</v>
      </c>
    </row>
    <row r="27" customFormat="false" ht="14.6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14.65" hidden="false" customHeight="false" outlineLevel="0" collapsed="false">
      <c r="A28" s="5" t="s">
        <v>65</v>
      </c>
      <c r="B28" s="1" t="s">
        <v>66</v>
      </c>
      <c r="C28" s="6" t="n">
        <v>18535.752</v>
      </c>
      <c r="D28" s="6" t="n">
        <v>158580.155</v>
      </c>
      <c r="E28" s="6" t="n">
        <v>169908.463</v>
      </c>
      <c r="F28" s="6" t="n">
        <v>94164.699</v>
      </c>
      <c r="G28" s="6" t="n">
        <v>126782.466</v>
      </c>
      <c r="H28" s="6" t="n">
        <v>62613.445</v>
      </c>
      <c r="I28" s="6" t="n">
        <v>58560.694</v>
      </c>
      <c r="J28" s="6" t="n">
        <v>17314.9</v>
      </c>
      <c r="K28" s="6" t="n">
        <v>64305.517</v>
      </c>
      <c r="L28" s="6" t="n">
        <v>613427.16</v>
      </c>
      <c r="M28" s="6" t="n">
        <v>156066.491</v>
      </c>
      <c r="N28" s="6" t="n">
        <v>1133542.618</v>
      </c>
      <c r="O28" s="6" t="n">
        <v>12065.243</v>
      </c>
      <c r="P28" s="6" t="n">
        <v>41611.014</v>
      </c>
      <c r="Q28" s="6" t="n">
        <v>302462.765</v>
      </c>
      <c r="R28" s="6" t="n">
        <v>143883.112</v>
      </c>
      <c r="S28" s="6" t="n">
        <v>73709.648</v>
      </c>
      <c r="T28" s="6" t="n">
        <v>1319.927</v>
      </c>
      <c r="U28" s="6" t="n">
        <v>60346.644</v>
      </c>
      <c r="V28" s="6" t="n">
        <v>33248.41</v>
      </c>
      <c r="W28" s="6" t="n">
        <v>73534.717</v>
      </c>
      <c r="X28" s="6" t="n">
        <v>830203.802</v>
      </c>
      <c r="Y28" s="6" t="n">
        <v>718329.131</v>
      </c>
      <c r="Z28" s="6" t="n">
        <v>348593.994</v>
      </c>
      <c r="AA28" s="6" t="n">
        <v>347056.081</v>
      </c>
      <c r="AB28" s="6" t="n">
        <v>262748.095</v>
      </c>
      <c r="AC28" s="6" t="n">
        <v>162528.878</v>
      </c>
      <c r="AD28" s="6" t="n">
        <v>592051.849</v>
      </c>
      <c r="AE28" s="6" t="n">
        <v>73039.664</v>
      </c>
      <c r="AF28" s="6"/>
      <c r="AG28" s="6" t="n">
        <v>17153.395</v>
      </c>
      <c r="AH28" s="6" t="n">
        <v>86272.444</v>
      </c>
      <c r="AI28" s="6" t="n">
        <v>781.787</v>
      </c>
      <c r="AJ28" s="6" t="n">
        <f aca="false">SUM(C28:AI28)</f>
        <v>6854742.96</v>
      </c>
    </row>
    <row r="29" customFormat="false" ht="14.65" hidden="false" customHeight="false" outlineLevel="0" collapsed="false">
      <c r="A29" s="5" t="s">
        <v>67</v>
      </c>
      <c r="B29" s="1" t="s">
        <v>68</v>
      </c>
      <c r="C29" s="6" t="n">
        <v>0</v>
      </c>
      <c r="D29" s="6" t="n">
        <v>159585.786</v>
      </c>
      <c r="E29" s="6" t="n">
        <v>151013.853</v>
      </c>
      <c r="F29" s="6" t="n">
        <v>80919.708</v>
      </c>
      <c r="G29" s="6" t="n">
        <v>128037.36</v>
      </c>
      <c r="H29" s="6" t="n">
        <v>52280.996</v>
      </c>
      <c r="I29" s="6" t="n">
        <v>48190.232</v>
      </c>
      <c r="J29" s="6" t="n">
        <v>17483.656</v>
      </c>
      <c r="K29" s="6" t="n">
        <v>54744.454</v>
      </c>
      <c r="L29" s="6" t="n">
        <v>562229.183</v>
      </c>
      <c r="M29" s="6" t="n">
        <v>137181.743</v>
      </c>
      <c r="N29" s="6" t="n">
        <v>1122068.321</v>
      </c>
      <c r="O29" s="6" t="n">
        <v>11663.867</v>
      </c>
      <c r="P29" s="6" t="n">
        <v>37145.637</v>
      </c>
      <c r="Q29" s="6" t="n">
        <v>290280.348</v>
      </c>
      <c r="R29" s="6" t="n">
        <v>139770.881</v>
      </c>
      <c r="S29" s="6" t="n">
        <v>73011.752</v>
      </c>
      <c r="T29" s="6" t="n">
        <v>1016.795</v>
      </c>
      <c r="U29" s="6" t="n">
        <v>56190.437</v>
      </c>
      <c r="V29" s="6" t="n">
        <v>32070.146</v>
      </c>
      <c r="W29" s="6" t="n">
        <v>68066.647</v>
      </c>
      <c r="X29" s="6" t="n">
        <v>813252.972</v>
      </c>
      <c r="Y29" s="6" t="n">
        <v>706590.683</v>
      </c>
      <c r="Z29" s="6" t="n">
        <v>329083.616</v>
      </c>
      <c r="AA29" s="6" t="n">
        <v>330807.379</v>
      </c>
      <c r="AB29" s="6" t="n">
        <v>248113.434</v>
      </c>
      <c r="AC29" s="6" t="n">
        <v>160942.544</v>
      </c>
      <c r="AD29" s="6" t="n">
        <v>593040.192</v>
      </c>
      <c r="AE29" s="6" t="n">
        <v>70456.063</v>
      </c>
      <c r="AF29" s="6"/>
      <c r="AG29" s="6" t="n">
        <v>16824.835</v>
      </c>
      <c r="AH29" s="6" t="n">
        <v>83149.393</v>
      </c>
      <c r="AI29" s="6" t="n">
        <v>733.954</v>
      </c>
      <c r="AJ29" s="6" t="n">
        <f aca="false">SUM(C29:AI29)</f>
        <v>6575946.867</v>
      </c>
    </row>
    <row r="30" customFormat="false" ht="14.65" hidden="false" customHeight="false" outlineLevel="0" collapsed="false">
      <c r="A30" s="1" t="s">
        <v>69</v>
      </c>
      <c r="B30" s="1" t="s">
        <v>70</v>
      </c>
      <c r="C30" s="6" t="n">
        <v>0</v>
      </c>
      <c r="D30" s="6" t="n">
        <v>101525.868</v>
      </c>
      <c r="E30" s="6" t="n">
        <v>116261.423</v>
      </c>
      <c r="F30" s="6" t="n">
        <v>71358.809</v>
      </c>
      <c r="G30" s="6" t="n">
        <v>82374.903</v>
      </c>
      <c r="H30" s="6" t="n">
        <v>41299.655</v>
      </c>
      <c r="I30" s="6" t="n">
        <v>47474.691</v>
      </c>
      <c r="J30" s="6" t="n">
        <v>16235.981</v>
      </c>
      <c r="K30" s="6" t="n">
        <v>39409.17</v>
      </c>
      <c r="L30" s="6" t="n">
        <v>238550.208</v>
      </c>
      <c r="M30" s="6" t="n">
        <v>96927.95</v>
      </c>
      <c r="N30" s="6" t="n">
        <v>528734.569</v>
      </c>
      <c r="O30" s="6" t="n">
        <v>10548.418</v>
      </c>
      <c r="P30" s="6" t="n">
        <v>19441.942</v>
      </c>
      <c r="Q30" s="6" t="n">
        <v>93325.868</v>
      </c>
      <c r="R30" s="6" t="n">
        <v>125456.531</v>
      </c>
      <c r="S30" s="6" t="n">
        <v>61784.421</v>
      </c>
      <c r="T30" s="6" t="n">
        <v>1016.795</v>
      </c>
      <c r="U30" s="6" t="n">
        <v>56190.437</v>
      </c>
      <c r="V30" s="6" t="n">
        <v>29763.579</v>
      </c>
      <c r="W30" s="6" t="n">
        <v>47199.236</v>
      </c>
      <c r="X30" s="6" t="n">
        <v>603249.968</v>
      </c>
      <c r="Y30" s="6" t="n">
        <v>599980.137</v>
      </c>
      <c r="Z30" s="6" t="n">
        <v>143741.905</v>
      </c>
      <c r="AA30" s="6" t="n">
        <v>279727.124</v>
      </c>
      <c r="AB30" s="6" t="n">
        <v>121225.414</v>
      </c>
      <c r="AC30" s="6" t="n">
        <v>121697.121</v>
      </c>
      <c r="AD30" s="6" t="n">
        <v>72214.865</v>
      </c>
      <c r="AE30" s="6" t="n">
        <v>65192.762</v>
      </c>
      <c r="AF30" s="6"/>
      <c r="AG30" s="6" t="n">
        <v>7125.432</v>
      </c>
      <c r="AH30" s="6" t="n">
        <v>57933.771</v>
      </c>
      <c r="AI30" s="6" t="n">
        <v>155.501</v>
      </c>
      <c r="AJ30" s="6" t="n">
        <f aca="false">SUM(C30:AI30)</f>
        <v>3897124.454</v>
      </c>
    </row>
    <row r="31" customFormat="false" ht="14.65" hidden="false" customHeight="false" outlineLevel="0" collapsed="false">
      <c r="A31" s="1" t="s">
        <v>71</v>
      </c>
      <c r="B31" s="1" t="s">
        <v>72</v>
      </c>
      <c r="C31" s="6" t="n">
        <v>0</v>
      </c>
      <c r="D31" s="6" t="n">
        <v>0</v>
      </c>
      <c r="E31" s="6" t="n">
        <v>883.939</v>
      </c>
      <c r="F31" s="6" t="n">
        <v>4.183</v>
      </c>
      <c r="G31" s="6" t="n">
        <v>11924.715</v>
      </c>
      <c r="H31" s="6" t="n">
        <v>194.688</v>
      </c>
      <c r="I31" s="6" t="n">
        <v>9.5</v>
      </c>
      <c r="J31" s="6" t="n">
        <v>0</v>
      </c>
      <c r="K31" s="6" t="n">
        <v>2202.156</v>
      </c>
      <c r="L31" s="6" t="n">
        <v>201325.557</v>
      </c>
      <c r="M31" s="6" t="n">
        <v>12791.739</v>
      </c>
      <c r="N31" s="6" t="n">
        <v>43956.238</v>
      </c>
      <c r="O31" s="6" t="n">
        <v>0</v>
      </c>
      <c r="P31" s="6" t="n">
        <v>8727.194</v>
      </c>
      <c r="Q31" s="6" t="n">
        <v>6020.138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57.044</v>
      </c>
      <c r="W31" s="6" t="n">
        <v>509.073</v>
      </c>
      <c r="X31" s="6" t="n">
        <v>1327.856</v>
      </c>
      <c r="Y31" s="6" t="n">
        <v>11611.816</v>
      </c>
      <c r="Z31" s="6" t="n">
        <v>100</v>
      </c>
      <c r="AA31" s="6" t="n">
        <v>1830.948</v>
      </c>
      <c r="AB31" s="6" t="n">
        <v>2417.978</v>
      </c>
      <c r="AC31" s="6" t="n">
        <v>3341.678</v>
      </c>
      <c r="AD31" s="6" t="n">
        <v>336201.845</v>
      </c>
      <c r="AE31" s="6" t="n">
        <v>206.015</v>
      </c>
      <c r="AF31" s="6"/>
      <c r="AG31" s="6" t="n">
        <v>387.778</v>
      </c>
      <c r="AH31" s="6" t="n">
        <v>8364.389</v>
      </c>
      <c r="AI31" s="6" t="n">
        <v>307.89</v>
      </c>
      <c r="AJ31" s="6" t="n">
        <f aca="false">SUM(C31:AI31)</f>
        <v>654704.357</v>
      </c>
    </row>
    <row r="32" customFormat="false" ht="14.65" hidden="false" customHeight="false" outlineLevel="0" collapsed="false">
      <c r="A32" s="1" t="s">
        <v>73</v>
      </c>
      <c r="B32" s="1" t="s">
        <v>74</v>
      </c>
      <c r="C32" s="6" t="n">
        <v>0</v>
      </c>
      <c r="D32" s="6" t="n">
        <v>6504.819</v>
      </c>
      <c r="E32" s="6" t="n">
        <v>4953.973</v>
      </c>
      <c r="F32" s="6" t="n">
        <v>6169.374</v>
      </c>
      <c r="G32" s="6" t="n">
        <v>5351.827</v>
      </c>
      <c r="H32" s="6" t="n">
        <v>4587.214</v>
      </c>
      <c r="I32" s="6" t="n">
        <v>706.041</v>
      </c>
      <c r="J32" s="6" t="n">
        <v>0</v>
      </c>
      <c r="K32" s="6" t="n">
        <v>6199.147</v>
      </c>
      <c r="L32" s="6" t="n">
        <v>78543.828</v>
      </c>
      <c r="M32" s="6" t="n">
        <v>2323.742</v>
      </c>
      <c r="N32" s="6" t="n">
        <v>91011.885</v>
      </c>
      <c r="O32" s="6" t="n">
        <v>0</v>
      </c>
      <c r="P32" s="6" t="n">
        <v>8434.865</v>
      </c>
      <c r="Q32" s="6" t="n">
        <v>55893.016</v>
      </c>
      <c r="R32" s="6" t="n">
        <v>0</v>
      </c>
      <c r="S32" s="6" t="n">
        <v>4612.442</v>
      </c>
      <c r="T32" s="6" t="n">
        <v>0</v>
      </c>
      <c r="U32" s="6" t="n">
        <v>0</v>
      </c>
      <c r="V32" s="6" t="n">
        <v>1417.586</v>
      </c>
      <c r="W32" s="6" t="n">
        <v>5331.187</v>
      </c>
      <c r="X32" s="6" t="n">
        <v>121611.802</v>
      </c>
      <c r="Y32" s="6" t="n">
        <v>29981.364</v>
      </c>
      <c r="Z32" s="6" t="n">
        <v>1486.931</v>
      </c>
      <c r="AA32" s="6" t="n">
        <v>41563.378</v>
      </c>
      <c r="AB32" s="6" t="n">
        <v>49022.624</v>
      </c>
      <c r="AC32" s="6" t="n">
        <v>26474.61</v>
      </c>
      <c r="AD32" s="6" t="n">
        <v>157263.974</v>
      </c>
      <c r="AE32" s="6" t="n">
        <v>150.645</v>
      </c>
      <c r="AF32" s="6"/>
      <c r="AG32" s="6" t="n">
        <v>5401.021</v>
      </c>
      <c r="AH32" s="6" t="n">
        <v>14328.505</v>
      </c>
      <c r="AI32" s="6" t="n">
        <v>270.563</v>
      </c>
      <c r="AJ32" s="6" t="n">
        <f aca="false">SUM(C32:AI32)</f>
        <v>729596.363</v>
      </c>
    </row>
    <row r="33" customFormat="false" ht="14.65" hidden="false" customHeight="false" outlineLevel="0" collapsed="false">
      <c r="A33" s="1" t="s">
        <v>75</v>
      </c>
      <c r="B33" s="1" t="s">
        <v>76</v>
      </c>
      <c r="C33" s="6" t="n">
        <v>0</v>
      </c>
      <c r="D33" s="6" t="n">
        <v>16241.589</v>
      </c>
      <c r="E33" s="6" t="n">
        <v>14738.528</v>
      </c>
      <c r="F33" s="6" t="n">
        <v>59.07</v>
      </c>
      <c r="G33" s="6" t="n">
        <v>13760.717</v>
      </c>
      <c r="H33" s="6" t="n">
        <v>6199.439</v>
      </c>
      <c r="I33" s="6" t="n">
        <v>0</v>
      </c>
      <c r="J33" s="6" t="n">
        <v>0</v>
      </c>
      <c r="K33" s="6" t="n">
        <v>6933.981</v>
      </c>
      <c r="L33" s="6" t="n">
        <v>43591.676</v>
      </c>
      <c r="M33" s="6" t="n">
        <v>16908.807</v>
      </c>
      <c r="N33" s="6" t="n">
        <v>209897.134</v>
      </c>
      <c r="O33" s="6" t="n">
        <v>226.605</v>
      </c>
      <c r="P33" s="6" t="n">
        <v>541.636</v>
      </c>
      <c r="Q33" s="6" t="n">
        <v>28820.345</v>
      </c>
      <c r="R33" s="6" t="n">
        <v>437.182</v>
      </c>
      <c r="S33" s="6" t="n">
        <v>4197.606</v>
      </c>
      <c r="T33" s="6" t="n">
        <v>0</v>
      </c>
      <c r="U33" s="6" t="n">
        <v>0</v>
      </c>
      <c r="V33" s="6" t="n">
        <v>831.937</v>
      </c>
      <c r="W33" s="6" t="n">
        <v>13337.946</v>
      </c>
      <c r="X33" s="6" t="n">
        <v>69422.36</v>
      </c>
      <c r="Y33" s="6" t="n">
        <v>58075.691</v>
      </c>
      <c r="Z33" s="6" t="n">
        <v>164202.972</v>
      </c>
      <c r="AA33" s="6" t="n">
        <v>5412.23</v>
      </c>
      <c r="AB33" s="6" t="n">
        <v>18498.089</v>
      </c>
      <c r="AC33" s="6" t="n">
        <v>579.623</v>
      </c>
      <c r="AD33" s="6" t="n">
        <v>27359.508</v>
      </c>
      <c r="AE33" s="6" t="n">
        <v>367.132</v>
      </c>
      <c r="AF33" s="6"/>
      <c r="AG33" s="6" t="n">
        <v>3910.604</v>
      </c>
      <c r="AH33" s="6" t="n">
        <v>1598.922</v>
      </c>
      <c r="AI33" s="6" t="n">
        <v>0</v>
      </c>
      <c r="AJ33" s="6" t="n">
        <f aca="false">SUM(C33:AI33)</f>
        <v>726151.329</v>
      </c>
    </row>
    <row r="34" customFormat="false" ht="14.65" hidden="false" customHeight="false" outlineLevel="0" collapsed="false">
      <c r="A34" s="1" t="s">
        <v>77</v>
      </c>
      <c r="B34" s="1" t="s">
        <v>78</v>
      </c>
      <c r="C34" s="6" t="n">
        <v>0</v>
      </c>
      <c r="D34" s="6" t="n">
        <v>1094.343</v>
      </c>
      <c r="E34" s="6" t="n">
        <v>0</v>
      </c>
      <c r="F34" s="6" t="n">
        <v>0</v>
      </c>
      <c r="G34" s="6" t="n">
        <v>244.311</v>
      </c>
      <c r="H34" s="6" t="n">
        <v>0</v>
      </c>
      <c r="I34" s="6" t="n">
        <v>0</v>
      </c>
      <c r="J34" s="6" t="n">
        <v>9.312</v>
      </c>
      <c r="K34" s="6" t="n">
        <v>0</v>
      </c>
      <c r="L34" s="6" t="n">
        <v>0</v>
      </c>
      <c r="M34" s="6" t="n">
        <v>3287.43</v>
      </c>
      <c r="N34" s="6" t="n">
        <v>20111.139</v>
      </c>
      <c r="O34" s="6" t="n">
        <v>0</v>
      </c>
      <c r="P34" s="6" t="n">
        <v>0</v>
      </c>
      <c r="Q34" s="6" t="n">
        <v>13021.57</v>
      </c>
      <c r="R34" s="6" t="n">
        <v>270.753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1686.546</v>
      </c>
      <c r="X34" s="6" t="n">
        <v>17640.986</v>
      </c>
      <c r="Y34" s="6" t="n">
        <v>0</v>
      </c>
      <c r="Z34" s="6" t="n">
        <v>0</v>
      </c>
      <c r="AA34" s="6" t="n">
        <v>2273.699</v>
      </c>
      <c r="AB34" s="6" t="n">
        <v>9391.929</v>
      </c>
      <c r="AC34" s="6" t="n">
        <v>0</v>
      </c>
      <c r="AD34" s="6" t="n">
        <v>0</v>
      </c>
      <c r="AE34" s="6" t="n">
        <v>4539.509</v>
      </c>
      <c r="AF34" s="6"/>
      <c r="AG34" s="6" t="n">
        <v>0</v>
      </c>
      <c r="AH34" s="6" t="n">
        <v>154.56</v>
      </c>
      <c r="AI34" s="6" t="n">
        <v>0</v>
      </c>
      <c r="AJ34" s="6" t="n">
        <f aca="false">SUM(C34:AI34)</f>
        <v>73726.087</v>
      </c>
    </row>
    <row r="35" customFormat="false" ht="14.65" hidden="false" customHeight="false" outlineLevel="0" collapsed="false">
      <c r="A35" s="1" t="s">
        <v>79</v>
      </c>
      <c r="B35" s="1" t="s">
        <v>80</v>
      </c>
      <c r="C35" s="6" t="n">
        <v>0</v>
      </c>
      <c r="D35" s="6" t="n">
        <v>1171.953</v>
      </c>
      <c r="E35" s="6" t="n">
        <v>2204.524</v>
      </c>
      <c r="F35" s="6" t="n">
        <v>97.491</v>
      </c>
      <c r="G35" s="6" t="n">
        <v>102.829</v>
      </c>
      <c r="H35" s="6" t="n">
        <v>0</v>
      </c>
      <c r="I35" s="6" t="n">
        <v>0</v>
      </c>
      <c r="J35" s="6" t="n">
        <v>72.645</v>
      </c>
      <c r="K35" s="6" t="n">
        <v>0</v>
      </c>
      <c r="L35" s="6" t="n">
        <v>0</v>
      </c>
      <c r="M35" s="6" t="n">
        <v>713.798</v>
      </c>
      <c r="N35" s="6" t="n">
        <v>15480.877</v>
      </c>
      <c r="O35" s="6" t="n">
        <v>0</v>
      </c>
      <c r="P35" s="6" t="n">
        <v>0</v>
      </c>
      <c r="Q35" s="6" t="n">
        <v>0.413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2.659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15360.267</v>
      </c>
      <c r="AC35" s="6" t="n">
        <v>0</v>
      </c>
      <c r="AD35" s="6" t="n">
        <v>0</v>
      </c>
      <c r="AE35" s="6" t="n">
        <v>0</v>
      </c>
      <c r="AF35" s="6"/>
      <c r="AG35" s="6" t="n">
        <v>0</v>
      </c>
      <c r="AH35" s="6" t="n">
        <v>0</v>
      </c>
      <c r="AI35" s="6" t="n">
        <v>0</v>
      </c>
      <c r="AJ35" s="6" t="n">
        <f aca="false">SUM(C35:AI35)</f>
        <v>35207.456</v>
      </c>
    </row>
    <row r="36" customFormat="false" ht="14.65" hidden="false" customHeight="false" outlineLevel="0" collapsed="false">
      <c r="B36" s="1" t="s">
        <v>81</v>
      </c>
      <c r="C36" s="6" t="n">
        <v>0</v>
      </c>
      <c r="D36" s="6" t="n">
        <f aca="false">D29-D30-D31-D32-D33-D34-D35</f>
        <v>33047.214</v>
      </c>
      <c r="E36" s="6" t="n">
        <f aca="false">E29-E30-E31-E32-E33-E34-E35</f>
        <v>11971.466</v>
      </c>
      <c r="F36" s="6" t="n">
        <f aca="false">F29-F30-F31-F32-F33-F34-F35</f>
        <v>3230.781</v>
      </c>
      <c r="G36" s="6" t="n">
        <f aca="false">G29-G30-G31-G32-G33-G34-G35</f>
        <v>14278.058</v>
      </c>
      <c r="H36" s="6" t="n">
        <f aca="false">H29-H30-H31-H32-H33-H34-H35</f>
        <v>0</v>
      </c>
      <c r="I36" s="6" t="n">
        <f aca="false">I29-I30-I31-I32-I33-I34-I35</f>
        <v>4.66116034658626E-012</v>
      </c>
      <c r="J36" s="6" t="n">
        <f aca="false">J29-J30-J31-J32-J33-J34-J35</f>
        <v>1165.718</v>
      </c>
      <c r="K36" s="6" t="n">
        <f aca="false">K29-K30-K31-K32-K33-K34-K35</f>
        <v>0</v>
      </c>
      <c r="L36" s="6" t="n">
        <f aca="false">L29-L30-L31-L32-L33-L34-L35</f>
        <v>217.913999999982</v>
      </c>
      <c r="M36" s="6" t="n">
        <f aca="false">M29-M30-M31-M32-M33-M34-M35</f>
        <v>4228.27699999999</v>
      </c>
      <c r="N36" s="6" t="n">
        <v>212876.479</v>
      </c>
      <c r="O36" s="6" t="n">
        <v>888.844000000001</v>
      </c>
      <c r="P36" s="6" t="n">
        <f aca="false">P29-P30-P31-P32-P33-P34-P35</f>
        <v>4.09272615797818E-012</v>
      </c>
      <c r="Q36" s="6" t="n">
        <f aca="false">Q29-Q30-Q31-Q32-Q33-Q34-Q35</f>
        <v>93198.998</v>
      </c>
      <c r="R36" s="6" t="n">
        <f aca="false">R29-R30-R31-R32-R33-R34-R35</f>
        <v>13606.415</v>
      </c>
      <c r="S36" s="6" t="n">
        <f aca="false">S29-S30-S31-S32-S33-S34-S35</f>
        <v>2417.28299999999</v>
      </c>
      <c r="T36" s="6" t="n">
        <f aca="false">T29-T30-T31-T32-T33-T34-T35</f>
        <v>0</v>
      </c>
      <c r="U36" s="6" t="n">
        <f aca="false">U29-U30-U31-U32-U33-U34-U35</f>
        <v>0</v>
      </c>
      <c r="V36" s="6" t="n">
        <f aca="false">V29-V30-V31-V32-V33-V34-V35</f>
        <v>0</v>
      </c>
      <c r="W36" s="6" t="n">
        <f aca="false">W29-W30-W31-W32-W33-W34-W35</f>
        <v>-1.21680443498917E-013</v>
      </c>
      <c r="X36" s="6" t="n">
        <f aca="false">X29-X30-X31-X32-X33-X34-X35</f>
        <v>0</v>
      </c>
      <c r="Y36" s="6" t="n">
        <f aca="false">Y29-Y30-Y31-Y32-Y33-Y34-Y35</f>
        <v>6941.67499999997</v>
      </c>
      <c r="Z36" s="6" t="n">
        <f aca="false">Z29-Z30-Z31-Z32-Z33-Z34-Z35</f>
        <v>19551.808</v>
      </c>
      <c r="AA36" s="6" t="n">
        <f aca="false">AA29-AA30-AA31-AA32-AA33-AA34-AA35</f>
        <v>1.13686837721616E-011</v>
      </c>
      <c r="AB36" s="6" t="n">
        <f aca="false">AB29-AB30-AB31-AB32-AB33-AB34-AB35</f>
        <v>32197.133</v>
      </c>
      <c r="AC36" s="6" t="n">
        <f aca="false">AC29-AC30-AC31-AC32-AC33-AC34-AC35</f>
        <v>8849.512</v>
      </c>
      <c r="AD36" s="6" t="n">
        <f aca="false">AD29-AD30-AD31-AD32-AD33-AD34-AD35</f>
        <v>0</v>
      </c>
      <c r="AE36" s="6" t="n">
        <f aca="false">AE29-AE30-AE31-AE32-AE33-AE34-AE35</f>
        <v>0</v>
      </c>
      <c r="AF36" s="6"/>
      <c r="AG36" s="6" t="n">
        <f aca="false">AG29-AG30-AG31-AG32-AG33-AG34-AG35</f>
        <v>0</v>
      </c>
      <c r="AH36" s="6" t="n">
        <f aca="false">AH29-AH30-AH31-AH32-AH33-AH34-AH35</f>
        <v>769.245999999997</v>
      </c>
      <c r="AI36" s="6" t="n">
        <v>-2.8421709430404E-014</v>
      </c>
      <c r="AJ36" s="6" t="n">
        <f aca="false">SUM(C36:AI36)</f>
        <v>459436.821</v>
      </c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</row>
    <row r="38" customFormat="false" ht="14.65" hidden="false" customHeight="false" outlineLevel="0" collapsed="false">
      <c r="A38" s="5" t="s">
        <v>82</v>
      </c>
      <c r="B38" s="1" t="s">
        <v>83</v>
      </c>
      <c r="C38" s="6" t="n">
        <v>0</v>
      </c>
      <c r="D38" s="6" t="n">
        <v>8014.598</v>
      </c>
      <c r="E38" s="6" t="n">
        <v>18380.52</v>
      </c>
      <c r="F38" s="6" t="n">
        <v>14603.161</v>
      </c>
      <c r="G38" s="6" t="n">
        <v>4059.123</v>
      </c>
      <c r="H38" s="6" t="n">
        <v>11727.449</v>
      </c>
      <c r="I38" s="6" t="n">
        <v>10714.088</v>
      </c>
      <c r="J38" s="6" t="n">
        <v>504.624</v>
      </c>
      <c r="K38" s="6" t="n">
        <v>10979.473</v>
      </c>
      <c r="L38" s="6" t="n">
        <v>20851.696</v>
      </c>
      <c r="M38" s="6" t="n">
        <v>6312.511</v>
      </c>
      <c r="N38" s="6" t="n">
        <v>70159.637</v>
      </c>
      <c r="O38" s="6" t="n">
        <v>695.354</v>
      </c>
      <c r="P38" s="6" t="n">
        <v>5047.894</v>
      </c>
      <c r="Q38" s="6" t="n">
        <v>13556.297</v>
      </c>
      <c r="R38" s="6" t="n">
        <v>3987.99</v>
      </c>
      <c r="S38" s="6" t="n">
        <v>1377.896</v>
      </c>
      <c r="T38" s="6" t="n">
        <v>382.697</v>
      </c>
      <c r="U38" s="6" t="n">
        <v>7012.612</v>
      </c>
      <c r="V38" s="6" t="n">
        <v>2268.264</v>
      </c>
      <c r="W38" s="6" t="n">
        <v>8329.497</v>
      </c>
      <c r="X38" s="6" t="n">
        <v>31309.743</v>
      </c>
      <c r="Y38" s="6" t="n">
        <v>47279.032</v>
      </c>
      <c r="Z38" s="6" t="n">
        <v>4413.23</v>
      </c>
      <c r="AA38" s="6" t="n">
        <v>19575.532</v>
      </c>
      <c r="AB38" s="6" t="n">
        <v>20997.335</v>
      </c>
      <c r="AC38" s="6" t="n">
        <v>5317.132</v>
      </c>
      <c r="AD38" s="6" t="n">
        <v>16811.657</v>
      </c>
      <c r="AE38" s="6" t="n">
        <v>3278.149</v>
      </c>
      <c r="AF38" s="6"/>
      <c r="AG38" s="6" t="n">
        <v>573.217</v>
      </c>
      <c r="AH38" s="6" t="n">
        <v>4218.578</v>
      </c>
      <c r="AI38" s="6" t="n">
        <v>1879.977</v>
      </c>
      <c r="AJ38" s="6" t="n">
        <f aca="false">SUM(C38:AI38)</f>
        <v>374618.963</v>
      </c>
    </row>
    <row r="39" customFormat="false" ht="14.65" hidden="false" customHeight="false" outlineLevel="0" collapsed="false">
      <c r="A39" s="1" t="s">
        <v>84</v>
      </c>
      <c r="B39" s="1" t="s">
        <v>70</v>
      </c>
      <c r="C39" s="6" t="n">
        <v>0</v>
      </c>
      <c r="D39" s="6" t="n">
        <v>5636.095</v>
      </c>
      <c r="E39" s="6" t="n">
        <v>15014.441</v>
      </c>
      <c r="F39" s="6" t="n">
        <v>12344.027</v>
      </c>
      <c r="G39" s="6" t="n">
        <v>2143.17</v>
      </c>
      <c r="H39" s="6" t="n">
        <v>9000.241</v>
      </c>
      <c r="I39" s="6" t="n">
        <v>1990.165</v>
      </c>
      <c r="J39" s="6" t="n">
        <v>499.68</v>
      </c>
      <c r="K39" s="6" t="n">
        <v>6989.807</v>
      </c>
      <c r="L39" s="6" t="n">
        <v>10765.686</v>
      </c>
      <c r="M39" s="6" t="n">
        <v>4590.67</v>
      </c>
      <c r="N39" s="6" t="n">
        <v>42485.039</v>
      </c>
      <c r="O39" s="6" t="n">
        <v>115.576</v>
      </c>
      <c r="P39" s="6" t="n">
        <v>3046.878</v>
      </c>
      <c r="Q39" s="6" t="n">
        <v>4200.441</v>
      </c>
      <c r="R39" s="6" t="n">
        <v>3647.595</v>
      </c>
      <c r="S39" s="6" t="n">
        <v>1300.695</v>
      </c>
      <c r="T39" s="6" t="n">
        <v>377.997</v>
      </c>
      <c r="U39" s="6" t="n">
        <v>4064.333</v>
      </c>
      <c r="V39" s="6" t="n">
        <v>2095.373</v>
      </c>
      <c r="W39" s="6" t="n">
        <v>7474.704</v>
      </c>
      <c r="X39" s="6" t="n">
        <v>18043.182</v>
      </c>
      <c r="Y39" s="6" t="n">
        <v>35446.523</v>
      </c>
      <c r="Z39" s="6" t="n">
        <v>2485.839</v>
      </c>
      <c r="AA39" s="6" t="n">
        <v>16724.76</v>
      </c>
      <c r="AB39" s="6" t="n">
        <v>12134.894</v>
      </c>
      <c r="AC39" s="6" t="n">
        <v>2684.682</v>
      </c>
      <c r="AD39" s="6" t="n">
        <v>4098.54</v>
      </c>
      <c r="AE39" s="6" t="n">
        <v>2922.024</v>
      </c>
      <c r="AF39" s="6"/>
      <c r="AG39" s="6" t="n">
        <v>457.101</v>
      </c>
      <c r="AH39" s="6" t="n">
        <v>2652.946</v>
      </c>
      <c r="AI39" s="6" t="n">
        <v>21.41</v>
      </c>
      <c r="AJ39" s="6" t="n">
        <f aca="false">SUM(C39:AI39)</f>
        <v>235454.514</v>
      </c>
    </row>
    <row r="40" customFormat="false" ht="14.65" hidden="false" customHeight="false" outlineLevel="0" collapsed="false">
      <c r="A40" s="1" t="s">
        <v>85</v>
      </c>
      <c r="B40" s="1" t="s">
        <v>72</v>
      </c>
      <c r="C40" s="6" t="n">
        <v>0</v>
      </c>
      <c r="D40" s="6" t="n">
        <v>0</v>
      </c>
      <c r="E40" s="6" t="n">
        <v>201.376</v>
      </c>
      <c r="F40" s="6" t="n">
        <v>18.48</v>
      </c>
      <c r="G40" s="6" t="n">
        <v>178.921</v>
      </c>
      <c r="H40" s="6" t="n">
        <v>151.2</v>
      </c>
      <c r="I40" s="6" t="n">
        <v>87.629</v>
      </c>
      <c r="J40" s="6" t="n">
        <v>0</v>
      </c>
      <c r="K40" s="6" t="n">
        <v>174.574</v>
      </c>
      <c r="L40" s="6" t="n">
        <v>530.83</v>
      </c>
      <c r="M40" s="6" t="n">
        <v>337.419</v>
      </c>
      <c r="N40" s="6" t="n">
        <v>4.401</v>
      </c>
      <c r="O40" s="6" t="n">
        <v>0</v>
      </c>
      <c r="P40" s="6" t="n">
        <v>410.132</v>
      </c>
      <c r="Q40" s="6" t="n">
        <v>787.418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8.595</v>
      </c>
      <c r="W40" s="6" t="n">
        <v>111.58</v>
      </c>
      <c r="X40" s="6" t="n">
        <v>12.435</v>
      </c>
      <c r="Y40" s="6" t="n">
        <v>398.8</v>
      </c>
      <c r="Z40" s="6" t="n">
        <v>0</v>
      </c>
      <c r="AA40" s="6" t="n">
        <v>0</v>
      </c>
      <c r="AB40" s="6" t="n">
        <v>497.116</v>
      </c>
      <c r="AC40" s="6" t="n">
        <v>85.8</v>
      </c>
      <c r="AD40" s="6" t="n">
        <v>2698.374</v>
      </c>
      <c r="AE40" s="6" t="n">
        <v>0</v>
      </c>
      <c r="AF40" s="6"/>
      <c r="AG40" s="6" t="n">
        <v>2.497</v>
      </c>
      <c r="AH40" s="6" t="n">
        <v>91.466</v>
      </c>
      <c r="AI40" s="6" t="n">
        <v>1838.78</v>
      </c>
      <c r="AJ40" s="6" t="n">
        <f aca="false">SUM(C40:AI40)</f>
        <v>8627.823</v>
      </c>
    </row>
    <row r="41" customFormat="false" ht="14.65" hidden="false" customHeight="false" outlineLevel="0" collapsed="false">
      <c r="A41" s="1" t="s">
        <v>86</v>
      </c>
      <c r="B41" s="1" t="s">
        <v>74</v>
      </c>
      <c r="C41" s="6" t="n">
        <v>0</v>
      </c>
      <c r="D41" s="6" t="n">
        <v>88.662</v>
      </c>
      <c r="E41" s="6" t="n">
        <v>54.884</v>
      </c>
      <c r="F41" s="6" t="n">
        <v>1137.103</v>
      </c>
      <c r="G41" s="6" t="n">
        <v>4.835</v>
      </c>
      <c r="H41" s="6" t="n">
        <v>697.501</v>
      </c>
      <c r="I41" s="6" t="n">
        <v>2.813</v>
      </c>
      <c r="J41" s="6" t="n">
        <v>0</v>
      </c>
      <c r="K41" s="6" t="n">
        <v>395.806</v>
      </c>
      <c r="L41" s="6" t="n">
        <v>1345.413</v>
      </c>
      <c r="M41" s="6" t="n">
        <v>0</v>
      </c>
      <c r="N41" s="6" t="n">
        <v>411.575</v>
      </c>
      <c r="O41" s="6" t="n">
        <v>0</v>
      </c>
      <c r="P41" s="6" t="n">
        <v>1569.067</v>
      </c>
      <c r="Q41" s="6" t="n">
        <v>450.809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44.836</v>
      </c>
      <c r="W41" s="6" t="n">
        <v>282.246</v>
      </c>
      <c r="X41" s="6" t="n">
        <v>763.674</v>
      </c>
      <c r="Y41" s="6" t="n">
        <v>1198.55</v>
      </c>
      <c r="Z41" s="6" t="n">
        <v>8.21</v>
      </c>
      <c r="AA41" s="6" t="n">
        <v>822.545</v>
      </c>
      <c r="AB41" s="6" t="n">
        <v>708.482</v>
      </c>
      <c r="AC41" s="6" t="n">
        <v>671.03</v>
      </c>
      <c r="AD41" s="6" t="n">
        <v>2873.98</v>
      </c>
      <c r="AE41" s="6" t="n">
        <v>0</v>
      </c>
      <c r="AF41" s="6"/>
      <c r="AG41" s="6" t="n">
        <v>109.777</v>
      </c>
      <c r="AH41" s="6" t="n">
        <v>842.543</v>
      </c>
      <c r="AI41" s="6" t="n">
        <v>11.929</v>
      </c>
      <c r="AJ41" s="6" t="n">
        <f aca="false">SUM(C41:AI41)</f>
        <v>14496.27</v>
      </c>
    </row>
    <row r="42" customFormat="false" ht="14.65" hidden="false" customHeight="false" outlineLevel="0" collapsed="false">
      <c r="A42" s="1" t="s">
        <v>87</v>
      </c>
      <c r="B42" s="1" t="s">
        <v>76</v>
      </c>
      <c r="C42" s="6" t="n">
        <v>0</v>
      </c>
      <c r="D42" s="6" t="n">
        <v>45.813</v>
      </c>
      <c r="E42" s="6" t="n">
        <v>412.842</v>
      </c>
      <c r="F42" s="6" t="n">
        <v>40.939</v>
      </c>
      <c r="G42" s="6" t="n">
        <v>23.769</v>
      </c>
      <c r="H42" s="6" t="n">
        <v>20.126</v>
      </c>
      <c r="I42" s="6" t="n">
        <v>0</v>
      </c>
      <c r="J42" s="6" t="n">
        <v>0</v>
      </c>
      <c r="K42" s="6" t="n">
        <v>778.749</v>
      </c>
      <c r="L42" s="6" t="n">
        <v>1239.849</v>
      </c>
      <c r="M42" s="6" t="n">
        <v>17.204</v>
      </c>
      <c r="N42" s="6" t="n">
        <v>1274.747</v>
      </c>
      <c r="O42" s="6" t="n">
        <v>0</v>
      </c>
      <c r="P42" s="6" t="n">
        <v>21.817</v>
      </c>
      <c r="Q42" s="6" t="n">
        <v>514.212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67.439</v>
      </c>
      <c r="W42" s="6" t="n">
        <v>100.965</v>
      </c>
      <c r="X42" s="6" t="n">
        <v>579.616</v>
      </c>
      <c r="Y42" s="6" t="n">
        <v>252.799</v>
      </c>
      <c r="Z42" s="6" t="n">
        <v>78.456</v>
      </c>
      <c r="AA42" s="6" t="n">
        <v>150.232</v>
      </c>
      <c r="AB42" s="6" t="n">
        <v>819.274</v>
      </c>
      <c r="AC42" s="6" t="n">
        <v>36.844</v>
      </c>
      <c r="AD42" s="6" t="n">
        <v>421.556</v>
      </c>
      <c r="AE42" s="6" t="n">
        <v>0</v>
      </c>
      <c r="AF42" s="6"/>
      <c r="AG42" s="6" t="n">
        <v>0</v>
      </c>
      <c r="AH42" s="6" t="n">
        <v>1</v>
      </c>
      <c r="AI42" s="6" t="n">
        <v>7.822</v>
      </c>
      <c r="AJ42" s="6" t="n">
        <f aca="false">SUM(C42:AI42)</f>
        <v>6906.07</v>
      </c>
    </row>
    <row r="43" customFormat="false" ht="14.65" hidden="false" customHeight="false" outlineLevel="0" collapsed="false">
      <c r="A43" s="1" t="s">
        <v>88</v>
      </c>
      <c r="B43" s="1" t="s">
        <v>89</v>
      </c>
      <c r="C43" s="6" t="n">
        <v>0</v>
      </c>
      <c r="D43" s="6" t="n">
        <v>921.986</v>
      </c>
      <c r="E43" s="6" t="n">
        <v>1020.803</v>
      </c>
      <c r="F43" s="6" t="n">
        <v>1030.274</v>
      </c>
      <c r="G43" s="6" t="n">
        <v>1414.141</v>
      </c>
      <c r="H43" s="6" t="n">
        <v>1858.381</v>
      </c>
      <c r="I43" s="6" t="n">
        <v>8633.481</v>
      </c>
      <c r="J43" s="6" t="n">
        <v>0</v>
      </c>
      <c r="K43" s="6" t="n">
        <v>2640.537</v>
      </c>
      <c r="L43" s="6" t="n">
        <v>6748.934</v>
      </c>
      <c r="M43" s="6" t="n">
        <v>841.391</v>
      </c>
      <c r="N43" s="6" t="n">
        <v>21029.647</v>
      </c>
      <c r="O43" s="6" t="n">
        <v>82.65</v>
      </c>
      <c r="P43" s="6" t="n">
        <v>0</v>
      </c>
      <c r="Q43" s="6" t="n">
        <v>3054.763</v>
      </c>
      <c r="R43" s="6" t="n">
        <v>340.395</v>
      </c>
      <c r="S43" s="6" t="n">
        <v>43.351</v>
      </c>
      <c r="T43" s="6" t="n">
        <v>4.7</v>
      </c>
      <c r="U43" s="6" t="n">
        <v>2948.279</v>
      </c>
      <c r="V43" s="6" t="n">
        <v>36.342</v>
      </c>
      <c r="W43" s="6" t="n">
        <v>260.753</v>
      </c>
      <c r="X43" s="6" t="n">
        <v>10508.679</v>
      </c>
      <c r="Y43" s="6" t="n">
        <v>9492.727</v>
      </c>
      <c r="Z43" s="6" t="n">
        <v>621.842</v>
      </c>
      <c r="AA43" s="6" t="n">
        <v>1877.995</v>
      </c>
      <c r="AB43" s="6" t="n">
        <v>2597.75</v>
      </c>
      <c r="AC43" s="6" t="n">
        <v>1752.716</v>
      </c>
      <c r="AD43" s="6" t="n">
        <v>6719.207</v>
      </c>
      <c r="AE43" s="6" t="n">
        <v>356.125</v>
      </c>
      <c r="AF43" s="6"/>
      <c r="AG43" s="6" t="n">
        <v>3.842</v>
      </c>
      <c r="AH43" s="6" t="n">
        <v>387.985</v>
      </c>
      <c r="AI43" s="6" t="n">
        <v>0.036</v>
      </c>
      <c r="AJ43" s="6" t="n">
        <f aca="false">SUM(C43:AI43)</f>
        <v>87229.712</v>
      </c>
    </row>
    <row r="44" customFormat="false" ht="14.65" hidden="false" customHeight="false" outlineLevel="0" collapsed="false">
      <c r="A44" s="1" t="s">
        <v>90</v>
      </c>
      <c r="B44" s="1" t="s">
        <v>91</v>
      </c>
      <c r="C44" s="6" t="n">
        <v>0</v>
      </c>
      <c r="D44" s="6" t="n">
        <v>808.449</v>
      </c>
      <c r="E44" s="6" t="n">
        <v>1676.174</v>
      </c>
      <c r="F44" s="6" t="n">
        <v>0</v>
      </c>
      <c r="G44" s="6" t="n">
        <v>192.728</v>
      </c>
      <c r="H44" s="6" t="n">
        <v>0</v>
      </c>
      <c r="I44" s="6" t="n">
        <v>0</v>
      </c>
      <c r="J44" s="6" t="n">
        <v>4.944</v>
      </c>
      <c r="K44" s="6" t="n">
        <v>0</v>
      </c>
      <c r="L44" s="6" t="n">
        <v>0</v>
      </c>
      <c r="M44" s="6" t="n">
        <v>525.827</v>
      </c>
      <c r="N44" s="6" t="n">
        <v>3988.267</v>
      </c>
      <c r="O44" s="6" t="n">
        <v>0</v>
      </c>
      <c r="P44" s="6" t="n">
        <v>0</v>
      </c>
      <c r="Q44" s="6" t="n">
        <v>1727.519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99.249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4202.341</v>
      </c>
      <c r="AC44" s="6" t="n">
        <v>0</v>
      </c>
      <c r="AD44" s="6" t="n">
        <v>0</v>
      </c>
      <c r="AE44" s="6" t="n">
        <v>0</v>
      </c>
      <c r="AF44" s="6"/>
      <c r="AG44" s="6" t="n">
        <v>0</v>
      </c>
      <c r="AH44" s="6" t="n">
        <v>9.452</v>
      </c>
      <c r="AI44" s="6" t="n">
        <v>0</v>
      </c>
      <c r="AJ44" s="6" t="n">
        <f aca="false">SUM(C44:AI44)</f>
        <v>13234.95</v>
      </c>
    </row>
    <row r="45" customFormat="false" ht="14.65" hidden="false" customHeight="false" outlineLevel="0" collapsed="false">
      <c r="B45" s="1" t="s">
        <v>92</v>
      </c>
      <c r="C45" s="6" t="n">
        <v>0</v>
      </c>
      <c r="D45" s="6" t="n">
        <v>513.593</v>
      </c>
      <c r="E45" s="6" t="n">
        <v>-2.41584530158434E-013</v>
      </c>
      <c r="F45" s="6" t="n">
        <v>32.3380000000001</v>
      </c>
      <c r="G45" s="6" t="n">
        <v>101.559</v>
      </c>
      <c r="H45" s="6" t="n">
        <v>4.86721773995669E-013</v>
      </c>
      <c r="I45" s="6" t="n">
        <v>1.77635683940025E-015</v>
      </c>
      <c r="J45" s="6" t="n">
        <v>1.68753899743024E-014</v>
      </c>
      <c r="K45" s="6" t="n">
        <v>3.41060513164848E-013</v>
      </c>
      <c r="L45" s="6" t="n">
        <v>220.984</v>
      </c>
      <c r="M45" s="6" t="n">
        <v>4.05009359383257E-013</v>
      </c>
      <c r="N45" s="6" t="n">
        <v>965.961000000005</v>
      </c>
      <c r="O45" s="6" t="n">
        <v>497.128</v>
      </c>
      <c r="P45" s="6" t="n">
        <v>6.3948846218409E-014</v>
      </c>
      <c r="Q45" s="6" t="n">
        <v>2821.135</v>
      </c>
      <c r="R45" s="6" t="n">
        <v>0</v>
      </c>
      <c r="S45" s="6" t="n">
        <v>33.85</v>
      </c>
      <c r="T45" s="6" t="n">
        <v>-1.15463194561016E-014</v>
      </c>
      <c r="U45" s="6" t="n">
        <v>0</v>
      </c>
      <c r="V45" s="6" t="n">
        <v>15.6790000000001</v>
      </c>
      <c r="W45" s="6" t="n">
        <v>-2.98427949019242E-013</v>
      </c>
      <c r="X45" s="6" t="n">
        <v>1402.157</v>
      </c>
      <c r="Y45" s="6" t="n">
        <v>489.632999999998</v>
      </c>
      <c r="Z45" s="6" t="n">
        <v>1218.883</v>
      </c>
      <c r="AA45" s="6" t="n">
        <v>9.9475983006414E-013</v>
      </c>
      <c r="AB45" s="6" t="n">
        <v>37.4779999999986</v>
      </c>
      <c r="AC45" s="6" t="n">
        <v>86.06</v>
      </c>
      <c r="AD45" s="6" t="n">
        <v>-8.5265128291212E-013</v>
      </c>
      <c r="AE45" s="6" t="n">
        <v>0</v>
      </c>
      <c r="AF45" s="6"/>
      <c r="AG45" s="6" t="n">
        <v>-1.55431223447522E-014</v>
      </c>
      <c r="AH45" s="6" t="n">
        <v>233.186000000001</v>
      </c>
      <c r="AI45" s="6" t="n">
        <v>0.0360000000001159</v>
      </c>
      <c r="AJ45" s="6" t="n">
        <f aca="false">SUM(C45:AI45)</f>
        <v>8669.66</v>
      </c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</row>
    <row r="47" customFormat="false" ht="14.65" hidden="false" customHeight="false" outlineLevel="0" collapsed="false">
      <c r="A47" s="5" t="s">
        <v>93</v>
      </c>
      <c r="B47" s="1" t="s">
        <v>94</v>
      </c>
      <c r="C47" s="6" t="n">
        <v>18521.857</v>
      </c>
      <c r="D47" s="6" t="n">
        <v>0</v>
      </c>
      <c r="E47" s="6" t="n">
        <v>1386.362</v>
      </c>
      <c r="F47" s="6" t="n">
        <v>0</v>
      </c>
      <c r="G47" s="6" t="n">
        <v>13.996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41200.857</v>
      </c>
      <c r="M47" s="6" t="n">
        <v>13458.607</v>
      </c>
      <c r="N47" s="6" t="n">
        <v>0</v>
      </c>
      <c r="O47" s="6" t="n">
        <v>0</v>
      </c>
      <c r="P47" s="6" t="n">
        <v>0</v>
      </c>
      <c r="Q47" s="6" t="n">
        <v>3185.685</v>
      </c>
      <c r="R47" s="6" t="n">
        <v>368.8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18909.005</v>
      </c>
      <c r="AA47" s="6" t="n">
        <v>0</v>
      </c>
      <c r="AB47" s="6" t="n">
        <v>0</v>
      </c>
      <c r="AC47" s="6" t="n">
        <v>0</v>
      </c>
      <c r="AD47" s="6" t="n">
        <v>0</v>
      </c>
      <c r="AE47" s="6" t="n">
        <v>0</v>
      </c>
      <c r="AF47" s="6"/>
      <c r="AG47" s="6" t="n">
        <v>0</v>
      </c>
      <c r="AH47" s="6" t="n">
        <v>0</v>
      </c>
      <c r="AI47" s="6" t="n">
        <v>0</v>
      </c>
      <c r="AJ47" s="6" t="n">
        <f aca="false">SUM(C47:AI47)</f>
        <v>97045.169</v>
      </c>
    </row>
    <row r="48" customFormat="false" ht="14.65" hidden="false" customHeight="false" outlineLevel="0" collapsed="false">
      <c r="A48" s="5" t="s">
        <v>95</v>
      </c>
      <c r="B48" s="1" t="s">
        <v>96</v>
      </c>
      <c r="C48" s="6" t="n">
        <v>14.297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608.803</v>
      </c>
      <c r="N48" s="6" t="n">
        <v>0</v>
      </c>
      <c r="O48" s="6" t="n">
        <v>0</v>
      </c>
      <c r="P48" s="6" t="n">
        <v>0</v>
      </c>
      <c r="Q48" s="6" t="n">
        <v>306.682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1269.805</v>
      </c>
      <c r="AA48" s="6" t="n">
        <v>0</v>
      </c>
      <c r="AB48" s="6" t="n">
        <v>0</v>
      </c>
      <c r="AC48" s="6" t="n">
        <v>0</v>
      </c>
      <c r="AD48" s="6" t="n">
        <v>0</v>
      </c>
      <c r="AE48" s="6" t="n">
        <v>0</v>
      </c>
      <c r="AF48" s="6"/>
      <c r="AG48" s="6" t="n">
        <v>0</v>
      </c>
      <c r="AH48" s="6" t="n">
        <v>0</v>
      </c>
      <c r="AI48" s="6" t="n">
        <v>0</v>
      </c>
      <c r="AJ48" s="6" t="n">
        <f aca="false">SUM(C48:AI48)</f>
        <v>2199.587</v>
      </c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</row>
    <row r="50" customFormat="false" ht="14.65" hidden="false" customHeight="false" outlineLevel="0" collapsed="false">
      <c r="A50" s="5" t="s">
        <v>97</v>
      </c>
      <c r="B50" s="1" t="s">
        <v>98</v>
      </c>
      <c r="C50" s="6" t="n">
        <v>-0.402</v>
      </c>
      <c r="D50" s="6" t="n">
        <v>-9020.229</v>
      </c>
      <c r="E50" s="6" t="n">
        <v>-872.272</v>
      </c>
      <c r="F50" s="6" t="n">
        <v>-1358.17</v>
      </c>
      <c r="G50" s="6" t="n">
        <v>-5328.013</v>
      </c>
      <c r="H50" s="6" t="n">
        <v>-1395</v>
      </c>
      <c r="I50" s="6" t="n">
        <v>-343.626</v>
      </c>
      <c r="J50" s="6" t="n">
        <v>-673.38</v>
      </c>
      <c r="K50" s="6" t="n">
        <v>-1418.41</v>
      </c>
      <c r="L50" s="6" t="n">
        <v>-10854.576</v>
      </c>
      <c r="M50" s="6" t="n">
        <v>-1495.173</v>
      </c>
      <c r="N50" s="6" t="n">
        <v>-58685.34</v>
      </c>
      <c r="O50" s="6" t="n">
        <v>-293.978</v>
      </c>
      <c r="P50" s="6" t="n">
        <v>-582.517</v>
      </c>
      <c r="Q50" s="6" t="n">
        <v>-4866.247</v>
      </c>
      <c r="R50" s="6" t="n">
        <v>-244.559</v>
      </c>
      <c r="S50" s="6" t="n">
        <v>-680</v>
      </c>
      <c r="T50" s="6" t="n">
        <v>-79.565</v>
      </c>
      <c r="U50" s="6" t="n">
        <v>-2856.405</v>
      </c>
      <c r="V50" s="6" t="n">
        <v>-1090</v>
      </c>
      <c r="W50" s="6" t="n">
        <v>-2861.427</v>
      </c>
      <c r="X50" s="6" t="n">
        <v>-14358.913</v>
      </c>
      <c r="Y50" s="6" t="n">
        <v>-35540.584</v>
      </c>
      <c r="Z50" s="6" t="n">
        <v>-5081.662</v>
      </c>
      <c r="AA50" s="6" t="n">
        <v>-3326.83</v>
      </c>
      <c r="AB50" s="6" t="n">
        <v>-6362.674</v>
      </c>
      <c r="AC50" s="6" t="n">
        <v>-3730.798</v>
      </c>
      <c r="AD50" s="6" t="n">
        <v>-17800</v>
      </c>
      <c r="AE50" s="6" t="n">
        <v>-694.548</v>
      </c>
      <c r="AF50" s="6"/>
      <c r="AG50" s="6" t="n">
        <v>-244.657</v>
      </c>
      <c r="AH50" s="6" t="n">
        <v>-1095.527</v>
      </c>
      <c r="AI50" s="6" t="n">
        <v>-1832.144</v>
      </c>
      <c r="AJ50" s="6" t="n">
        <f aca="false">SUM(C50:AI50)</f>
        <v>-195067.626</v>
      </c>
    </row>
    <row r="51" customFormat="false" ht="14.6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</row>
    <row r="52" customFormat="false" ht="14.65" hidden="false" customHeight="false" outlineLevel="0" collapsed="false">
      <c r="A52" s="5" t="s">
        <v>99</v>
      </c>
      <c r="B52" s="1" t="s">
        <v>100</v>
      </c>
      <c r="C52" s="6" t="n">
        <v>0</v>
      </c>
      <c r="D52" s="6" t="n">
        <v>23865.895</v>
      </c>
      <c r="E52" s="6" t="n">
        <v>5838.414</v>
      </c>
      <c r="F52" s="6" t="n">
        <v>1007.251</v>
      </c>
      <c r="G52" s="6" t="n">
        <v>16941.313</v>
      </c>
      <c r="H52" s="6" t="n">
        <v>0</v>
      </c>
      <c r="I52" s="6" t="n">
        <v>7234.362</v>
      </c>
      <c r="J52" s="6" t="n">
        <v>0</v>
      </c>
      <c r="K52" s="6" t="n">
        <v>13586.399</v>
      </c>
      <c r="L52" s="6" t="n">
        <v>0</v>
      </c>
      <c r="M52" s="6" t="n">
        <v>12069.74</v>
      </c>
      <c r="N52" s="6" t="n">
        <v>170910.878</v>
      </c>
      <c r="O52" s="6" t="n">
        <v>0</v>
      </c>
      <c r="P52" s="6" t="n">
        <v>1377.282</v>
      </c>
      <c r="Q52" s="6" t="n">
        <v>62</v>
      </c>
      <c r="R52" s="6" t="n">
        <v>0</v>
      </c>
      <c r="S52" s="6" t="n">
        <v>0</v>
      </c>
      <c r="T52" s="6" t="n">
        <v>0</v>
      </c>
      <c r="U52" s="6" t="n">
        <v>7955.645</v>
      </c>
      <c r="V52" s="6" t="n">
        <v>0</v>
      </c>
      <c r="W52" s="6" t="n">
        <v>473.182</v>
      </c>
      <c r="X52" s="6" t="n">
        <v>126481.392</v>
      </c>
      <c r="Y52" s="6" t="n">
        <v>868.809</v>
      </c>
      <c r="Z52" s="6" t="n">
        <v>17403.398</v>
      </c>
      <c r="AA52" s="6" t="n">
        <v>42671.67</v>
      </c>
      <c r="AB52" s="6" t="n">
        <v>0</v>
      </c>
      <c r="AC52" s="6" t="n">
        <v>42503.573</v>
      </c>
      <c r="AD52" s="6" t="n">
        <v>35101.754</v>
      </c>
      <c r="AE52" s="6" t="n">
        <v>10939.976</v>
      </c>
      <c r="AF52" s="6"/>
      <c r="AG52" s="6" t="n">
        <v>0</v>
      </c>
      <c r="AH52" s="6" t="n">
        <v>9392.452</v>
      </c>
      <c r="AI52" s="6" t="n">
        <v>0</v>
      </c>
      <c r="AJ52" s="6" t="n">
        <f aca="false">SUM(C52:AI52)</f>
        <v>546685.385</v>
      </c>
    </row>
    <row r="53" customFormat="false" ht="14.6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</row>
    <row r="54" customFormat="false" ht="14.65" hidden="false" customHeight="false" outlineLevel="0" collapsed="false">
      <c r="A54" s="5" t="s">
        <v>101</v>
      </c>
      <c r="B54" s="1" t="s">
        <v>102</v>
      </c>
      <c r="C54" s="6" t="n">
        <v>2.548</v>
      </c>
      <c r="D54" s="6" t="n">
        <v>1931.351</v>
      </c>
      <c r="E54" s="6" t="n">
        <v>6187.905</v>
      </c>
      <c r="F54" s="6" t="n">
        <v>414.771</v>
      </c>
      <c r="G54" s="6" t="n">
        <v>9047.92</v>
      </c>
      <c r="H54" s="6" t="n">
        <v>1527.606</v>
      </c>
      <c r="I54" s="6" t="n">
        <v>691.072</v>
      </c>
      <c r="J54" s="6" t="n">
        <v>633.055</v>
      </c>
      <c r="K54" s="6" t="n">
        <v>1134.944</v>
      </c>
      <c r="L54" s="6" t="n">
        <v>25741.804</v>
      </c>
      <c r="M54" s="6" t="n">
        <v>1075.089</v>
      </c>
      <c r="N54" s="6" t="n">
        <v>103881.8</v>
      </c>
      <c r="O54" s="6" t="n">
        <v>5015.016</v>
      </c>
      <c r="P54" s="6" t="n">
        <v>339.935</v>
      </c>
      <c r="Q54" s="6" t="n">
        <v>16267.163</v>
      </c>
      <c r="R54" s="6" t="n">
        <v>1816.022</v>
      </c>
      <c r="S54" s="6" t="n">
        <v>5250.004</v>
      </c>
      <c r="T54" s="6" t="n">
        <v>33.454</v>
      </c>
      <c r="U54" s="6" t="n">
        <v>340.911</v>
      </c>
      <c r="V54" s="6" t="n">
        <v>221.569</v>
      </c>
      <c r="W54" s="6" t="n">
        <v>171.608</v>
      </c>
      <c r="X54" s="6" t="n">
        <v>18216.675</v>
      </c>
      <c r="Y54" s="6" t="n">
        <v>16455.462</v>
      </c>
      <c r="Z54" s="6" t="n">
        <v>19592.31</v>
      </c>
      <c r="AA54" s="6" t="n">
        <v>7159.692</v>
      </c>
      <c r="AB54" s="6" t="n">
        <v>5424.644</v>
      </c>
      <c r="AC54" s="6" t="n">
        <v>1754.365</v>
      </c>
      <c r="AD54" s="6" t="n">
        <v>15440.02</v>
      </c>
      <c r="AE54" s="6" t="n">
        <v>1517.894</v>
      </c>
      <c r="AF54" s="6"/>
      <c r="AG54" s="6" t="n">
        <v>2175.359</v>
      </c>
      <c r="AH54" s="6" t="n">
        <v>1330.736</v>
      </c>
      <c r="AI54" s="6" t="n">
        <v>31.246</v>
      </c>
      <c r="AJ54" s="6" t="n">
        <f aca="false">SUM(C54:AI54)</f>
        <v>270823.95</v>
      </c>
    </row>
    <row r="55" customFormat="false" ht="14.65" hidden="false" customHeight="false" outlineLevel="0" collapsed="false">
      <c r="A55" s="1" t="s">
        <v>103</v>
      </c>
      <c r="B55" s="1" t="s">
        <v>104</v>
      </c>
      <c r="C55" s="6" t="n">
        <v>0</v>
      </c>
      <c r="D55" s="6" t="n">
        <v>1679.23</v>
      </c>
      <c r="E55" s="6" t="n">
        <v>6420.346</v>
      </c>
      <c r="F55" s="6" t="n">
        <v>117.384</v>
      </c>
      <c r="G55" s="6" t="n">
        <v>6218.409</v>
      </c>
      <c r="H55" s="6" t="n">
        <v>774.63</v>
      </c>
      <c r="I55" s="6" t="n">
        <v>236.728</v>
      </c>
      <c r="J55" s="6" t="n">
        <v>64.392</v>
      </c>
      <c r="K55" s="6" t="n">
        <v>1162.056</v>
      </c>
      <c r="L55" s="6" t="n">
        <v>718.955</v>
      </c>
      <c r="M55" s="6" t="n">
        <v>715.774</v>
      </c>
      <c r="N55" s="6" t="n">
        <v>65874.501</v>
      </c>
      <c r="O55" s="6" t="n">
        <v>0</v>
      </c>
      <c r="P55" s="6" t="n">
        <v>316.796</v>
      </c>
      <c r="Q55" s="6" t="n">
        <v>7548.439</v>
      </c>
      <c r="R55" s="6" t="n">
        <v>0</v>
      </c>
      <c r="S55" s="6" t="n">
        <v>2305.214</v>
      </c>
      <c r="T55" s="6" t="n">
        <v>26.604</v>
      </c>
      <c r="U55" s="6" t="n">
        <v>0</v>
      </c>
      <c r="V55" s="6" t="n">
        <v>100.346</v>
      </c>
      <c r="W55" s="6" t="n">
        <v>172.299</v>
      </c>
      <c r="X55" s="6" t="n">
        <v>4061.687</v>
      </c>
      <c r="Y55" s="6" t="n">
        <v>280.626</v>
      </c>
      <c r="Z55" s="6" t="n">
        <v>772.236</v>
      </c>
      <c r="AA55" s="6" t="n">
        <v>790.955</v>
      </c>
      <c r="AB55" s="6" t="n">
        <v>1121.588</v>
      </c>
      <c r="AC55" s="6" t="n">
        <v>1125.547</v>
      </c>
      <c r="AD55" s="6" t="n">
        <v>8453.469</v>
      </c>
      <c r="AE55" s="6" t="n">
        <v>269.811</v>
      </c>
      <c r="AF55" s="6"/>
      <c r="AG55" s="6" t="n">
        <v>729.806</v>
      </c>
      <c r="AH55" s="6" t="n">
        <v>1027.129</v>
      </c>
      <c r="AI55" s="6" t="n">
        <v>36.274</v>
      </c>
      <c r="AJ55" s="6" t="n">
        <f aca="false">SUM(C55:AI55)</f>
        <v>113121.231</v>
      </c>
    </row>
    <row r="56" customFormat="false" ht="14.65" hidden="false" customHeight="false" outlineLevel="0" collapsed="false">
      <c r="A56" s="1" t="s">
        <v>105</v>
      </c>
      <c r="B56" s="1" t="s">
        <v>106</v>
      </c>
      <c r="C56" s="6" t="n">
        <v>2.548</v>
      </c>
      <c r="D56" s="6" t="n">
        <v>298.882</v>
      </c>
      <c r="E56" s="6" t="n">
        <v>44.329</v>
      </c>
      <c r="F56" s="6" t="n">
        <v>352.741</v>
      </c>
      <c r="G56" s="6" t="n">
        <v>2942.522</v>
      </c>
      <c r="H56" s="6" t="n">
        <v>758.097</v>
      </c>
      <c r="I56" s="6" t="n">
        <v>454.344</v>
      </c>
      <c r="J56" s="6" t="n">
        <v>569.809</v>
      </c>
      <c r="K56" s="6" t="n">
        <v>40.516</v>
      </c>
      <c r="L56" s="6" t="n">
        <v>25313.21</v>
      </c>
      <c r="M56" s="6" t="n">
        <v>367.842</v>
      </c>
      <c r="N56" s="6" t="n">
        <v>38511.606</v>
      </c>
      <c r="O56" s="6" t="n">
        <v>5015.016</v>
      </c>
      <c r="P56" s="6" t="n">
        <v>12.4</v>
      </c>
      <c r="Q56" s="6" t="n">
        <v>8719.142</v>
      </c>
      <c r="R56" s="6" t="n">
        <v>1726.651</v>
      </c>
      <c r="S56" s="6" t="n">
        <v>2944.79</v>
      </c>
      <c r="T56" s="6" t="n">
        <v>13.114</v>
      </c>
      <c r="U56" s="6" t="n">
        <v>340.911</v>
      </c>
      <c r="V56" s="6" t="n">
        <v>121.223</v>
      </c>
      <c r="W56" s="6" t="n">
        <v>135.352</v>
      </c>
      <c r="X56" s="6" t="n">
        <v>15136.212</v>
      </c>
      <c r="Y56" s="6" t="n">
        <v>16365.901</v>
      </c>
      <c r="Z56" s="6" t="n">
        <v>18940.839</v>
      </c>
      <c r="AA56" s="6" t="n">
        <v>6644.787</v>
      </c>
      <c r="AB56" s="6" t="n">
        <v>4499.041</v>
      </c>
      <c r="AC56" s="6" t="n">
        <v>368.746</v>
      </c>
      <c r="AD56" s="6" t="n">
        <v>8186.551</v>
      </c>
      <c r="AE56" s="6" t="n">
        <v>1435.277</v>
      </c>
      <c r="AF56" s="6"/>
      <c r="AG56" s="6" t="n">
        <v>1455.225</v>
      </c>
      <c r="AH56" s="6" t="n">
        <v>303.607</v>
      </c>
      <c r="AI56" s="6" t="n">
        <v>6.5</v>
      </c>
      <c r="AJ56" s="6" t="n">
        <f aca="false">SUM(C56:AI56)</f>
        <v>162027.731</v>
      </c>
    </row>
    <row r="57" customFormat="false" ht="14.65" hidden="false" customHeight="false" outlineLevel="0" collapsed="false">
      <c r="A57" s="1" t="s">
        <v>107</v>
      </c>
      <c r="B57" s="1" t="s">
        <v>108</v>
      </c>
      <c r="C57" s="6" t="n">
        <v>2.548</v>
      </c>
      <c r="D57" s="6" t="n">
        <v>45.017</v>
      </c>
      <c r="E57" s="6" t="n">
        <v>0</v>
      </c>
      <c r="F57" s="6" t="n">
        <v>105.074</v>
      </c>
      <c r="G57" s="6" t="n">
        <v>890.246</v>
      </c>
      <c r="H57" s="6" t="n">
        <v>257.814</v>
      </c>
      <c r="I57" s="6" t="n">
        <v>395.959</v>
      </c>
      <c r="J57" s="6" t="n">
        <v>0</v>
      </c>
      <c r="K57" s="6" t="n">
        <v>19.255</v>
      </c>
      <c r="L57" s="6" t="n">
        <v>25226.038</v>
      </c>
      <c r="M57" s="6" t="n">
        <v>93.074</v>
      </c>
      <c r="N57" s="6" t="n">
        <v>1156.088</v>
      </c>
      <c r="O57" s="6" t="n">
        <v>365.016</v>
      </c>
      <c r="P57" s="6" t="n">
        <v>0</v>
      </c>
      <c r="Q57" s="6" t="n">
        <v>341.933</v>
      </c>
      <c r="R57" s="6" t="n">
        <v>916.294</v>
      </c>
      <c r="S57" s="6" t="n">
        <v>2940.412</v>
      </c>
      <c r="T57" s="6" t="n">
        <v>10.527</v>
      </c>
      <c r="U57" s="6" t="n">
        <v>308.292</v>
      </c>
      <c r="V57" s="6" t="n">
        <v>0</v>
      </c>
      <c r="W57" s="6" t="n">
        <v>126.093</v>
      </c>
      <c r="X57" s="6" t="n">
        <v>10315.614</v>
      </c>
      <c r="Y57" s="6" t="n">
        <v>14324.982</v>
      </c>
      <c r="Z57" s="6" t="n">
        <v>1863.833</v>
      </c>
      <c r="AA57" s="6" t="n">
        <v>5990.085</v>
      </c>
      <c r="AB57" s="6" t="n">
        <v>4315.377</v>
      </c>
      <c r="AC57" s="6" t="n">
        <v>64.407</v>
      </c>
      <c r="AD57" s="6" t="n">
        <v>733.44</v>
      </c>
      <c r="AE57" s="6" t="n">
        <v>1425.751</v>
      </c>
      <c r="AF57" s="6"/>
      <c r="AG57" s="6" t="n">
        <v>1455.225</v>
      </c>
      <c r="AH57" s="6" t="n">
        <v>229.203</v>
      </c>
      <c r="AI57" s="6" t="n">
        <v>6.398</v>
      </c>
      <c r="AJ57" s="6" t="n">
        <f aca="false">SUM(C57:AI57)</f>
        <v>73923.995</v>
      </c>
    </row>
    <row r="58" customFormat="false" ht="14.65" hidden="false" customHeight="false" outlineLevel="0" collapsed="false">
      <c r="A58" s="1" t="s">
        <v>109</v>
      </c>
      <c r="B58" s="1" t="s">
        <v>110</v>
      </c>
      <c r="C58" s="6" t="n">
        <v>0</v>
      </c>
      <c r="D58" s="6" t="n">
        <v>-46.761</v>
      </c>
      <c r="E58" s="6" t="n">
        <v>-276.77</v>
      </c>
      <c r="F58" s="6" t="n">
        <v>-57.312</v>
      </c>
      <c r="G58" s="6" t="n">
        <v>-125.497</v>
      </c>
      <c r="H58" s="6" t="n">
        <v>-5.121</v>
      </c>
      <c r="I58" s="6" t="n">
        <v>0</v>
      </c>
      <c r="J58" s="6" t="n">
        <v>-1.146</v>
      </c>
      <c r="K58" s="6" t="n">
        <v>-67.628</v>
      </c>
      <c r="L58" s="6" t="n">
        <v>-290.361</v>
      </c>
      <c r="M58" s="6" t="n">
        <v>-8.527</v>
      </c>
      <c r="N58" s="6" t="n">
        <v>-740.413</v>
      </c>
      <c r="O58" s="6" t="n">
        <v>0</v>
      </c>
      <c r="P58" s="6" t="n">
        <v>0</v>
      </c>
      <c r="Q58" s="6" t="n">
        <v>-0.418</v>
      </c>
      <c r="R58" s="6" t="n">
        <v>0</v>
      </c>
      <c r="S58" s="6" t="n">
        <v>0</v>
      </c>
      <c r="T58" s="6" t="n">
        <v>-6.264</v>
      </c>
      <c r="U58" s="6" t="n">
        <v>0</v>
      </c>
      <c r="V58" s="6" t="n">
        <v>0</v>
      </c>
      <c r="W58" s="6" t="n">
        <v>-136.043</v>
      </c>
      <c r="X58" s="6" t="n">
        <v>-2045</v>
      </c>
      <c r="Y58" s="6" t="n">
        <v>-191.065</v>
      </c>
      <c r="Z58" s="6" t="n">
        <v>-120.765</v>
      </c>
      <c r="AA58" s="6" t="n">
        <v>-276.05</v>
      </c>
      <c r="AB58" s="6" t="n">
        <v>-195.985</v>
      </c>
      <c r="AC58" s="6" t="n">
        <v>-2.106</v>
      </c>
      <c r="AD58" s="6" t="n">
        <v>-1200</v>
      </c>
      <c r="AE58" s="6" t="n">
        <v>-187.194</v>
      </c>
      <c r="AF58" s="6"/>
      <c r="AG58" s="6" t="n">
        <v>-9.672</v>
      </c>
      <c r="AH58" s="6" t="n">
        <v>0</v>
      </c>
      <c r="AI58" s="6" t="n">
        <v>-11.528</v>
      </c>
      <c r="AJ58" s="6" t="n">
        <f aca="false">SUM(C58:AI58)</f>
        <v>-6001.626</v>
      </c>
    </row>
    <row r="59" customFormat="false" ht="14.65" hidden="false" customHeight="false" outlineLevel="0" collapsed="false">
      <c r="B59" s="1" t="s">
        <v>111</v>
      </c>
      <c r="C59" s="6" t="n">
        <v>0</v>
      </c>
      <c r="D59" s="6" t="n">
        <v>9.2370555648813E-014</v>
      </c>
      <c r="E59" s="6" t="n">
        <v>1.77635683940025E-013</v>
      </c>
      <c r="F59" s="6" t="n">
        <v>1.95800000000003</v>
      </c>
      <c r="G59" s="6" t="n">
        <v>12.4860000000005</v>
      </c>
      <c r="H59" s="6" t="n">
        <v>1.95399252334028E-014</v>
      </c>
      <c r="I59" s="6" t="n">
        <v>0</v>
      </c>
      <c r="J59" s="6" t="n">
        <v>-1.50990331349021E-014</v>
      </c>
      <c r="K59" s="6" t="n">
        <v>-7.8159700933611E-014</v>
      </c>
      <c r="L59" s="6" t="n">
        <v>9.09494701772928E-013</v>
      </c>
      <c r="M59" s="6" t="n">
        <v>-4.44089209850063E-014</v>
      </c>
      <c r="N59" s="6" t="n">
        <v>236.105999999999</v>
      </c>
      <c r="O59" s="6" t="n">
        <v>0</v>
      </c>
      <c r="P59" s="6" t="n">
        <v>10.739</v>
      </c>
      <c r="Q59" s="6" t="n">
        <v>3.34676730773253E-013</v>
      </c>
      <c r="R59" s="6" t="n">
        <v>89.3709999999999</v>
      </c>
      <c r="S59" s="6" t="n">
        <v>0</v>
      </c>
      <c r="T59" s="6" t="n">
        <v>8.88178419700125E-016</v>
      </c>
      <c r="U59" s="6" t="n">
        <v>0</v>
      </c>
      <c r="V59" s="6" t="n">
        <v>-1.4210854715202E-014</v>
      </c>
      <c r="W59" s="6" t="n">
        <v>0</v>
      </c>
      <c r="X59" s="6" t="n">
        <v>1063.776</v>
      </c>
      <c r="Y59" s="6" t="n">
        <v>-2.8421709430404E-013</v>
      </c>
      <c r="Z59" s="6" t="n">
        <v>1.37845290737459E-012</v>
      </c>
      <c r="AA59" s="6" t="n">
        <v>-2.8421709430404E-013</v>
      </c>
      <c r="AB59" s="6" t="n">
        <v>1.13686837721616E-013</v>
      </c>
      <c r="AC59" s="6" t="n">
        <v>262.178</v>
      </c>
      <c r="AD59" s="6" t="n">
        <v>9.09494701772928E-013</v>
      </c>
      <c r="AE59" s="6" t="n">
        <v>-2.8421709430404E-014</v>
      </c>
      <c r="AF59" s="6"/>
      <c r="AG59" s="6" t="n">
        <v>-2.48689957516035E-014</v>
      </c>
      <c r="AH59" s="6" t="n">
        <v>1.70530256582424E-013</v>
      </c>
      <c r="AI59" s="6" t="n">
        <v>0</v>
      </c>
      <c r="AJ59" s="6" t="n">
        <f aca="false">SUM(C59:AI59)</f>
        <v>1676.614</v>
      </c>
    </row>
    <row r="60" customFormat="false" ht="14.6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</row>
    <row r="61" customFormat="false" ht="14.65" hidden="false" customHeight="false" outlineLevel="0" collapsed="false">
      <c r="A61" s="5" t="s">
        <v>112</v>
      </c>
      <c r="B61" s="1" t="s">
        <v>113</v>
      </c>
      <c r="C61" s="6" t="n">
        <v>0</v>
      </c>
      <c r="D61" s="6" t="n">
        <v>1578.452</v>
      </c>
      <c r="E61" s="6" t="n">
        <v>562.568</v>
      </c>
      <c r="F61" s="6" t="n">
        <v>282.247</v>
      </c>
      <c r="G61" s="6" t="n">
        <v>13.636</v>
      </c>
      <c r="H61" s="6" t="n">
        <v>-0.51</v>
      </c>
      <c r="I61" s="6" t="n">
        <v>27.836</v>
      </c>
      <c r="J61" s="6" t="n">
        <v>0</v>
      </c>
      <c r="K61" s="6" t="n">
        <v>151.299</v>
      </c>
      <c r="L61" s="6" t="n">
        <v>2142.433</v>
      </c>
      <c r="M61" s="6" t="n">
        <v>1675.755</v>
      </c>
      <c r="N61" s="6" t="n">
        <v>5247.396</v>
      </c>
      <c r="O61" s="6" t="n">
        <v>269.936</v>
      </c>
      <c r="P61" s="6" t="n">
        <v>0</v>
      </c>
      <c r="Q61" s="6" t="n">
        <v>7488.736</v>
      </c>
      <c r="R61" s="6" t="n">
        <v>0</v>
      </c>
      <c r="S61" s="6" t="n">
        <v>153.917</v>
      </c>
      <c r="T61" s="6" t="n">
        <v>0</v>
      </c>
      <c r="U61" s="6" t="n">
        <v>0</v>
      </c>
      <c r="V61" s="6" t="n">
        <v>1.833</v>
      </c>
      <c r="W61" s="6" t="n">
        <v>2042.723</v>
      </c>
      <c r="X61" s="6" t="n">
        <v>3218.877</v>
      </c>
      <c r="Y61" s="6" t="n">
        <v>3001.821</v>
      </c>
      <c r="Z61" s="6" t="n">
        <v>972.823</v>
      </c>
      <c r="AA61" s="6" t="n">
        <v>1940.024</v>
      </c>
      <c r="AB61" s="6" t="n">
        <v>10183.416</v>
      </c>
      <c r="AC61" s="6" t="n">
        <v>37.171</v>
      </c>
      <c r="AD61" s="6" t="n">
        <v>3124.943</v>
      </c>
      <c r="AE61" s="6" t="n">
        <v>26.122</v>
      </c>
      <c r="AF61" s="6"/>
      <c r="AG61" s="6" t="n">
        <v>0</v>
      </c>
      <c r="AH61" s="6" t="n">
        <v>73.534</v>
      </c>
      <c r="AI61" s="6" t="n">
        <v>460.855</v>
      </c>
      <c r="AJ61" s="6" t="n">
        <f aca="false">SUM(C61:AI61)</f>
        <v>44677.843</v>
      </c>
    </row>
    <row r="62" customFormat="false" ht="14.65" hidden="false" customHeight="false" outlineLevel="0" collapsed="false"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</row>
    <row r="63" customFormat="false" ht="14.65" hidden="false" customHeight="false" outlineLevel="0" collapsed="false">
      <c r="A63" s="5" t="s">
        <v>114</v>
      </c>
      <c r="B63" s="1" t="s">
        <v>115</v>
      </c>
      <c r="C63" s="6" t="n">
        <v>3975.261</v>
      </c>
      <c r="D63" s="6" t="n">
        <v>13498.313</v>
      </c>
      <c r="E63" s="6" t="n">
        <v>10050.81</v>
      </c>
      <c r="F63" s="6" t="n">
        <v>10670.632</v>
      </c>
      <c r="G63" s="6" t="n">
        <v>19274.908</v>
      </c>
      <c r="H63" s="6" t="n">
        <v>4215.014</v>
      </c>
      <c r="I63" s="6" t="n">
        <v>3900.984</v>
      </c>
      <c r="J63" s="6" t="n">
        <v>812.332</v>
      </c>
      <c r="K63" s="6" t="n">
        <v>8134.719</v>
      </c>
      <c r="L63" s="6" t="n">
        <v>20106.931</v>
      </c>
      <c r="M63" s="6" t="n">
        <v>7492.729</v>
      </c>
      <c r="N63" s="6" t="n">
        <v>123344.977</v>
      </c>
      <c r="O63" s="6" t="n">
        <v>1970.764</v>
      </c>
      <c r="P63" s="6" t="n">
        <v>3204.288</v>
      </c>
      <c r="Q63" s="6" t="n">
        <v>45870.669</v>
      </c>
      <c r="R63" s="6" t="n">
        <v>12199.745</v>
      </c>
      <c r="S63" s="6" t="n">
        <v>23755.346</v>
      </c>
      <c r="T63" s="6" t="n">
        <v>329.564</v>
      </c>
      <c r="U63" s="6" t="n">
        <v>1764.861</v>
      </c>
      <c r="V63" s="6" t="n">
        <v>1824.75</v>
      </c>
      <c r="W63" s="6" t="n">
        <v>13244.727</v>
      </c>
      <c r="X63" s="6" t="n">
        <v>133863.435</v>
      </c>
      <c r="Y63" s="6" t="n">
        <v>69662.22</v>
      </c>
      <c r="Z63" s="6" t="n">
        <v>43475.632</v>
      </c>
      <c r="AA63" s="6" t="n">
        <v>26836.527</v>
      </c>
      <c r="AB63" s="6" t="n">
        <v>69094.712</v>
      </c>
      <c r="AC63" s="6" t="n">
        <v>23293.547</v>
      </c>
      <c r="AD63" s="6" t="n">
        <v>34695.851</v>
      </c>
      <c r="AE63" s="6" t="n">
        <v>10109.779</v>
      </c>
      <c r="AF63" s="6"/>
      <c r="AG63" s="6" t="n">
        <v>1529.851</v>
      </c>
      <c r="AH63" s="6" t="n">
        <v>3662.663</v>
      </c>
      <c r="AI63" s="6" t="n">
        <v>2304.549</v>
      </c>
      <c r="AJ63" s="6" t="n">
        <f aca="false">SUM(C63:AI63)</f>
        <v>748171.09</v>
      </c>
    </row>
    <row r="64" customFormat="false" ht="14.65" hidden="false" customHeight="false" outlineLevel="0" collapsed="false"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</row>
    <row r="65" customFormat="false" ht="14.65" hidden="false" customHeight="false" outlineLevel="0" collapsed="false">
      <c r="A65" s="5" t="s">
        <v>116</v>
      </c>
      <c r="B65" s="1" t="s">
        <v>117</v>
      </c>
      <c r="C65" s="6" t="n">
        <v>421.354</v>
      </c>
      <c r="D65" s="6" t="n">
        <v>19258.567</v>
      </c>
      <c r="E65" s="6" t="n">
        <v>18493.383</v>
      </c>
      <c r="F65" s="6" t="n">
        <v>15833.39</v>
      </c>
      <c r="G65" s="6" t="n">
        <v>15586.026</v>
      </c>
      <c r="H65" s="6" t="n">
        <v>7490.537</v>
      </c>
      <c r="I65" s="6" t="n">
        <v>12487.079</v>
      </c>
      <c r="J65" s="6" t="n">
        <v>1152.357</v>
      </c>
      <c r="K65" s="6" t="n">
        <v>6479.485</v>
      </c>
      <c r="L65" s="6" t="n">
        <v>105205.084</v>
      </c>
      <c r="M65" s="6" t="n">
        <v>18016.592</v>
      </c>
      <c r="N65" s="6" t="n">
        <v>256273.257</v>
      </c>
      <c r="O65" s="6" t="n">
        <v>2501.057</v>
      </c>
      <c r="P65" s="6" t="n">
        <v>10422.947</v>
      </c>
      <c r="Q65" s="6" t="n">
        <v>35179.524</v>
      </c>
      <c r="R65" s="6" t="n">
        <v>11913.361</v>
      </c>
      <c r="S65" s="6" t="n">
        <v>14469.189</v>
      </c>
      <c r="T65" s="6" t="n">
        <v>2713.834</v>
      </c>
      <c r="U65" s="6" t="n">
        <v>5068.699</v>
      </c>
      <c r="V65" s="6" t="n">
        <v>4537.796</v>
      </c>
      <c r="W65" s="6" t="n">
        <v>13647.502</v>
      </c>
      <c r="X65" s="6" t="n">
        <v>262933.547</v>
      </c>
      <c r="Y65" s="6" t="n">
        <v>103514.564</v>
      </c>
      <c r="Z65" s="6" t="n">
        <v>121629.889</v>
      </c>
      <c r="AA65" s="6" t="n">
        <v>27912.451</v>
      </c>
      <c r="AB65" s="6" t="n">
        <v>45642.732</v>
      </c>
      <c r="AC65" s="6" t="n">
        <v>43040.091</v>
      </c>
      <c r="AD65" s="6" t="n">
        <v>49604.676</v>
      </c>
      <c r="AE65" s="6" t="n">
        <v>5821.194</v>
      </c>
      <c r="AF65" s="6"/>
      <c r="AG65" s="6" t="n">
        <v>1558.019</v>
      </c>
      <c r="AH65" s="6" t="n">
        <v>14055.766</v>
      </c>
      <c r="AI65" s="6" t="n">
        <v>6627.022</v>
      </c>
      <c r="AJ65" s="6" t="n">
        <f aca="false">SUM(C65:AI65)</f>
        <v>1259490.971</v>
      </c>
    </row>
    <row r="66" customFormat="false" ht="14.65" hidden="false" customHeight="false" outlineLevel="0" collapsed="false">
      <c r="A66" s="5" t="s">
        <v>118</v>
      </c>
      <c r="B66" s="1" t="s">
        <v>119</v>
      </c>
      <c r="C66" s="6" t="n">
        <v>382.069</v>
      </c>
      <c r="D66" s="6" t="n">
        <v>5561.29</v>
      </c>
      <c r="E66" s="6" t="n">
        <v>2432.596</v>
      </c>
      <c r="F66" s="6" t="n">
        <v>1535.948</v>
      </c>
      <c r="G66" s="6" t="n">
        <v>3394.611</v>
      </c>
      <c r="H66" s="6" t="n">
        <v>999.871</v>
      </c>
      <c r="I66" s="6" t="n">
        <v>1717.979</v>
      </c>
      <c r="J66" s="6" t="n">
        <v>639.067</v>
      </c>
      <c r="K66" s="6" t="n">
        <v>1195.104</v>
      </c>
      <c r="L66" s="6" t="n">
        <v>7633.618</v>
      </c>
      <c r="M66" s="6" t="n">
        <v>3786.221</v>
      </c>
      <c r="N66" s="6" t="n">
        <v>15331.538</v>
      </c>
      <c r="O66" s="6" t="n">
        <v>1008.381</v>
      </c>
      <c r="P66" s="6" t="n">
        <v>4596.845</v>
      </c>
      <c r="Q66" s="6" t="n">
        <v>5372.555</v>
      </c>
      <c r="R66" s="6" t="n">
        <v>5244.778</v>
      </c>
      <c r="S66" s="6" t="n">
        <v>2583.415</v>
      </c>
      <c r="T66" s="6" t="n">
        <v>343.374</v>
      </c>
      <c r="U66" s="6" t="n">
        <v>2139.506</v>
      </c>
      <c r="V66" s="6" t="n">
        <v>677.795</v>
      </c>
      <c r="W66" s="6" t="n">
        <v>3320.135</v>
      </c>
      <c r="X66" s="6" t="n">
        <v>28759.569</v>
      </c>
      <c r="Y66" s="6" t="n">
        <v>8664.44</v>
      </c>
      <c r="Z66" s="6" t="n">
        <v>16398.234</v>
      </c>
      <c r="AA66" s="6" t="n">
        <v>7891.829</v>
      </c>
      <c r="AB66" s="6" t="n">
        <v>13074.648</v>
      </c>
      <c r="AC66" s="6" t="n">
        <v>7652.292</v>
      </c>
      <c r="AD66" s="6" t="n">
        <v>9039.165</v>
      </c>
      <c r="AE66" s="6" t="n">
        <v>2235.956</v>
      </c>
      <c r="AF66" s="6"/>
      <c r="AG66" s="6" t="n">
        <v>934.936</v>
      </c>
      <c r="AH66" s="6" t="n">
        <v>3798.767</v>
      </c>
      <c r="AI66" s="6" t="n">
        <v>6419.663</v>
      </c>
      <c r="AJ66" s="6" t="n">
        <f aca="false">SUM(C66:AI66)</f>
        <v>174766.195</v>
      </c>
    </row>
    <row r="67" customFormat="false" ht="14.65" hidden="false" customHeight="false" outlineLevel="0" collapsed="false">
      <c r="A67" s="5" t="s">
        <v>120</v>
      </c>
      <c r="B67" s="1" t="s">
        <v>121</v>
      </c>
      <c r="C67" s="6" t="n">
        <v>0</v>
      </c>
      <c r="D67" s="6" t="n">
        <v>4859.859</v>
      </c>
      <c r="E67" s="6" t="n">
        <v>1140.399</v>
      </c>
      <c r="F67" s="6" t="n">
        <v>469.137</v>
      </c>
      <c r="G67" s="6" t="n">
        <v>580.836</v>
      </c>
      <c r="H67" s="6" t="n">
        <v>305.731</v>
      </c>
      <c r="I67" s="6" t="n">
        <v>255.211</v>
      </c>
      <c r="J67" s="6" t="n">
        <v>333.75</v>
      </c>
      <c r="K67" s="6" t="n">
        <v>78.997</v>
      </c>
      <c r="L67" s="6" t="n">
        <v>9373.744</v>
      </c>
      <c r="M67" s="6" t="n">
        <v>7.855</v>
      </c>
      <c r="N67" s="6" t="n">
        <v>39814.659</v>
      </c>
      <c r="O67" s="6" t="n">
        <v>78.896</v>
      </c>
      <c r="P67" s="6" t="n">
        <v>155.04</v>
      </c>
      <c r="Q67" s="6" t="n">
        <v>14635.189</v>
      </c>
      <c r="R67" s="6" t="n">
        <v>1876.922</v>
      </c>
      <c r="S67" s="6" t="n">
        <v>2.845</v>
      </c>
      <c r="T67" s="6" t="n">
        <v>0</v>
      </c>
      <c r="U67" s="6" t="n">
        <v>0</v>
      </c>
      <c r="V67" s="6" t="n">
        <v>0.563</v>
      </c>
      <c r="W67" s="6" t="n">
        <v>40.86</v>
      </c>
      <c r="X67" s="6" t="n">
        <v>161569.196</v>
      </c>
      <c r="Y67" s="6" t="n">
        <v>19644.831</v>
      </c>
      <c r="Z67" s="6" t="n">
        <v>51540.959</v>
      </c>
      <c r="AA67" s="6" t="n">
        <v>282.477</v>
      </c>
      <c r="AB67" s="6" t="n">
        <v>10557.331</v>
      </c>
      <c r="AC67" s="6" t="n">
        <v>15961.596</v>
      </c>
      <c r="AD67" s="6" t="n">
        <v>1278.764</v>
      </c>
      <c r="AE67" s="6" t="n">
        <v>20.043</v>
      </c>
      <c r="AF67" s="6"/>
      <c r="AG67" s="6" t="n">
        <v>6.294</v>
      </c>
      <c r="AH67" s="6" t="n">
        <v>0</v>
      </c>
      <c r="AI67" s="6" t="n">
        <v>0.038</v>
      </c>
      <c r="AJ67" s="6" t="n">
        <f aca="false">SUM(C67:AI67)</f>
        <v>334872.022</v>
      </c>
    </row>
    <row r="68" customFormat="false" ht="14.65" hidden="false" customHeight="false" outlineLevel="0" collapsed="false">
      <c r="A68" s="5" t="s">
        <v>122</v>
      </c>
      <c r="B68" s="1" t="s">
        <v>123</v>
      </c>
      <c r="C68" s="6" t="n">
        <v>9.1</v>
      </c>
      <c r="D68" s="6" t="n">
        <v>7290.113</v>
      </c>
      <c r="E68" s="6" t="n">
        <v>8156.55</v>
      </c>
      <c r="F68" s="6" t="n">
        <v>6256.959</v>
      </c>
      <c r="G68" s="6" t="n">
        <v>6082.415</v>
      </c>
      <c r="H68" s="6" t="n">
        <v>2534.353</v>
      </c>
      <c r="I68" s="6" t="n">
        <v>4556.076</v>
      </c>
      <c r="J68" s="6" t="n">
        <v>492.761</v>
      </c>
      <c r="K68" s="6" t="n">
        <v>2821.24</v>
      </c>
      <c r="L68" s="6" t="n">
        <v>44259.123</v>
      </c>
      <c r="M68" s="6" t="n">
        <v>6321.825</v>
      </c>
      <c r="N68" s="6" t="n">
        <v>82655.624</v>
      </c>
      <c r="O68" s="6" t="n">
        <v>1369.087</v>
      </c>
      <c r="P68" s="6" t="n">
        <v>1902.615</v>
      </c>
      <c r="Q68" s="6" t="n">
        <v>12316.352</v>
      </c>
      <c r="R68" s="6" t="n">
        <v>2942.062</v>
      </c>
      <c r="S68" s="6" t="n">
        <v>4279.054</v>
      </c>
      <c r="T68" s="6" t="n">
        <v>1915.952</v>
      </c>
      <c r="U68" s="6" t="n">
        <v>2328.846</v>
      </c>
      <c r="V68" s="6" t="n">
        <v>2704.597</v>
      </c>
      <c r="W68" s="6" t="n">
        <v>3850.594</v>
      </c>
      <c r="X68" s="6" t="n">
        <v>48659.103</v>
      </c>
      <c r="Y68" s="6" t="n">
        <v>45313.039</v>
      </c>
      <c r="Z68" s="6" t="n">
        <v>16154.277</v>
      </c>
      <c r="AA68" s="6" t="n">
        <v>13937.852</v>
      </c>
      <c r="AB68" s="6" t="n">
        <v>16087.892</v>
      </c>
      <c r="AC68" s="6" t="n">
        <v>8718.7</v>
      </c>
      <c r="AD68" s="6" t="n">
        <v>33795.541</v>
      </c>
      <c r="AE68" s="6" t="n">
        <v>2405.312</v>
      </c>
      <c r="AF68" s="6"/>
      <c r="AG68" s="6" t="n">
        <v>391.983</v>
      </c>
      <c r="AH68" s="6" t="n">
        <v>8074.98</v>
      </c>
      <c r="AI68" s="6" t="n">
        <v>74.027</v>
      </c>
      <c r="AJ68" s="6" t="n">
        <f aca="false">SUM(C68:AI68)</f>
        <v>398658.004</v>
      </c>
    </row>
    <row r="69" customFormat="false" ht="14.65" hidden="false" customHeight="false" outlineLevel="0" collapsed="false">
      <c r="A69" s="5" t="s">
        <v>124</v>
      </c>
      <c r="B69" s="1" t="s">
        <v>125</v>
      </c>
      <c r="C69" s="6" t="n">
        <v>0</v>
      </c>
      <c r="D69" s="6" t="n">
        <v>0</v>
      </c>
      <c r="E69" s="6" t="n">
        <v>0</v>
      </c>
      <c r="F69" s="6" t="n">
        <v>2538.274</v>
      </c>
      <c r="G69" s="6" t="n">
        <v>0.001</v>
      </c>
      <c r="H69" s="6" t="n">
        <v>2948.573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109.548</v>
      </c>
      <c r="N69" s="6" t="n">
        <v>16540.671</v>
      </c>
      <c r="O69" s="6" t="n">
        <v>0</v>
      </c>
      <c r="P69" s="6" t="n">
        <v>192</v>
      </c>
      <c r="Q69" s="6" t="n">
        <v>13.416</v>
      </c>
      <c r="R69" s="6" t="n">
        <v>114.609</v>
      </c>
      <c r="S69" s="6" t="n">
        <v>2347.602</v>
      </c>
      <c r="T69" s="6" t="n">
        <v>14</v>
      </c>
      <c r="U69" s="6" t="n">
        <v>0</v>
      </c>
      <c r="V69" s="6" t="n">
        <v>126</v>
      </c>
      <c r="W69" s="6" t="n">
        <v>0</v>
      </c>
      <c r="X69" s="6" t="n">
        <v>0</v>
      </c>
      <c r="Y69" s="6" t="n">
        <v>7619</v>
      </c>
      <c r="Z69" s="6" t="n">
        <v>15355</v>
      </c>
      <c r="AA69" s="6" t="n">
        <v>220</v>
      </c>
      <c r="AB69" s="6" t="n">
        <v>0</v>
      </c>
      <c r="AC69" s="6" t="n">
        <v>925</v>
      </c>
      <c r="AD69" s="6" t="n">
        <v>6</v>
      </c>
      <c r="AE69" s="6" t="n">
        <v>0</v>
      </c>
      <c r="AF69" s="6"/>
      <c r="AG69" s="6" t="n">
        <v>0</v>
      </c>
      <c r="AH69" s="6" t="n">
        <v>0</v>
      </c>
      <c r="AI69" s="6" t="n">
        <v>6.853</v>
      </c>
      <c r="AJ69" s="6" t="n">
        <f aca="false">SUM(C69:AI69)</f>
        <v>49076.547</v>
      </c>
    </row>
    <row r="70" customFormat="false" ht="14.65" hidden="false" customHeight="false" outlineLevel="0" collapsed="false">
      <c r="A70" s="1" t="s">
        <v>126</v>
      </c>
      <c r="B70" s="1" t="s">
        <v>127</v>
      </c>
      <c r="C70" s="6" t="n">
        <v>30.185</v>
      </c>
      <c r="D70" s="6" t="n">
        <v>2359.622</v>
      </c>
      <c r="E70" s="6" t="n">
        <v>6784.499</v>
      </c>
      <c r="F70" s="6" t="n">
        <v>5375.268</v>
      </c>
      <c r="G70" s="6" t="n">
        <v>5785.4</v>
      </c>
      <c r="H70" s="6" t="n">
        <v>811.187</v>
      </c>
      <c r="I70" s="6" t="n">
        <v>6065.927</v>
      </c>
      <c r="J70" s="6" t="n">
        <v>186.779</v>
      </c>
      <c r="K70" s="6" t="n">
        <v>2384.144</v>
      </c>
      <c r="L70" s="6" t="n">
        <v>45293.825</v>
      </c>
      <c r="M70" s="6" t="n">
        <v>7852.156</v>
      </c>
      <c r="N70" s="6" t="n">
        <v>103857.905</v>
      </c>
      <c r="O70" s="6" t="n">
        <v>46.86</v>
      </c>
      <c r="P70" s="6" t="n">
        <v>3756.447</v>
      </c>
      <c r="Q70" s="6" t="n">
        <v>2865.793</v>
      </c>
      <c r="R70" s="6" t="n">
        <v>1734.99</v>
      </c>
      <c r="S70" s="6" t="n">
        <v>5256.273</v>
      </c>
      <c r="T70" s="6" t="n">
        <v>441.174</v>
      </c>
      <c r="U70" s="6" t="n">
        <v>600.347</v>
      </c>
      <c r="V70" s="6" t="n">
        <v>1028.841</v>
      </c>
      <c r="W70" s="6" t="n">
        <v>6762.888</v>
      </c>
      <c r="X70" s="6" t="n">
        <v>24371.679</v>
      </c>
      <c r="Y70" s="6" t="n">
        <v>26318.177</v>
      </c>
      <c r="Z70" s="6" t="n">
        <v>22608.29</v>
      </c>
      <c r="AA70" s="6" t="n">
        <v>5599.681</v>
      </c>
      <c r="AB70" s="6" t="n">
        <v>6207.861</v>
      </c>
      <c r="AC70" s="6" t="n">
        <v>9782.503</v>
      </c>
      <c r="AD70" s="6" t="n">
        <v>6485.206</v>
      </c>
      <c r="AE70" s="6" t="n">
        <v>1272.252</v>
      </c>
      <c r="AF70" s="6"/>
      <c r="AG70" s="6" t="n">
        <v>254.806</v>
      </c>
      <c r="AH70" s="6" t="n">
        <v>3383.624</v>
      </c>
      <c r="AI70" s="6" t="n">
        <v>173.673</v>
      </c>
      <c r="AJ70" s="6" t="n">
        <f aca="false">SUM(C70:AI70)</f>
        <v>315738.262</v>
      </c>
    </row>
    <row r="71" customFormat="false" ht="14.65" hidden="false" customHeight="false" outlineLevel="0" collapsed="false">
      <c r="A71" s="5" t="s">
        <v>128</v>
      </c>
      <c r="B71" s="1" t="s">
        <v>129</v>
      </c>
      <c r="C71" s="6" t="n">
        <v>0</v>
      </c>
      <c r="D71" s="6" t="n">
        <v>-812.317</v>
      </c>
      <c r="E71" s="6" t="n">
        <v>-20.661</v>
      </c>
      <c r="F71" s="6" t="n">
        <v>-342.196</v>
      </c>
      <c r="G71" s="6" t="n">
        <v>-257.237</v>
      </c>
      <c r="H71" s="6" t="n">
        <v>-109.178</v>
      </c>
      <c r="I71" s="6" t="n">
        <v>-108.114</v>
      </c>
      <c r="J71" s="6" t="n">
        <v>-500</v>
      </c>
      <c r="K71" s="6" t="n">
        <v>0</v>
      </c>
      <c r="L71" s="6" t="n">
        <v>-1355.226</v>
      </c>
      <c r="M71" s="6" t="n">
        <v>-61.013</v>
      </c>
      <c r="N71" s="6" t="n">
        <v>-1927.14</v>
      </c>
      <c r="O71" s="6" t="n">
        <v>-2.167</v>
      </c>
      <c r="P71" s="6" t="n">
        <v>-180</v>
      </c>
      <c r="Q71" s="6" t="n">
        <v>-23.781</v>
      </c>
      <c r="R71" s="6" t="n">
        <v>0</v>
      </c>
      <c r="S71" s="6" t="n">
        <v>0</v>
      </c>
      <c r="T71" s="6" t="n">
        <v>-0.666</v>
      </c>
      <c r="U71" s="6" t="n">
        <v>0</v>
      </c>
      <c r="V71" s="6" t="n">
        <v>0</v>
      </c>
      <c r="W71" s="6" t="n">
        <v>-326.975</v>
      </c>
      <c r="X71" s="6" t="n">
        <v>-426</v>
      </c>
      <c r="Y71" s="6" t="n">
        <v>-4044.923</v>
      </c>
      <c r="Z71" s="6" t="n">
        <v>-426.871</v>
      </c>
      <c r="AA71" s="6" t="n">
        <v>-19.388</v>
      </c>
      <c r="AB71" s="6" t="n">
        <v>-285</v>
      </c>
      <c r="AC71" s="6" t="n">
        <v>0</v>
      </c>
      <c r="AD71" s="6" t="n">
        <v>-1000</v>
      </c>
      <c r="AE71" s="6" t="n">
        <v>-112.369</v>
      </c>
      <c r="AF71" s="6"/>
      <c r="AG71" s="6" t="n">
        <v>-30</v>
      </c>
      <c r="AH71" s="6" t="n">
        <v>-1201.605</v>
      </c>
      <c r="AI71" s="6" t="n">
        <v>-47.232</v>
      </c>
      <c r="AJ71" s="6" t="n">
        <f aca="false">SUM(C71:AI71)</f>
        <v>-13620.059</v>
      </c>
    </row>
    <row r="72" customFormat="false" ht="14.65" hidden="false" customHeight="false" outlineLevel="0" collapsed="false"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</row>
    <row r="73" customFormat="false" ht="14.65" hidden="false" customHeight="false" outlineLevel="0" collapsed="false">
      <c r="A73" s="1" t="s">
        <v>130</v>
      </c>
      <c r="B73" s="1" t="s">
        <v>131</v>
      </c>
      <c r="C73" s="6" t="n">
        <v>2754.714</v>
      </c>
      <c r="D73" s="6" t="n">
        <v>50786.212</v>
      </c>
      <c r="E73" s="6" t="n">
        <v>56343.593</v>
      </c>
      <c r="F73" s="6" t="n">
        <v>41646.51</v>
      </c>
      <c r="G73" s="6" t="n">
        <v>46163.019</v>
      </c>
      <c r="H73" s="6" t="n">
        <v>14120.107</v>
      </c>
      <c r="I73" s="6" t="n">
        <v>25146.701</v>
      </c>
      <c r="J73" s="6" t="n">
        <v>4406.596</v>
      </c>
      <c r="K73" s="6" t="n">
        <v>24157.627</v>
      </c>
      <c r="L73" s="6" t="n">
        <v>229238.015</v>
      </c>
      <c r="M73" s="6" t="n">
        <v>44316.508</v>
      </c>
      <c r="N73" s="6" t="n">
        <v>321118.977</v>
      </c>
      <c r="O73" s="6" t="n">
        <v>9442.341</v>
      </c>
      <c r="P73" s="6" t="n">
        <v>15399.119</v>
      </c>
      <c r="Q73" s="6" t="n">
        <v>102275.254</v>
      </c>
      <c r="R73" s="6" t="n">
        <v>27895.939</v>
      </c>
      <c r="S73" s="6" t="n">
        <v>23225.67</v>
      </c>
      <c r="T73" s="6" t="n">
        <v>7283.812</v>
      </c>
      <c r="U73" s="6" t="n">
        <v>20059.697</v>
      </c>
      <c r="V73" s="6" t="n">
        <v>11130.657</v>
      </c>
      <c r="W73" s="6" t="n">
        <v>29003.47</v>
      </c>
      <c r="X73" s="6" t="n">
        <v>309053.639</v>
      </c>
      <c r="Y73" s="6" t="n">
        <v>248220.076</v>
      </c>
      <c r="Z73" s="6" t="n">
        <v>92404.652</v>
      </c>
      <c r="AA73" s="6" t="n">
        <v>103336.987</v>
      </c>
      <c r="AB73" s="6" t="n">
        <v>113400.104</v>
      </c>
      <c r="AC73" s="6" t="n">
        <v>59109.845</v>
      </c>
      <c r="AD73" s="6" t="n">
        <v>286396.2</v>
      </c>
      <c r="AE73" s="6" t="n">
        <v>22143.186</v>
      </c>
      <c r="AF73" s="6"/>
      <c r="AG73" s="6" t="n">
        <v>3579.589</v>
      </c>
      <c r="AH73" s="6" t="n">
        <v>38086.306</v>
      </c>
      <c r="AI73" s="6" t="n">
        <v>3019.882</v>
      </c>
      <c r="AJ73" s="6" t="n">
        <f aca="false">SUM(C73:AI73)</f>
        <v>2384665.004</v>
      </c>
    </row>
    <row r="74" customFormat="false" ht="14.65" hidden="false" customHeight="false" outlineLevel="0" collapsed="false"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</row>
    <row r="75" customFormat="false" ht="14.65" hidden="false" customHeight="false" outlineLevel="0" collapsed="false">
      <c r="B75" s="1" t="s">
        <v>132</v>
      </c>
      <c r="C75" s="6" t="n">
        <f aca="false">C73+C12</f>
        <v>28250.446</v>
      </c>
      <c r="D75" s="6" t="n">
        <f aca="false">D73+D12</f>
        <v>356905.223</v>
      </c>
      <c r="E75" s="6" t="n">
        <f aca="false">E73+E12</f>
        <v>305279.786</v>
      </c>
      <c r="F75" s="6" t="n">
        <f aca="false">F73+F12</f>
        <v>195799.287</v>
      </c>
      <c r="G75" s="6" t="n">
        <f aca="false">G73+G12</f>
        <v>271147.936</v>
      </c>
      <c r="H75" s="6" t="n">
        <f aca="false">H73+H12</f>
        <v>102366.86</v>
      </c>
      <c r="I75" s="6" t="n">
        <f aca="false">I73+I12</f>
        <v>220023.176</v>
      </c>
      <c r="J75" s="6" t="n">
        <f aca="false">J73+J12</f>
        <v>33692.887</v>
      </c>
      <c r="K75" s="6" t="n">
        <f aca="false">K73+K12</f>
        <v>135593.69</v>
      </c>
      <c r="L75" s="6" t="n">
        <f aca="false">L73+L12</f>
        <v>1239199.106</v>
      </c>
      <c r="M75" s="6" t="n">
        <f aca="false">M73+M12</f>
        <v>289300.897</v>
      </c>
      <c r="N75" s="6" t="n">
        <f aca="false">N73+N12</f>
        <v>2523614.835</v>
      </c>
      <c r="O75" s="6" t="n">
        <f aca="false">O73+O12</f>
        <v>53091.064</v>
      </c>
      <c r="P75" s="6" t="n">
        <f aca="false">P73+P12</f>
        <v>96656.242</v>
      </c>
      <c r="Q75" s="6" t="n">
        <f aca="false">Q73+Q12</f>
        <v>601059.989</v>
      </c>
      <c r="R75" s="6" t="n">
        <f aca="false">R73+R12</f>
        <v>238813.42</v>
      </c>
      <c r="S75" s="6" t="n">
        <f aca="false">S73+S12</f>
        <v>196100.432</v>
      </c>
      <c r="T75" s="6" t="n">
        <f aca="false">T73+T12</f>
        <v>25275.648</v>
      </c>
      <c r="U75" s="6" t="n">
        <f aca="false">U73+U12</f>
        <v>142899.945</v>
      </c>
      <c r="V75" s="6" t="n">
        <f aca="false">V73+V12</f>
        <v>61713.982</v>
      </c>
      <c r="W75" s="6" t="n">
        <f aca="false">W73+W12</f>
        <v>157279.805</v>
      </c>
      <c r="X75" s="6" t="n">
        <f aca="false">X73+X12</f>
        <v>2004820.732</v>
      </c>
      <c r="Y75" s="6" t="n">
        <f aca="false">Y73+Y12</f>
        <v>1386625.136</v>
      </c>
      <c r="Z75" s="6" t="n">
        <f aca="false">Z73+Z12</f>
        <v>917794.885</v>
      </c>
      <c r="AA75" s="6" t="n">
        <f aca="false">AA73+AA12</f>
        <v>625942.212</v>
      </c>
      <c r="AB75" s="6" t="n">
        <f aca="false">AB73+AB12</f>
        <v>564065.796</v>
      </c>
      <c r="AC75" s="6" t="n">
        <f aca="false">AC73+AC12</f>
        <v>420440.419</v>
      </c>
      <c r="AD75" s="6" t="n">
        <f aca="false">AD73+AD12</f>
        <v>1253766.67</v>
      </c>
      <c r="AE75" s="6" t="n">
        <f aca="false">AE73+AE12</f>
        <v>159879.544</v>
      </c>
      <c r="AF75" s="6"/>
      <c r="AG75" s="6" t="n">
        <f aca="false">AG73+AG12</f>
        <v>33863.246</v>
      </c>
      <c r="AH75" s="6" t="n">
        <f aca="false">AH73+AH12</f>
        <v>203030.886</v>
      </c>
      <c r="AI75" s="6" t="n">
        <f aca="false">AI73+AI12</f>
        <v>16404.967</v>
      </c>
      <c r="AJ75" s="6" t="n">
        <f aca="false">SUM(C75:AI75)</f>
        <v>14860699.149</v>
      </c>
    </row>
    <row r="76" customFormat="false" ht="14.65" hidden="false" customHeight="false" outlineLevel="0" collapsed="false"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</row>
    <row r="77" customFormat="false" ht="14.65" hidden="false" customHeight="false" outlineLevel="0" collapsed="false">
      <c r="A77" s="5" t="s">
        <v>133</v>
      </c>
      <c r="B77" s="1" t="s">
        <v>134</v>
      </c>
      <c r="C77" s="6" t="n">
        <v>13873.689</v>
      </c>
      <c r="D77" s="6" t="n">
        <v>273001.519</v>
      </c>
      <c r="E77" s="6" t="n">
        <v>218906.596</v>
      </c>
      <c r="F77" s="6" t="n">
        <v>143733.798</v>
      </c>
      <c r="G77" s="6" t="n">
        <v>188884.711</v>
      </c>
      <c r="H77" s="6" t="n">
        <v>73627.674</v>
      </c>
      <c r="I77" s="6" t="n">
        <v>179639.54</v>
      </c>
      <c r="J77" s="6" t="n">
        <v>20820.54</v>
      </c>
      <c r="K77" s="6" t="n">
        <v>101784.226</v>
      </c>
      <c r="L77" s="6" t="n">
        <v>899811.974</v>
      </c>
      <c r="M77" s="6" t="n">
        <v>223110.754</v>
      </c>
      <c r="N77" s="6" t="n">
        <v>2027143.764</v>
      </c>
      <c r="O77" s="6" t="n">
        <v>31307.221</v>
      </c>
      <c r="P77" s="6" t="n">
        <v>71095.986</v>
      </c>
      <c r="Q77" s="6" t="n">
        <v>427373.932</v>
      </c>
      <c r="R77" s="6" t="n">
        <v>184767.054</v>
      </c>
      <c r="S77" s="6" t="n">
        <v>139153.051</v>
      </c>
      <c r="T77" s="6" t="n">
        <v>16356.418</v>
      </c>
      <c r="U77" s="6" t="n">
        <v>108023.985</v>
      </c>
      <c r="V77" s="6" t="n">
        <v>44610.569</v>
      </c>
      <c r="W77" s="6" t="n">
        <v>110331.132</v>
      </c>
      <c r="X77" s="6" t="n">
        <v>1456358.789</v>
      </c>
      <c r="Y77" s="6" t="n">
        <v>973597.709</v>
      </c>
      <c r="Z77" s="6" t="n">
        <v>649531.795</v>
      </c>
      <c r="AA77" s="6" t="n">
        <v>476700.434</v>
      </c>
      <c r="AB77" s="6" t="n">
        <v>361904.065</v>
      </c>
      <c r="AC77" s="6" t="n">
        <v>321122.863</v>
      </c>
      <c r="AD77" s="6" t="n">
        <v>864938.281</v>
      </c>
      <c r="AE77" s="6" t="n">
        <v>117874.927</v>
      </c>
      <c r="AF77" s="6"/>
      <c r="AG77" s="6" t="n">
        <v>22551.676</v>
      </c>
      <c r="AH77" s="6" t="n">
        <v>149855.911</v>
      </c>
      <c r="AI77" s="6" t="n">
        <v>10068.068</v>
      </c>
      <c r="AJ77" s="6" t="n">
        <f aca="false">SUM(C77:AI77)</f>
        <v>10901862.651</v>
      </c>
    </row>
    <row r="78" customFormat="false" ht="14.65" hidden="false" customHeight="false" outlineLevel="0" collapsed="false"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</row>
    <row r="79" customFormat="false" ht="14.65" hidden="false" customHeight="false" outlineLevel="0" collapsed="false">
      <c r="A79" s="1" t="s">
        <v>135</v>
      </c>
      <c r="B79" s="1" t="s">
        <v>136</v>
      </c>
      <c r="C79" s="6" t="n">
        <v>0</v>
      </c>
      <c r="D79" s="6" t="n">
        <v>67776.806</v>
      </c>
      <c r="E79" s="6" t="n">
        <v>106627.35</v>
      </c>
      <c r="F79" s="6" t="n">
        <v>56070.17</v>
      </c>
      <c r="G79" s="6" t="n">
        <v>78481.976</v>
      </c>
      <c r="H79" s="6" t="n">
        <v>40676.144</v>
      </c>
      <c r="I79" s="6" t="n">
        <v>103085.829</v>
      </c>
      <c r="J79" s="6" t="n">
        <v>14255.27</v>
      </c>
      <c r="K79" s="6" t="n">
        <v>24900.874</v>
      </c>
      <c r="L79" s="6" t="n">
        <v>212991.566</v>
      </c>
      <c r="M79" s="6" t="n">
        <v>65240.311</v>
      </c>
      <c r="N79" s="6" t="n">
        <v>583583.391</v>
      </c>
      <c r="O79" s="6" t="n">
        <v>0</v>
      </c>
      <c r="P79" s="6" t="n">
        <v>27689.278</v>
      </c>
      <c r="Q79" s="6" t="n">
        <v>177451.559</v>
      </c>
      <c r="R79" s="6" t="n">
        <v>57003.269</v>
      </c>
      <c r="S79" s="6" t="n">
        <v>114680.892</v>
      </c>
      <c r="T79" s="6" t="n">
        <v>1828.911</v>
      </c>
      <c r="U79" s="6" t="n">
        <v>33012.84</v>
      </c>
      <c r="V79" s="6" t="n">
        <v>25239.319</v>
      </c>
      <c r="W79" s="6" t="n">
        <v>52188.94</v>
      </c>
      <c r="X79" s="6" t="n">
        <v>642906.332</v>
      </c>
      <c r="Y79" s="6" t="n">
        <v>608864.25</v>
      </c>
      <c r="Z79" s="6" t="n">
        <v>148277.417</v>
      </c>
      <c r="AA79" s="6" t="n">
        <v>136709.541</v>
      </c>
      <c r="AB79" s="6" t="n">
        <v>176997.239</v>
      </c>
      <c r="AC79" s="6" t="n">
        <v>123540.382</v>
      </c>
      <c r="AD79" s="6" t="n">
        <v>166111.852</v>
      </c>
      <c r="AE79" s="6" t="n">
        <v>43625.324</v>
      </c>
      <c r="AF79" s="6"/>
      <c r="AG79" s="6" t="n">
        <v>6214.785</v>
      </c>
      <c r="AH79" s="6" t="n">
        <v>45659.087</v>
      </c>
      <c r="AI79" s="6" t="n">
        <v>1909.832</v>
      </c>
      <c r="AJ79" s="6" t="n">
        <f aca="false">SUM(C79:AI79)</f>
        <v>3943600.736</v>
      </c>
    </row>
    <row r="80" customFormat="false" ht="14.65" hidden="false" customHeight="false" outlineLevel="0" collapsed="false">
      <c r="A80" s="1" t="s">
        <v>137</v>
      </c>
      <c r="B80" s="1" t="s">
        <v>138</v>
      </c>
      <c r="C80" s="6" t="n">
        <v>0</v>
      </c>
      <c r="D80" s="6" t="n">
        <v>30230.728</v>
      </c>
      <c r="E80" s="6" t="n">
        <v>30217.553</v>
      </c>
      <c r="F80" s="6" t="n">
        <v>20016.265</v>
      </c>
      <c r="G80" s="6" t="n">
        <v>48106.205</v>
      </c>
      <c r="H80" s="6" t="n">
        <v>20100.567</v>
      </c>
      <c r="I80" s="6" t="n">
        <v>80733.677</v>
      </c>
      <c r="J80" s="6" t="n">
        <v>8575.708</v>
      </c>
      <c r="K80" s="6" t="n">
        <v>17355.231</v>
      </c>
      <c r="L80" s="6" t="n">
        <v>120174.926</v>
      </c>
      <c r="M80" s="6" t="n">
        <v>41862.164</v>
      </c>
      <c r="N80" s="6" t="n">
        <v>311674.727</v>
      </c>
      <c r="O80" s="6" t="n">
        <v>0</v>
      </c>
      <c r="P80" s="6" t="n">
        <v>18795.435</v>
      </c>
      <c r="Q80" s="6" t="n">
        <v>70073.038</v>
      </c>
      <c r="R80" s="6" t="n">
        <v>51540</v>
      </c>
      <c r="S80" s="6" t="n">
        <v>94720.246</v>
      </c>
      <c r="T80" s="6" t="n">
        <v>1372.806</v>
      </c>
      <c r="U80" s="6" t="n">
        <v>32517.856</v>
      </c>
      <c r="V80" s="6" t="n">
        <v>8420.061</v>
      </c>
      <c r="W80" s="6" t="n">
        <v>23082.752</v>
      </c>
      <c r="X80" s="6" t="n">
        <v>333048.867</v>
      </c>
      <c r="Y80" s="6" t="n">
        <v>363360.602</v>
      </c>
      <c r="Z80" s="6" t="n">
        <v>26926.722</v>
      </c>
      <c r="AA80" s="6" t="n">
        <v>46134.919</v>
      </c>
      <c r="AB80" s="6" t="n">
        <v>71116.826</v>
      </c>
      <c r="AC80" s="6" t="n">
        <v>74531.089</v>
      </c>
      <c r="AD80" s="6" t="n">
        <v>45864.767</v>
      </c>
      <c r="AE80" s="6" t="n">
        <v>33825.899</v>
      </c>
      <c r="AF80" s="6"/>
      <c r="AG80" s="6" t="n">
        <v>4771.008</v>
      </c>
      <c r="AH80" s="6" t="n">
        <v>12223.435</v>
      </c>
      <c r="AI80" s="6" t="n">
        <v>478.125</v>
      </c>
      <c r="AJ80" s="6" t="n">
        <f aca="false">SUM(C80:AI80)</f>
        <v>2041852.204</v>
      </c>
    </row>
    <row r="81" customFormat="false" ht="14.65" hidden="false" customHeight="false" outlineLevel="0" collapsed="false">
      <c r="A81" s="1" t="s">
        <v>139</v>
      </c>
      <c r="B81" s="1" t="s">
        <v>140</v>
      </c>
      <c r="C81" s="6" t="n">
        <v>0</v>
      </c>
      <c r="D81" s="6" t="n">
        <v>37069.7</v>
      </c>
      <c r="E81" s="6" t="n">
        <v>60925.51</v>
      </c>
      <c r="F81" s="6" t="n">
        <v>20780.032</v>
      </c>
      <c r="G81" s="6" t="n">
        <v>30267.716</v>
      </c>
      <c r="H81" s="6" t="n">
        <v>11085.041</v>
      </c>
      <c r="I81" s="6" t="n">
        <v>0</v>
      </c>
      <c r="J81" s="6" t="n">
        <v>5672.291</v>
      </c>
      <c r="K81" s="6" t="n">
        <v>6269.187</v>
      </c>
      <c r="L81" s="6" t="n">
        <v>92814.173</v>
      </c>
      <c r="M81" s="6" t="n">
        <v>21481.265</v>
      </c>
      <c r="N81" s="6" t="n">
        <v>187477.025</v>
      </c>
      <c r="O81" s="6" t="n">
        <v>0</v>
      </c>
      <c r="P81" s="6" t="n">
        <v>8711.615</v>
      </c>
      <c r="Q81" s="6" t="n">
        <v>105431.207</v>
      </c>
      <c r="R81" s="6" t="n">
        <v>0</v>
      </c>
      <c r="S81" s="6" t="n">
        <v>19520.848</v>
      </c>
      <c r="T81" s="6" t="n">
        <v>403.67</v>
      </c>
      <c r="U81" s="6" t="n">
        <v>0</v>
      </c>
      <c r="V81" s="6" t="n">
        <v>16819.258</v>
      </c>
      <c r="W81" s="6" t="n">
        <v>27843.629</v>
      </c>
      <c r="X81" s="6" t="n">
        <v>305291.129</v>
      </c>
      <c r="Y81" s="6" t="n">
        <v>238747.993</v>
      </c>
      <c r="Z81" s="6" t="n">
        <v>113302.792</v>
      </c>
      <c r="AA81" s="6" t="n">
        <v>87702.958</v>
      </c>
      <c r="AB81" s="6" t="n">
        <v>104447.812</v>
      </c>
      <c r="AC81" s="6" t="n">
        <v>47456.617</v>
      </c>
      <c r="AD81" s="6" t="n">
        <v>110341.678</v>
      </c>
      <c r="AE81" s="6" t="n">
        <v>9001.407</v>
      </c>
      <c r="AF81" s="6"/>
      <c r="AG81" s="6" t="n">
        <v>1443.777</v>
      </c>
      <c r="AH81" s="6" t="n">
        <v>28365.217</v>
      </c>
      <c r="AI81" s="6" t="n">
        <v>1420.406</v>
      </c>
      <c r="AJ81" s="6" t="n">
        <f aca="false">SUM(C81:AI81)</f>
        <v>1700093.953</v>
      </c>
    </row>
    <row r="82" customFormat="false" ht="14.65" hidden="false" customHeight="false" outlineLevel="0" collapsed="false">
      <c r="A82" s="1" t="s">
        <v>141</v>
      </c>
      <c r="B82" s="1" t="s">
        <v>142</v>
      </c>
      <c r="C82" s="6" t="n">
        <v>0</v>
      </c>
      <c r="D82" s="6" t="n">
        <v>476.177</v>
      </c>
      <c r="E82" s="6" t="n">
        <v>15435.602</v>
      </c>
      <c r="F82" s="6" t="n">
        <v>15270.495</v>
      </c>
      <c r="G82" s="6" t="n">
        <v>108.005</v>
      </c>
      <c r="H82" s="6" t="n">
        <v>9459.305</v>
      </c>
      <c r="I82" s="6" t="n">
        <v>22317.531</v>
      </c>
      <c r="J82" s="6" t="n">
        <v>6.699</v>
      </c>
      <c r="K82" s="6" t="n">
        <v>1263.157</v>
      </c>
      <c r="L82" s="6" t="n">
        <v>0</v>
      </c>
      <c r="M82" s="6" t="n">
        <v>1896.882</v>
      </c>
      <c r="N82" s="6" t="n">
        <v>84026.678</v>
      </c>
      <c r="O82" s="6" t="n">
        <v>0</v>
      </c>
      <c r="P82" s="6" t="n">
        <v>61.546</v>
      </c>
      <c r="Q82" s="6" t="n">
        <v>1901.675</v>
      </c>
      <c r="R82" s="6" t="n">
        <v>5380</v>
      </c>
      <c r="S82" s="6" t="n">
        <v>419.046</v>
      </c>
      <c r="T82" s="6" t="n">
        <v>52.435</v>
      </c>
      <c r="U82" s="6" t="n">
        <v>454.151</v>
      </c>
      <c r="V82" s="6" t="n">
        <v>0</v>
      </c>
      <c r="W82" s="6" t="n">
        <v>1262.014</v>
      </c>
      <c r="X82" s="6" t="n">
        <v>4566.336</v>
      </c>
      <c r="Y82" s="6" t="n">
        <v>6293.466</v>
      </c>
      <c r="Z82" s="6" t="n">
        <v>8018.819</v>
      </c>
      <c r="AA82" s="6" t="n">
        <v>2858.153</v>
      </c>
      <c r="AB82" s="6" t="n">
        <v>1365.357</v>
      </c>
      <c r="AC82" s="6" t="n">
        <v>1510.374</v>
      </c>
      <c r="AD82" s="6" t="n">
        <v>9886.607</v>
      </c>
      <c r="AE82" s="6" t="n">
        <v>798.018</v>
      </c>
      <c r="AF82" s="6"/>
      <c r="AG82" s="6" t="n">
        <v>0</v>
      </c>
      <c r="AH82" s="6" t="n">
        <v>5068.665</v>
      </c>
      <c r="AI82" s="6" t="n">
        <v>10.948</v>
      </c>
      <c r="AJ82" s="6" t="n">
        <f aca="false">SUM(C82:AI82)</f>
        <v>200168.141</v>
      </c>
    </row>
    <row r="83" customFormat="false" ht="14.65" hidden="false" customHeight="false" outlineLevel="0" collapsed="false">
      <c r="A83" s="1" t="s">
        <v>143</v>
      </c>
      <c r="B83" s="1" t="s">
        <v>144</v>
      </c>
      <c r="C83" s="6" t="n">
        <v>0</v>
      </c>
      <c r="D83" s="6" t="n">
        <v>0.201</v>
      </c>
      <c r="E83" s="6" t="n">
        <v>48.685</v>
      </c>
      <c r="F83" s="6" t="n">
        <v>3.378</v>
      </c>
      <c r="G83" s="6" t="n">
        <v>0.05</v>
      </c>
      <c r="H83" s="6" t="n">
        <v>31.231</v>
      </c>
      <c r="I83" s="6" t="n">
        <v>34.621</v>
      </c>
      <c r="J83" s="6" t="n">
        <v>0.572</v>
      </c>
      <c r="K83" s="6" t="n">
        <v>13.299</v>
      </c>
      <c r="L83" s="6" t="n">
        <v>2.467</v>
      </c>
      <c r="M83" s="6" t="n">
        <v>0</v>
      </c>
      <c r="N83" s="6" t="n">
        <v>404.961</v>
      </c>
      <c r="O83" s="6" t="n">
        <v>0</v>
      </c>
      <c r="P83" s="6" t="n">
        <v>120.682</v>
      </c>
      <c r="Q83" s="6" t="n">
        <v>45.639</v>
      </c>
      <c r="R83" s="6" t="n">
        <v>83</v>
      </c>
      <c r="S83" s="6" t="n">
        <v>20.752</v>
      </c>
      <c r="T83" s="6" t="n">
        <v>0</v>
      </c>
      <c r="U83" s="6" t="n">
        <v>40.833</v>
      </c>
      <c r="V83" s="6" t="n">
        <v>0</v>
      </c>
      <c r="W83" s="6" t="n">
        <v>0.545</v>
      </c>
      <c r="X83" s="6" t="n">
        <v>0</v>
      </c>
      <c r="Y83" s="6" t="n">
        <v>462.189</v>
      </c>
      <c r="Z83" s="6" t="n">
        <v>29.084</v>
      </c>
      <c r="AA83" s="6" t="n">
        <v>13.511</v>
      </c>
      <c r="AB83" s="6" t="n">
        <v>67.244</v>
      </c>
      <c r="AC83" s="6" t="n">
        <v>42.302</v>
      </c>
      <c r="AD83" s="6" t="n">
        <v>18.8</v>
      </c>
      <c r="AE83" s="6" t="n">
        <v>0</v>
      </c>
      <c r="AF83" s="6"/>
      <c r="AG83" s="6" t="n">
        <v>0</v>
      </c>
      <c r="AH83" s="6" t="n">
        <v>1.77</v>
      </c>
      <c r="AI83" s="6" t="n">
        <v>0.353</v>
      </c>
      <c r="AJ83" s="6" t="n">
        <f aca="false">SUM(C83:AI83)</f>
        <v>1486.169</v>
      </c>
    </row>
    <row r="84" customFormat="false" ht="14.6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</row>
    <row r="85" customFormat="false" ht="14.65" hidden="false" customHeight="false" outlineLevel="0" collapsed="false">
      <c r="A85" s="5" t="s">
        <v>145</v>
      </c>
      <c r="B85" s="1" t="s">
        <v>146</v>
      </c>
      <c r="C85" s="6" t="n">
        <v>0</v>
      </c>
      <c r="D85" s="6" t="n">
        <v>0</v>
      </c>
      <c r="E85" s="6" t="n">
        <v>4200</v>
      </c>
      <c r="F85" s="6" t="n">
        <v>8763</v>
      </c>
      <c r="G85" s="6" t="n">
        <v>4070</v>
      </c>
      <c r="H85" s="6" t="n">
        <v>600</v>
      </c>
      <c r="I85" s="6" t="n">
        <v>0</v>
      </c>
      <c r="J85" s="6" t="n">
        <v>0</v>
      </c>
      <c r="K85" s="6" t="n">
        <v>2600</v>
      </c>
      <c r="L85" s="6" t="n">
        <v>23739.3</v>
      </c>
      <c r="M85" s="6" t="n">
        <v>3650</v>
      </c>
      <c r="N85" s="6" t="n">
        <v>50565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400</v>
      </c>
      <c r="U85" s="6" t="n">
        <v>0</v>
      </c>
      <c r="V85" s="6" t="n">
        <v>0</v>
      </c>
      <c r="W85" s="6" t="n">
        <v>0</v>
      </c>
      <c r="X85" s="6" t="n">
        <v>4100</v>
      </c>
      <c r="Y85" s="6" t="n">
        <v>0</v>
      </c>
      <c r="Z85" s="6" t="n">
        <v>0</v>
      </c>
      <c r="AA85" s="6" t="n">
        <v>2910</v>
      </c>
      <c r="AB85" s="6" t="n">
        <v>0</v>
      </c>
      <c r="AC85" s="6" t="n">
        <v>6100</v>
      </c>
      <c r="AD85" s="6" t="n">
        <v>0</v>
      </c>
      <c r="AE85" s="6" t="n">
        <v>5900</v>
      </c>
      <c r="AF85" s="6"/>
      <c r="AG85" s="6" t="n">
        <v>0</v>
      </c>
      <c r="AH85" s="6" t="n">
        <v>2860</v>
      </c>
      <c r="AI85" s="6" t="n">
        <v>690</v>
      </c>
      <c r="AJ85" s="6" t="n">
        <f aca="false">SUM(C85:AI85)</f>
        <v>121147.3</v>
      </c>
    </row>
    <row r="86" customFormat="false" ht="14.6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</row>
    <row r="87" customFormat="false" ht="14.65" hidden="false" customHeight="false" outlineLevel="0" collapsed="false">
      <c r="A87" s="5" t="s">
        <v>147</v>
      </c>
      <c r="B87" s="1" t="s">
        <v>148</v>
      </c>
      <c r="C87" s="6" t="n">
        <v>0</v>
      </c>
      <c r="D87" s="6" t="n">
        <v>6838.073</v>
      </c>
      <c r="E87" s="6" t="n">
        <v>4278.623</v>
      </c>
      <c r="F87" s="6" t="n">
        <v>11236.023</v>
      </c>
      <c r="G87" s="6" t="n">
        <v>5531.175</v>
      </c>
      <c r="H87" s="6" t="n">
        <v>2168.384</v>
      </c>
      <c r="I87" s="6" t="n">
        <v>22226.125</v>
      </c>
      <c r="J87" s="6" t="n">
        <v>1124.884</v>
      </c>
      <c r="K87" s="6" t="n">
        <v>3904.726</v>
      </c>
      <c r="L87" s="6" t="n">
        <v>3827.173</v>
      </c>
      <c r="M87" s="6" t="n">
        <v>10288.844</v>
      </c>
      <c r="N87" s="6" t="n">
        <v>62618.356</v>
      </c>
      <c r="O87" s="6" t="n">
        <v>6861.492</v>
      </c>
      <c r="P87" s="6" t="n">
        <v>812.008</v>
      </c>
      <c r="Q87" s="6" t="n">
        <v>15523.537</v>
      </c>
      <c r="R87" s="6" t="n">
        <v>9519.846</v>
      </c>
      <c r="S87" s="6" t="n">
        <v>1586.886</v>
      </c>
      <c r="T87" s="6" t="n">
        <v>231.818</v>
      </c>
      <c r="U87" s="6" t="n">
        <v>21688.417</v>
      </c>
      <c r="V87" s="6" t="n">
        <v>222.265</v>
      </c>
      <c r="W87" s="6" t="n">
        <v>560.399</v>
      </c>
      <c r="X87" s="6" t="n">
        <v>59794.959</v>
      </c>
      <c r="Y87" s="6" t="n">
        <v>79724.116</v>
      </c>
      <c r="Z87" s="6" t="n">
        <v>77583.798</v>
      </c>
      <c r="AA87" s="6" t="n">
        <v>10548.558</v>
      </c>
      <c r="AB87" s="6" t="n">
        <v>8468.256</v>
      </c>
      <c r="AC87" s="6" t="n">
        <v>21012.868</v>
      </c>
      <c r="AD87" s="6" t="n">
        <v>2582.332</v>
      </c>
      <c r="AE87" s="6" t="n">
        <v>1773.402</v>
      </c>
      <c r="AF87" s="6"/>
      <c r="AG87" s="6" t="n">
        <v>150.726</v>
      </c>
      <c r="AH87" s="6" t="n">
        <v>301.647</v>
      </c>
      <c r="AI87" s="6" t="n">
        <v>21.883</v>
      </c>
      <c r="AJ87" s="6" t="n">
        <f aca="false">SUM(C87:AI87)</f>
        <v>453011.599</v>
      </c>
    </row>
    <row r="88" customFormat="false" ht="14.65" hidden="false" customHeight="false" outlineLevel="0" collapsed="false">
      <c r="A88" s="1" t="s">
        <v>149</v>
      </c>
      <c r="B88" s="1" t="s">
        <v>150</v>
      </c>
      <c r="C88" s="6" t="n">
        <v>0</v>
      </c>
      <c r="D88" s="6" t="n">
        <v>6105.894</v>
      </c>
      <c r="E88" s="6" t="n">
        <v>2392.715</v>
      </c>
      <c r="F88" s="6" t="n">
        <v>9958.593</v>
      </c>
      <c r="G88" s="6" t="n">
        <v>3840</v>
      </c>
      <c r="H88" s="6" t="n">
        <v>1676.8</v>
      </c>
      <c r="I88" s="6" t="n">
        <v>20319.589</v>
      </c>
      <c r="J88" s="6" t="n">
        <v>0</v>
      </c>
      <c r="K88" s="6" t="n">
        <v>3629.066</v>
      </c>
      <c r="L88" s="6" t="n">
        <v>122.046</v>
      </c>
      <c r="M88" s="6" t="n">
        <v>5132.511</v>
      </c>
      <c r="N88" s="6" t="n">
        <v>37136.666</v>
      </c>
      <c r="O88" s="6" t="n">
        <v>6861.415</v>
      </c>
      <c r="P88" s="6" t="n">
        <v>588.635</v>
      </c>
      <c r="Q88" s="6" t="n">
        <v>12363.448</v>
      </c>
      <c r="R88" s="6" t="n">
        <v>7595.541</v>
      </c>
      <c r="S88" s="6" t="n">
        <v>0</v>
      </c>
      <c r="T88" s="6" t="n">
        <v>204.347</v>
      </c>
      <c r="U88" s="6" t="n">
        <v>20927.074</v>
      </c>
      <c r="V88" s="6" t="n">
        <v>0</v>
      </c>
      <c r="W88" s="6" t="n">
        <v>0</v>
      </c>
      <c r="X88" s="6" t="n">
        <v>46116.808</v>
      </c>
      <c r="Y88" s="6" t="n">
        <v>71800.551</v>
      </c>
      <c r="Z88" s="6" t="n">
        <v>74593.175</v>
      </c>
      <c r="AA88" s="6" t="n">
        <v>6364.828</v>
      </c>
      <c r="AB88" s="6" t="n">
        <v>5882.628</v>
      </c>
      <c r="AC88" s="6" t="n">
        <v>19051.458</v>
      </c>
      <c r="AD88" s="6" t="n">
        <v>270.978</v>
      </c>
      <c r="AE88" s="6" t="n">
        <v>475.095</v>
      </c>
      <c r="AF88" s="6"/>
      <c r="AG88" s="6" t="n">
        <v>0</v>
      </c>
      <c r="AH88" s="6" t="n">
        <v>0</v>
      </c>
      <c r="AI88" s="6" t="n">
        <v>0</v>
      </c>
      <c r="AJ88" s="6" t="n">
        <f aca="false">SUM(C88:AI88)</f>
        <v>363409.861</v>
      </c>
    </row>
    <row r="89" customFormat="false" ht="14.65" hidden="false" customHeight="false" outlineLevel="0" collapsed="false">
      <c r="B89" s="1" t="s">
        <v>151</v>
      </c>
      <c r="C89" s="6" t="n">
        <v>0</v>
      </c>
      <c r="D89" s="6" t="n">
        <v>732.179</v>
      </c>
      <c r="E89" s="6" t="n">
        <v>1885.908</v>
      </c>
      <c r="F89" s="6" t="n">
        <v>1277.43</v>
      </c>
      <c r="G89" s="6" t="n">
        <v>1691.175</v>
      </c>
      <c r="H89" s="6" t="n">
        <v>491.584</v>
      </c>
      <c r="I89" s="6" t="n">
        <v>1906.536</v>
      </c>
      <c r="J89" s="6" t="n">
        <v>1124.884</v>
      </c>
      <c r="K89" s="6" t="n">
        <v>275.66</v>
      </c>
      <c r="L89" s="6" t="n">
        <v>3705.127</v>
      </c>
      <c r="M89" s="6" t="n">
        <v>5156.333</v>
      </c>
      <c r="N89" s="6" t="n">
        <v>25481.69</v>
      </c>
      <c r="O89" s="6" t="n">
        <v>0</v>
      </c>
      <c r="P89" s="6" t="n">
        <v>223.373</v>
      </c>
      <c r="Q89" s="6" t="n">
        <v>3160.089</v>
      </c>
      <c r="R89" s="6" t="n">
        <v>1924.305</v>
      </c>
      <c r="S89" s="6" t="n">
        <v>1586.886</v>
      </c>
      <c r="T89" s="6" t="n">
        <v>27.471</v>
      </c>
      <c r="U89" s="6" t="n">
        <v>761.343000000001</v>
      </c>
      <c r="V89" s="6" t="n">
        <v>222.265</v>
      </c>
      <c r="W89" s="6" t="n">
        <v>560.399</v>
      </c>
      <c r="X89" s="6" t="n">
        <v>13678.151</v>
      </c>
      <c r="Y89" s="6" t="n">
        <v>7923.56499999999</v>
      </c>
      <c r="Z89" s="6" t="n">
        <v>2990.62299999999</v>
      </c>
      <c r="AA89" s="6" t="n">
        <v>4183.73</v>
      </c>
      <c r="AB89" s="6" t="n">
        <v>2585.628</v>
      </c>
      <c r="AC89" s="6" t="n">
        <v>1961.41</v>
      </c>
      <c r="AD89" s="6" t="n">
        <v>2311.354</v>
      </c>
      <c r="AE89" s="6" t="n">
        <v>1298.307</v>
      </c>
      <c r="AF89" s="6"/>
      <c r="AG89" s="6" t="n">
        <v>150.726</v>
      </c>
      <c r="AH89" s="6" t="n">
        <v>301.647</v>
      </c>
      <c r="AI89" s="6" t="n">
        <v>22</v>
      </c>
      <c r="AJ89" s="6" t="n">
        <f aca="false">SUM(C89:AI89)</f>
        <v>89601.778</v>
      </c>
    </row>
    <row r="90" customFormat="false" ht="14.65" hidden="false" customHeight="false" outlineLevel="0" collapsed="false"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customFormat="false" ht="14.65" hidden="false" customHeight="false" outlineLevel="0" collapsed="false">
      <c r="A91" s="1" t="s">
        <v>152</v>
      </c>
      <c r="B91" s="1" t="s">
        <v>153</v>
      </c>
      <c r="C91" s="6" t="n">
        <v>10839.518</v>
      </c>
      <c r="D91" s="6" t="n">
        <v>68510.694</v>
      </c>
      <c r="E91" s="6" t="n">
        <v>62018.068</v>
      </c>
      <c r="F91" s="6" t="n">
        <v>56533.35</v>
      </c>
      <c r="G91" s="6" t="n">
        <v>25227.784</v>
      </c>
      <c r="H91" s="6" t="n">
        <v>18143.987</v>
      </c>
      <c r="I91" s="6" t="n">
        <v>22336.101</v>
      </c>
      <c r="J91" s="6" t="n">
        <v>2890.965</v>
      </c>
      <c r="K91" s="6" t="n">
        <v>34685.077</v>
      </c>
      <c r="L91" s="6" t="n">
        <v>371584.567</v>
      </c>
      <c r="M91" s="6" t="n">
        <v>72847.284</v>
      </c>
      <c r="N91" s="6" t="n">
        <v>493088.895</v>
      </c>
      <c r="O91" s="6" t="n">
        <v>23575.221</v>
      </c>
      <c r="P91" s="6" t="n">
        <v>35456.023</v>
      </c>
      <c r="Q91" s="6" t="n">
        <v>140080.726</v>
      </c>
      <c r="R91" s="6" t="n">
        <v>16353.612</v>
      </c>
      <c r="S91" s="6" t="n">
        <v>13835.079</v>
      </c>
      <c r="T91" s="6" t="n">
        <v>13036.932</v>
      </c>
      <c r="U91" s="6" t="n">
        <v>22074.409</v>
      </c>
      <c r="V91" s="6" t="n">
        <v>15286.636</v>
      </c>
      <c r="W91" s="6" t="n">
        <v>26357.338</v>
      </c>
      <c r="X91" s="6" t="n">
        <v>309701.887</v>
      </c>
      <c r="Y91" s="6" t="n">
        <v>141890.307</v>
      </c>
      <c r="Z91" s="6" t="n">
        <v>92035.989</v>
      </c>
      <c r="AA91" s="6" t="n">
        <v>126091.88</v>
      </c>
      <c r="AB91" s="6" t="n">
        <v>138278.653</v>
      </c>
      <c r="AC91" s="6" t="n">
        <v>62311.417</v>
      </c>
      <c r="AD91" s="6" t="n">
        <v>547494.031</v>
      </c>
      <c r="AE91" s="6" t="n">
        <v>19437.816</v>
      </c>
      <c r="AF91" s="6"/>
      <c r="AG91" s="6" t="n">
        <v>797.076</v>
      </c>
      <c r="AH91" s="6" t="n">
        <v>64066.35</v>
      </c>
      <c r="AI91" s="6" t="n">
        <v>478.552</v>
      </c>
      <c r="AJ91" s="6" t="n">
        <f aca="false">SUM(C91:AI91)</f>
        <v>3047346.224</v>
      </c>
    </row>
    <row r="92" customFormat="false" ht="14.65" hidden="false" customHeight="false" outlineLevel="0" collapsed="false">
      <c r="A92" s="1" t="s">
        <v>154</v>
      </c>
      <c r="B92" s="1" t="s">
        <v>155</v>
      </c>
      <c r="C92" s="6" t="n">
        <v>650</v>
      </c>
      <c r="D92" s="6" t="n">
        <v>42174.727</v>
      </c>
      <c r="E92" s="6" t="n">
        <v>40074.433</v>
      </c>
      <c r="F92" s="6" t="n">
        <v>33929.366</v>
      </c>
      <c r="G92" s="6" t="n">
        <v>19843.506</v>
      </c>
      <c r="H92" s="6" t="n">
        <v>10544.445</v>
      </c>
      <c r="I92" s="6" t="n">
        <v>10911.199</v>
      </c>
      <c r="J92" s="6" t="n">
        <v>2744.507</v>
      </c>
      <c r="K92" s="6" t="n">
        <v>21156.305</v>
      </c>
      <c r="L92" s="6" t="n">
        <v>176070.775</v>
      </c>
      <c r="M92" s="6" t="n">
        <v>25374.611</v>
      </c>
      <c r="N92" s="6" t="n">
        <v>263592.416</v>
      </c>
      <c r="O92" s="6" t="n">
        <v>23086.066</v>
      </c>
      <c r="P92" s="6" t="n">
        <v>18761.342</v>
      </c>
      <c r="Q92" s="6" t="n">
        <v>80958.716</v>
      </c>
      <c r="R92" s="6" t="n">
        <v>11778.024</v>
      </c>
      <c r="S92" s="6" t="n">
        <v>9850.766</v>
      </c>
      <c r="T92" s="6" t="n">
        <v>9752.858</v>
      </c>
      <c r="U92" s="6" t="n">
        <v>16601.475</v>
      </c>
      <c r="V92" s="6" t="n">
        <v>8272.526</v>
      </c>
      <c r="W92" s="6" t="n">
        <v>16233.024</v>
      </c>
      <c r="X92" s="6" t="n">
        <v>196920.389</v>
      </c>
      <c r="Y92" s="6" t="n">
        <v>80776.415</v>
      </c>
      <c r="Z92" s="6" t="n">
        <v>43731.602</v>
      </c>
      <c r="AA92" s="6" t="n">
        <v>64756.651</v>
      </c>
      <c r="AB92" s="6" t="n">
        <v>61434.95</v>
      </c>
      <c r="AC92" s="6" t="n">
        <v>34127.855</v>
      </c>
      <c r="AD92" s="6" t="n">
        <v>155115.087</v>
      </c>
      <c r="AE92" s="6" t="n">
        <v>17142.362</v>
      </c>
      <c r="AF92" s="6"/>
      <c r="AG92" s="6" t="n">
        <v>789.736</v>
      </c>
      <c r="AH92" s="6" t="n">
        <v>32286.72</v>
      </c>
      <c r="AI92" s="6" t="n">
        <v>473.253</v>
      </c>
      <c r="AJ92" s="6" t="n">
        <f aca="false">SUM(C92:AI92)</f>
        <v>1529916.107</v>
      </c>
    </row>
    <row r="93" customFormat="false" ht="14.65" hidden="false" customHeight="false" outlineLevel="0" collapsed="false">
      <c r="A93" s="1" t="s">
        <v>156</v>
      </c>
      <c r="B93" s="1" t="s">
        <v>157</v>
      </c>
      <c r="C93" s="6" t="n">
        <v>0</v>
      </c>
      <c r="D93" s="6" t="n">
        <v>20583.047</v>
      </c>
      <c r="E93" s="6" t="n">
        <v>20702.412</v>
      </c>
      <c r="F93" s="6" t="n">
        <v>11307.626</v>
      </c>
      <c r="G93" s="6" t="n">
        <v>3753.599</v>
      </c>
      <c r="H93" s="6" t="n">
        <v>5628.264</v>
      </c>
      <c r="I93" s="6" t="n">
        <v>6815.753</v>
      </c>
      <c r="J93" s="6" t="n">
        <v>136.458</v>
      </c>
      <c r="K93" s="6" t="n">
        <v>10614.406</v>
      </c>
      <c r="L93" s="6" t="n">
        <v>74270.219</v>
      </c>
      <c r="M93" s="6" t="n">
        <v>46965.837</v>
      </c>
      <c r="N93" s="6" t="n">
        <v>147875.825</v>
      </c>
      <c r="O93" s="6" t="n">
        <v>454.877</v>
      </c>
      <c r="P93" s="6" t="n">
        <v>4779.422</v>
      </c>
      <c r="Q93" s="6" t="n">
        <v>40617.543</v>
      </c>
      <c r="R93" s="6" t="n">
        <v>4452.07</v>
      </c>
      <c r="S93" s="6" t="n">
        <v>2284.803</v>
      </c>
      <c r="T93" s="6" t="n">
        <v>504.506</v>
      </c>
      <c r="U93" s="6" t="n">
        <v>3053.36</v>
      </c>
      <c r="V93" s="6" t="n">
        <v>6610.169</v>
      </c>
      <c r="W93" s="6" t="n">
        <v>8172.808</v>
      </c>
      <c r="X93" s="6" t="n">
        <v>74494.815</v>
      </c>
      <c r="Y93" s="6" t="n">
        <v>30574.583</v>
      </c>
      <c r="Z93" s="6" t="n">
        <v>12153.642</v>
      </c>
      <c r="AA93" s="6" t="n">
        <v>37500.394</v>
      </c>
      <c r="AB93" s="6" t="n">
        <v>52425.441</v>
      </c>
      <c r="AC93" s="6" t="n">
        <v>13614.018</v>
      </c>
      <c r="AD93" s="6" t="n">
        <v>245188.223</v>
      </c>
      <c r="AE93" s="6" t="n">
        <v>1776.922</v>
      </c>
      <c r="AF93" s="6"/>
      <c r="AG93" s="6" t="n">
        <v>0.39</v>
      </c>
      <c r="AH93" s="6" t="n">
        <v>24746.682</v>
      </c>
      <c r="AI93" s="6" t="n">
        <v>5.299</v>
      </c>
      <c r="AJ93" s="6" t="n">
        <f aca="false">SUM(C93:AI93)</f>
        <v>912063.413</v>
      </c>
    </row>
    <row r="94" customFormat="false" ht="14.65" hidden="false" customHeight="false" outlineLevel="0" collapsed="false">
      <c r="A94" s="1" t="s">
        <v>158</v>
      </c>
      <c r="B94" s="1" t="s">
        <v>159</v>
      </c>
      <c r="C94" s="6" t="n">
        <v>0</v>
      </c>
      <c r="D94" s="6" t="n">
        <v>836.09</v>
      </c>
      <c r="E94" s="6" t="n">
        <v>1000.877</v>
      </c>
      <c r="F94" s="6" t="n">
        <v>1236.012</v>
      </c>
      <c r="G94" s="6" t="n">
        <v>637.968</v>
      </c>
      <c r="H94" s="6" t="n">
        <v>1702.76</v>
      </c>
      <c r="I94" s="6" t="n">
        <v>101.009</v>
      </c>
      <c r="J94" s="6" t="n">
        <v>0</v>
      </c>
      <c r="K94" s="6" t="n">
        <v>1998.444</v>
      </c>
      <c r="L94" s="6" t="n">
        <v>5264.359</v>
      </c>
      <c r="M94" s="6" t="n">
        <v>442.141</v>
      </c>
      <c r="N94" s="6" t="n">
        <v>36789.675</v>
      </c>
      <c r="O94" s="6" t="n">
        <v>33.36</v>
      </c>
      <c r="P94" s="6" t="n">
        <v>4343.49</v>
      </c>
      <c r="Q94" s="6" t="n">
        <v>3472.487</v>
      </c>
      <c r="R94" s="6" t="n">
        <v>21.728</v>
      </c>
      <c r="S94" s="6" t="n">
        <v>525.127</v>
      </c>
      <c r="T94" s="6" t="n">
        <v>2661.509</v>
      </c>
      <c r="U94" s="6" t="n">
        <v>1176.383</v>
      </c>
      <c r="V94" s="6" t="n">
        <v>0</v>
      </c>
      <c r="W94" s="6" t="n">
        <v>741.338</v>
      </c>
      <c r="X94" s="6" t="n">
        <v>5154.381</v>
      </c>
      <c r="Y94" s="6" t="n">
        <v>19600.685</v>
      </c>
      <c r="Z94" s="6" t="n">
        <v>1417.526</v>
      </c>
      <c r="AA94" s="6" t="n">
        <v>665.443</v>
      </c>
      <c r="AB94" s="6" t="n">
        <v>7619.57</v>
      </c>
      <c r="AC94" s="6" t="n">
        <v>3055.574</v>
      </c>
      <c r="AD94" s="6" t="n">
        <v>43104.149</v>
      </c>
      <c r="AE94" s="6" t="n">
        <v>1.5</v>
      </c>
      <c r="AF94" s="6"/>
      <c r="AG94" s="6" t="n">
        <v>1.53</v>
      </c>
      <c r="AH94" s="6" t="n">
        <v>2549.869</v>
      </c>
      <c r="AI94" s="6" t="n">
        <v>0</v>
      </c>
      <c r="AJ94" s="6" t="n">
        <f aca="false">SUM(C94:AI94)</f>
        <v>146154.984</v>
      </c>
    </row>
    <row r="95" customFormat="false" ht="14.65" hidden="false" customHeight="false" outlineLevel="0" collapsed="false">
      <c r="A95" s="1" t="s">
        <v>160</v>
      </c>
      <c r="B95" s="1" t="s">
        <v>161</v>
      </c>
      <c r="C95" s="6" t="n">
        <v>0</v>
      </c>
      <c r="D95" s="6" t="n">
        <v>151.421</v>
      </c>
      <c r="E95" s="6" t="n">
        <v>1</v>
      </c>
      <c r="F95" s="6" t="n">
        <v>85.746</v>
      </c>
      <c r="G95" s="6" t="n">
        <v>39.468</v>
      </c>
      <c r="H95" s="6" t="n">
        <v>172.99</v>
      </c>
      <c r="I95" s="6" t="n">
        <v>11.524</v>
      </c>
      <c r="J95" s="6" t="n">
        <v>10</v>
      </c>
      <c r="K95" s="6" t="n">
        <v>341.859</v>
      </c>
      <c r="L95" s="6" t="n">
        <v>424.391</v>
      </c>
      <c r="M95" s="6" t="n">
        <v>10.491</v>
      </c>
      <c r="N95" s="6" t="n">
        <v>3953.38</v>
      </c>
      <c r="O95" s="6" t="n">
        <v>0.246</v>
      </c>
      <c r="P95" s="6" t="n">
        <v>5146.035</v>
      </c>
      <c r="Q95" s="6" t="n">
        <v>562.389</v>
      </c>
      <c r="R95" s="6" t="n">
        <v>34.27</v>
      </c>
      <c r="S95" s="6" t="n">
        <v>22.75</v>
      </c>
      <c r="T95" s="6" t="n">
        <v>78.421</v>
      </c>
      <c r="U95" s="6" t="n">
        <v>92.775</v>
      </c>
      <c r="V95" s="6" t="n">
        <v>403.941</v>
      </c>
      <c r="W95" s="6" t="n">
        <v>539.947</v>
      </c>
      <c r="X95" s="6" t="n">
        <v>666.207</v>
      </c>
      <c r="Y95" s="6" t="n">
        <v>2309.174</v>
      </c>
      <c r="Z95" s="6" t="n">
        <v>712.065</v>
      </c>
      <c r="AA95" s="6" t="n">
        <v>93.923</v>
      </c>
      <c r="AB95" s="6" t="n">
        <v>174.336</v>
      </c>
      <c r="AC95" s="6" t="n">
        <v>449.638</v>
      </c>
      <c r="AD95" s="6" t="n">
        <v>6849.251</v>
      </c>
      <c r="AE95" s="6" t="n">
        <v>9.652</v>
      </c>
      <c r="AF95" s="6"/>
      <c r="AG95" s="6" t="n">
        <v>1</v>
      </c>
      <c r="AH95" s="6" t="n">
        <v>1146.904</v>
      </c>
      <c r="AI95" s="6" t="n">
        <v>0</v>
      </c>
      <c r="AJ95" s="6" t="n">
        <f aca="false">SUM(C95:AI95)</f>
        <v>24495.194</v>
      </c>
    </row>
    <row r="96" customFormat="false" ht="14.65" hidden="false" customHeight="false" outlineLevel="0" collapsed="false">
      <c r="A96" s="1" t="s">
        <v>162</v>
      </c>
      <c r="B96" s="1" t="s">
        <v>163</v>
      </c>
      <c r="C96" s="6" t="n">
        <v>10189.518</v>
      </c>
      <c r="D96" s="6" t="n">
        <v>4765.409</v>
      </c>
      <c r="E96" s="6" t="n">
        <v>239.346</v>
      </c>
      <c r="F96" s="6" t="n">
        <v>9974.6</v>
      </c>
      <c r="G96" s="6" t="n">
        <v>953.243</v>
      </c>
      <c r="H96" s="6" t="n">
        <v>95.528</v>
      </c>
      <c r="I96" s="6" t="n">
        <v>4496.616</v>
      </c>
      <c r="J96" s="6" t="n">
        <v>0</v>
      </c>
      <c r="K96" s="6" t="n">
        <v>574.063</v>
      </c>
      <c r="L96" s="6" t="n">
        <v>115554.823</v>
      </c>
      <c r="M96" s="6" t="n">
        <v>54.204</v>
      </c>
      <c r="N96" s="6" t="n">
        <v>40877.599</v>
      </c>
      <c r="O96" s="6" t="n">
        <v>0.672</v>
      </c>
      <c r="P96" s="6" t="n">
        <v>2425.734</v>
      </c>
      <c r="Q96" s="6" t="n">
        <v>14469.591</v>
      </c>
      <c r="R96" s="6" t="n">
        <v>67.52</v>
      </c>
      <c r="S96" s="6" t="n">
        <v>1151.633</v>
      </c>
      <c r="T96" s="6" t="n">
        <v>39.638</v>
      </c>
      <c r="U96" s="6" t="n">
        <v>1150.416</v>
      </c>
      <c r="V96" s="6" t="n">
        <v>0</v>
      </c>
      <c r="W96" s="6" t="n">
        <v>670.221</v>
      </c>
      <c r="X96" s="6" t="n">
        <v>32466.095</v>
      </c>
      <c r="Y96" s="6" t="n">
        <v>8629.45</v>
      </c>
      <c r="Z96" s="6" t="n">
        <v>34021.154</v>
      </c>
      <c r="AA96" s="6" t="n">
        <v>23075.469</v>
      </c>
      <c r="AB96" s="6" t="n">
        <v>16624.356</v>
      </c>
      <c r="AC96" s="6" t="n">
        <v>11064.332</v>
      </c>
      <c r="AD96" s="6" t="n">
        <v>97237.321</v>
      </c>
      <c r="AE96" s="6" t="n">
        <v>507.38</v>
      </c>
      <c r="AF96" s="6"/>
      <c r="AG96" s="6" t="n">
        <v>4.42</v>
      </c>
      <c r="AH96" s="6" t="n">
        <v>3336.175</v>
      </c>
      <c r="AI96" s="6" t="n">
        <v>0</v>
      </c>
      <c r="AJ96" s="6" t="n">
        <f aca="false">SUM(C96:AI96)</f>
        <v>434716.526</v>
      </c>
    </row>
    <row r="97" customFormat="false" ht="14.65" hidden="false" customHeight="false" outlineLevel="0" collapsed="false"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</row>
    <row r="98" customFormat="false" ht="14.65" hidden="false" customHeight="false" outlineLevel="0" collapsed="false">
      <c r="A98" s="5" t="s">
        <v>164</v>
      </c>
      <c r="B98" s="1" t="s">
        <v>165</v>
      </c>
      <c r="C98" s="6" t="n">
        <v>0</v>
      </c>
      <c r="D98" s="6" t="n">
        <v>23865.895</v>
      </c>
      <c r="E98" s="6" t="n">
        <v>5838.414</v>
      </c>
      <c r="F98" s="6" t="n">
        <v>1007.251</v>
      </c>
      <c r="G98" s="6" t="n">
        <v>16941.313</v>
      </c>
      <c r="H98" s="6" t="n">
        <v>0</v>
      </c>
      <c r="I98" s="6" t="n">
        <v>7234.362</v>
      </c>
      <c r="J98" s="6" t="n">
        <v>0</v>
      </c>
      <c r="K98" s="6" t="n">
        <v>13586.399</v>
      </c>
      <c r="L98" s="6" t="n">
        <v>0</v>
      </c>
      <c r="M98" s="6" t="n">
        <v>12069.74</v>
      </c>
      <c r="N98" s="6" t="n">
        <v>170910.878</v>
      </c>
      <c r="O98" s="6" t="n">
        <v>0</v>
      </c>
      <c r="P98" s="6" t="n">
        <v>1377.282</v>
      </c>
      <c r="Q98" s="6" t="n">
        <v>62</v>
      </c>
      <c r="R98" s="6" t="n">
        <v>0</v>
      </c>
      <c r="S98" s="6" t="n">
        <v>0</v>
      </c>
      <c r="T98" s="6" t="n">
        <v>0</v>
      </c>
      <c r="U98" s="6" t="n">
        <v>7955.645</v>
      </c>
      <c r="V98" s="6" t="n">
        <v>0</v>
      </c>
      <c r="W98" s="6" t="n">
        <v>473.182</v>
      </c>
      <c r="X98" s="6" t="n">
        <v>122444.944</v>
      </c>
      <c r="Y98" s="6" t="n">
        <v>868.809</v>
      </c>
      <c r="Z98" s="6" t="n">
        <v>17403.398</v>
      </c>
      <c r="AA98" s="6" t="n">
        <v>42671.67</v>
      </c>
      <c r="AB98" s="6" t="n">
        <v>0</v>
      </c>
      <c r="AC98" s="6" t="n">
        <v>42503.573</v>
      </c>
      <c r="AD98" s="6" t="n">
        <v>35101.754</v>
      </c>
      <c r="AE98" s="6" t="n">
        <v>10939.975</v>
      </c>
      <c r="AF98" s="6"/>
      <c r="AG98" s="6" t="n">
        <v>0</v>
      </c>
      <c r="AH98" s="6" t="n">
        <v>9392.452</v>
      </c>
      <c r="AI98" s="6" t="n">
        <v>0</v>
      </c>
      <c r="AJ98" s="6" t="n">
        <f aca="false">SUM(C98:AI98)</f>
        <v>542648.936</v>
      </c>
    </row>
    <row r="99" customFormat="false" ht="14.65" hidden="false" customHeight="false" outlineLevel="0" collapsed="false"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</row>
    <row r="100" customFormat="false" ht="14.65" hidden="false" customHeight="false" outlineLevel="0" collapsed="false">
      <c r="A100" s="5" t="s">
        <v>166</v>
      </c>
      <c r="B100" s="1" t="s">
        <v>167</v>
      </c>
      <c r="C100" s="6" t="n">
        <v>2775.243</v>
      </c>
      <c r="D100" s="6" t="n">
        <v>37005.391</v>
      </c>
      <c r="E100" s="6" t="n">
        <v>1360.466</v>
      </c>
      <c r="F100" s="6" t="n">
        <v>1248.861</v>
      </c>
      <c r="G100" s="6" t="n">
        <v>14958.664</v>
      </c>
      <c r="H100" s="6" t="n">
        <v>1604.48</v>
      </c>
      <c r="I100" s="6" t="n">
        <v>782.68</v>
      </c>
      <c r="J100" s="6" t="n">
        <v>783.254</v>
      </c>
      <c r="K100" s="6" t="n">
        <v>744.091</v>
      </c>
      <c r="L100" s="6" t="n">
        <v>7547.434</v>
      </c>
      <c r="M100" s="6" t="n">
        <v>1816.675</v>
      </c>
      <c r="N100" s="6" t="n">
        <v>57447.635</v>
      </c>
      <c r="O100" s="6" t="n">
        <v>292.184</v>
      </c>
      <c r="P100" s="6" t="n">
        <v>2246.937</v>
      </c>
      <c r="Q100" s="6" t="n">
        <v>6154.945</v>
      </c>
      <c r="R100" s="6" t="n">
        <v>1524.919</v>
      </c>
      <c r="S100" s="6" t="n">
        <v>1882.638</v>
      </c>
      <c r="T100" s="6" t="n">
        <v>46.065</v>
      </c>
      <c r="U100" s="6" t="n">
        <v>1969.947</v>
      </c>
      <c r="V100" s="6" t="n">
        <v>223.606</v>
      </c>
      <c r="W100" s="6" t="n">
        <v>1177.998</v>
      </c>
      <c r="X100" s="6" t="n">
        <v>8998.137</v>
      </c>
      <c r="Y100" s="6" t="n">
        <v>8333.187</v>
      </c>
      <c r="Z100" s="6" t="n">
        <v>45050.909</v>
      </c>
      <c r="AA100" s="6" t="n">
        <v>7210.743</v>
      </c>
      <c r="AB100" s="6" t="n">
        <v>3025.164</v>
      </c>
      <c r="AC100" s="6" t="n">
        <v>11067.908</v>
      </c>
      <c r="AD100" s="6" t="n">
        <v>6945.221</v>
      </c>
      <c r="AE100" s="6" t="n">
        <v>1943.857</v>
      </c>
      <c r="AF100" s="6"/>
      <c r="AG100" s="6" t="n">
        <v>164.377</v>
      </c>
      <c r="AH100" s="6" t="n">
        <v>302.125</v>
      </c>
      <c r="AI100" s="6" t="n">
        <v>999.534</v>
      </c>
      <c r="AJ100" s="6" t="n">
        <f aca="false">SUM(C100:AI100)</f>
        <v>237635.275</v>
      </c>
    </row>
    <row r="101" customFormat="false" ht="14.65" hidden="false" customHeight="false" outlineLevel="0" collapsed="false"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</row>
    <row r="102" customFormat="false" ht="14.65" hidden="false" customHeight="false" outlineLevel="0" collapsed="false">
      <c r="A102" s="5" t="s">
        <v>168</v>
      </c>
      <c r="B102" s="1" t="s">
        <v>169</v>
      </c>
      <c r="C102" s="6" t="n">
        <v>0</v>
      </c>
      <c r="D102" s="6" t="n">
        <v>54957.358</v>
      </c>
      <c r="E102" s="6" t="n">
        <v>21830.9</v>
      </c>
      <c r="F102" s="6" t="n">
        <v>514.242</v>
      </c>
      <c r="G102" s="6" t="n">
        <v>25956.122</v>
      </c>
      <c r="H102" s="6" t="n">
        <v>3492.138</v>
      </c>
      <c r="I102" s="6" t="n">
        <v>17495.413</v>
      </c>
      <c r="J102" s="6" t="n">
        <v>0</v>
      </c>
      <c r="K102" s="6" t="n">
        <v>9575.396</v>
      </c>
      <c r="L102" s="6" t="n">
        <v>107431.653</v>
      </c>
      <c r="M102" s="6" t="n">
        <v>45662.896</v>
      </c>
      <c r="N102" s="6" t="n">
        <v>238168.638</v>
      </c>
      <c r="O102" s="6" t="n">
        <v>225.115</v>
      </c>
      <c r="P102" s="6" t="n">
        <v>881.488</v>
      </c>
      <c r="Q102" s="6" t="n">
        <v>44484.758</v>
      </c>
      <c r="R102" s="6" t="n">
        <v>93361.862</v>
      </c>
      <c r="S102" s="6" t="n">
        <v>2955.463</v>
      </c>
      <c r="T102" s="6" t="n">
        <v>411.892</v>
      </c>
      <c r="U102" s="6" t="n">
        <v>18812.64</v>
      </c>
      <c r="V102" s="6" t="n">
        <v>614.977</v>
      </c>
      <c r="W102" s="6" t="n">
        <v>19971.297</v>
      </c>
      <c r="X102" s="6" t="n">
        <v>197681.01</v>
      </c>
      <c r="Y102" s="6" t="n">
        <v>46688.303</v>
      </c>
      <c r="Z102" s="6" t="n">
        <v>253677.076</v>
      </c>
      <c r="AA102" s="6" t="n">
        <v>122094.224</v>
      </c>
      <c r="AB102" s="6" t="n">
        <v>15740.93</v>
      </c>
      <c r="AC102" s="6" t="n">
        <v>33893.017</v>
      </c>
      <c r="AD102" s="6" t="n">
        <v>24900.452</v>
      </c>
      <c r="AE102" s="6" t="n">
        <v>15086.348</v>
      </c>
      <c r="AF102" s="6"/>
      <c r="AG102" s="6" t="n">
        <v>7149.114</v>
      </c>
      <c r="AH102" s="6" t="n">
        <v>16930.505</v>
      </c>
      <c r="AI102" s="6" t="n">
        <v>1709.376</v>
      </c>
      <c r="AJ102" s="6" t="n">
        <f aca="false">SUM(C102:AI102)</f>
        <v>1442354.603</v>
      </c>
    </row>
    <row r="103" customFormat="false" ht="14.65" hidden="false" customHeight="false" outlineLevel="0" collapsed="false">
      <c r="A103" s="5" t="s">
        <v>170</v>
      </c>
      <c r="B103" s="1" t="s">
        <v>171</v>
      </c>
      <c r="C103" s="6" t="n">
        <v>0</v>
      </c>
      <c r="D103" s="6" t="n">
        <v>0</v>
      </c>
      <c r="E103" s="6" t="n">
        <v>182.757</v>
      </c>
      <c r="F103" s="6" t="n">
        <v>0.034</v>
      </c>
      <c r="G103" s="6" t="n">
        <v>0</v>
      </c>
      <c r="H103" s="6" t="n">
        <v>2.526</v>
      </c>
      <c r="I103" s="6" t="n">
        <v>0</v>
      </c>
      <c r="J103" s="6" t="n">
        <v>0</v>
      </c>
      <c r="K103" s="6" t="n">
        <v>0</v>
      </c>
      <c r="L103" s="6" t="n">
        <v>12510.602</v>
      </c>
      <c r="M103" s="6" t="n">
        <v>90.666</v>
      </c>
      <c r="N103" s="6" t="n">
        <v>1477.614</v>
      </c>
      <c r="O103" s="6" t="n">
        <v>225.115</v>
      </c>
      <c r="P103" s="6" t="n">
        <v>521.678</v>
      </c>
      <c r="Q103" s="6" t="n">
        <v>2.182</v>
      </c>
      <c r="R103" s="6" t="n">
        <v>22.282</v>
      </c>
      <c r="S103" s="6" t="n">
        <v>0</v>
      </c>
      <c r="T103" s="6" t="n">
        <v>0</v>
      </c>
      <c r="U103" s="6" t="n">
        <v>0</v>
      </c>
      <c r="V103" s="6" t="n">
        <v>4.522</v>
      </c>
      <c r="W103" s="6" t="n">
        <v>0</v>
      </c>
      <c r="X103" s="6" t="n">
        <v>125.7</v>
      </c>
      <c r="Y103" s="6" t="n">
        <v>340.186</v>
      </c>
      <c r="Z103" s="6" t="n">
        <v>251.802</v>
      </c>
      <c r="AA103" s="6" t="n">
        <v>48.54</v>
      </c>
      <c r="AB103" s="6" t="n">
        <v>981.467</v>
      </c>
      <c r="AC103" s="6" t="n">
        <v>0</v>
      </c>
      <c r="AD103" s="6" t="n">
        <v>886.204</v>
      </c>
      <c r="AE103" s="6" t="n">
        <v>981</v>
      </c>
      <c r="AF103" s="6"/>
      <c r="AG103" s="6" t="n">
        <v>0</v>
      </c>
      <c r="AH103" s="6" t="n">
        <v>197.018</v>
      </c>
      <c r="AI103" s="6" t="n">
        <v>1709.376</v>
      </c>
      <c r="AJ103" s="6" t="n">
        <f aca="false">SUM(C103:AI103)</f>
        <v>20561.271</v>
      </c>
    </row>
    <row r="104" customFormat="false" ht="14.65" hidden="false" customHeight="false" outlineLevel="0" collapsed="false">
      <c r="A104" s="1" t="s">
        <v>172</v>
      </c>
      <c r="B104" s="1" t="s">
        <v>173</v>
      </c>
      <c r="C104" s="6" t="n">
        <v>0</v>
      </c>
      <c r="D104" s="6" t="n">
        <v>4690.802</v>
      </c>
      <c r="E104" s="6" t="n">
        <v>12853.576</v>
      </c>
      <c r="F104" s="6" t="n">
        <v>11.708</v>
      </c>
      <c r="G104" s="6" t="n">
        <v>5950.139</v>
      </c>
      <c r="H104" s="6" t="n">
        <v>2859.245</v>
      </c>
      <c r="I104" s="6" t="n">
        <v>0</v>
      </c>
      <c r="J104" s="6" t="n">
        <v>0</v>
      </c>
      <c r="K104" s="6" t="n">
        <v>3026.326</v>
      </c>
      <c r="L104" s="6" t="n">
        <v>9310.03</v>
      </c>
      <c r="M104" s="6" t="n">
        <v>6794.751</v>
      </c>
      <c r="N104" s="6" t="n">
        <v>101465.108</v>
      </c>
      <c r="O104" s="6" t="n">
        <v>0</v>
      </c>
      <c r="P104" s="6" t="n">
        <v>1.152</v>
      </c>
      <c r="Q104" s="6" t="n">
        <v>8481.65</v>
      </c>
      <c r="R104" s="6" t="n">
        <v>184.4</v>
      </c>
      <c r="S104" s="6" t="n">
        <v>2955.463</v>
      </c>
      <c r="T104" s="6" t="n">
        <v>0</v>
      </c>
      <c r="U104" s="6" t="n">
        <v>0</v>
      </c>
      <c r="V104" s="6" t="n">
        <v>610.455</v>
      </c>
      <c r="W104" s="6" t="n">
        <v>10863.612</v>
      </c>
      <c r="X104" s="6" t="n">
        <v>13124.307</v>
      </c>
      <c r="Y104" s="6" t="n">
        <v>11070.827</v>
      </c>
      <c r="Z104" s="6" t="n">
        <v>20.857</v>
      </c>
      <c r="AA104" s="6" t="n">
        <v>4897.968</v>
      </c>
      <c r="AB104" s="6" t="n">
        <v>12943.022</v>
      </c>
      <c r="AC104" s="6" t="n">
        <v>162.127</v>
      </c>
      <c r="AD104" s="6" t="n">
        <v>14464.6</v>
      </c>
      <c r="AE104" s="6" t="n">
        <v>0</v>
      </c>
      <c r="AF104" s="6"/>
      <c r="AG104" s="6" t="n">
        <v>3675.968</v>
      </c>
      <c r="AH104" s="6" t="n">
        <v>1210.741</v>
      </c>
      <c r="AI104" s="6" t="n">
        <v>0</v>
      </c>
      <c r="AJ104" s="6" t="n">
        <f aca="false">SUM(C104:AI104)</f>
        <v>231628.834</v>
      </c>
    </row>
    <row r="105" customFormat="false" ht="14.65" hidden="false" customHeight="false" outlineLevel="0" collapsed="false">
      <c r="A105" s="1" t="s">
        <v>174</v>
      </c>
      <c r="B105" s="1" t="s">
        <v>175</v>
      </c>
      <c r="C105" s="6" t="n">
        <v>0</v>
      </c>
      <c r="D105" s="6" t="n">
        <v>10930.222</v>
      </c>
      <c r="E105" s="6" t="n">
        <v>1034.395</v>
      </c>
      <c r="F105" s="6" t="n">
        <v>500</v>
      </c>
      <c r="G105" s="6" t="n">
        <v>300</v>
      </c>
      <c r="H105" s="6" t="n">
        <v>150</v>
      </c>
      <c r="I105" s="6" t="n">
        <v>12830.66</v>
      </c>
      <c r="J105" s="6" t="n">
        <v>0</v>
      </c>
      <c r="K105" s="6" t="n">
        <v>2461.868</v>
      </c>
      <c r="L105" s="6" t="n">
        <v>310.96</v>
      </c>
      <c r="M105" s="6" t="n">
        <v>4753.808</v>
      </c>
      <c r="N105" s="6" t="n">
        <v>0</v>
      </c>
      <c r="O105" s="6" t="n">
        <v>0</v>
      </c>
      <c r="P105" s="6" t="n">
        <v>0</v>
      </c>
      <c r="Q105" s="6" t="n">
        <v>1.276</v>
      </c>
      <c r="R105" s="6" t="n">
        <v>2536.41</v>
      </c>
      <c r="S105" s="6" t="n">
        <v>0</v>
      </c>
      <c r="T105" s="6" t="n">
        <v>0</v>
      </c>
      <c r="U105" s="6" t="n">
        <v>300</v>
      </c>
      <c r="V105" s="6" t="n">
        <v>0</v>
      </c>
      <c r="W105" s="6" t="n">
        <v>0</v>
      </c>
      <c r="X105" s="6" t="n">
        <v>23000</v>
      </c>
      <c r="Y105" s="6" t="n">
        <v>0</v>
      </c>
      <c r="Z105" s="6" t="n">
        <v>1320.444</v>
      </c>
      <c r="AA105" s="6" t="n">
        <v>26052.807</v>
      </c>
      <c r="AB105" s="6" t="n">
        <v>301.2</v>
      </c>
      <c r="AC105" s="6" t="n">
        <v>454.131</v>
      </c>
      <c r="AD105" s="6" t="n">
        <v>1100</v>
      </c>
      <c r="AE105" s="6" t="n">
        <v>21.434</v>
      </c>
      <c r="AF105" s="6"/>
      <c r="AG105" s="6" t="n">
        <v>0</v>
      </c>
      <c r="AH105" s="6" t="n">
        <v>9637.2</v>
      </c>
      <c r="AI105" s="6" t="n">
        <v>0</v>
      </c>
      <c r="AJ105" s="6" t="n">
        <f aca="false">SUM(C105:AI105)</f>
        <v>97996.815</v>
      </c>
    </row>
    <row r="106" customFormat="false" ht="14.65" hidden="false" customHeight="false" outlineLevel="0" collapsed="false">
      <c r="A106" s="1" t="s">
        <v>176</v>
      </c>
      <c r="B106" s="1" t="s">
        <v>177</v>
      </c>
      <c r="C106" s="6" t="n">
        <v>0</v>
      </c>
      <c r="D106" s="6" t="n">
        <v>39336.334</v>
      </c>
      <c r="E106" s="6" t="n">
        <v>6291.448</v>
      </c>
      <c r="F106" s="6" t="n">
        <v>0</v>
      </c>
      <c r="G106" s="6" t="n">
        <v>14845.035</v>
      </c>
      <c r="H106" s="6" t="n">
        <v>480.367</v>
      </c>
      <c r="I106" s="6" t="n">
        <v>4664.753</v>
      </c>
      <c r="J106" s="6" t="n">
        <v>0</v>
      </c>
      <c r="K106" s="6" t="n">
        <v>1894.906</v>
      </c>
      <c r="L106" s="6" t="n">
        <v>65890.279</v>
      </c>
      <c r="M106" s="6" t="n">
        <v>29425.196</v>
      </c>
      <c r="N106" s="6" t="n">
        <v>85088.241</v>
      </c>
      <c r="O106" s="6" t="n">
        <v>0</v>
      </c>
      <c r="P106" s="6" t="n">
        <v>347.451</v>
      </c>
      <c r="Q106" s="6" t="n">
        <v>18849.471</v>
      </c>
      <c r="R106" s="6" t="n">
        <v>83931.965</v>
      </c>
      <c r="S106" s="6" t="n">
        <v>0</v>
      </c>
      <c r="T106" s="6" t="n">
        <v>411.892</v>
      </c>
      <c r="U106" s="6" t="n">
        <v>18512.64</v>
      </c>
      <c r="V106" s="6" t="n">
        <v>0</v>
      </c>
      <c r="W106" s="6" t="n">
        <v>8802.104</v>
      </c>
      <c r="X106" s="6" t="n">
        <v>113868.327</v>
      </c>
      <c r="Y106" s="6" t="n">
        <v>3703.437</v>
      </c>
      <c r="Z106" s="6" t="n">
        <v>252083.973</v>
      </c>
      <c r="AA106" s="6" t="n">
        <v>91094.909</v>
      </c>
      <c r="AB106" s="6" t="n">
        <v>875.003</v>
      </c>
      <c r="AC106" s="6" t="n">
        <v>22775.28</v>
      </c>
      <c r="AD106" s="6" t="n">
        <v>0</v>
      </c>
      <c r="AE106" s="6" t="n">
        <v>13721.675</v>
      </c>
      <c r="AF106" s="6"/>
      <c r="AG106" s="6" t="n">
        <v>3473.146</v>
      </c>
      <c r="AH106" s="6" t="n">
        <v>5885.546</v>
      </c>
      <c r="AI106" s="6" t="n">
        <v>0</v>
      </c>
      <c r="AJ106" s="6" t="n">
        <f aca="false">SUM(C106:AI106)</f>
        <v>886253.378</v>
      </c>
    </row>
    <row r="107" customFormat="false" ht="14.65" hidden="false" customHeight="false" outlineLevel="0" collapsed="false">
      <c r="A107" s="1" t="s">
        <v>178</v>
      </c>
      <c r="B107" s="1" t="s">
        <v>179</v>
      </c>
      <c r="C107" s="6" t="n">
        <v>0</v>
      </c>
      <c r="D107" s="6" t="n">
        <v>0</v>
      </c>
      <c r="E107" s="6" t="n">
        <v>1468.724</v>
      </c>
      <c r="F107" s="6" t="n">
        <v>2.5</v>
      </c>
      <c r="G107" s="6" t="n">
        <v>4860.948</v>
      </c>
      <c r="H107" s="6" t="n">
        <v>0</v>
      </c>
      <c r="I107" s="6" t="n">
        <v>0</v>
      </c>
      <c r="J107" s="6" t="n">
        <v>0</v>
      </c>
      <c r="K107" s="6" t="n">
        <v>2192.296</v>
      </c>
      <c r="L107" s="6" t="n">
        <v>19409.782</v>
      </c>
      <c r="M107" s="6" t="n">
        <v>4598.475</v>
      </c>
      <c r="N107" s="6" t="n">
        <v>50137.675</v>
      </c>
      <c r="O107" s="6" t="n">
        <v>0</v>
      </c>
      <c r="P107" s="6" t="n">
        <v>11.207</v>
      </c>
      <c r="Q107" s="6" t="n">
        <v>17150.179</v>
      </c>
      <c r="R107" s="6" t="n">
        <v>6686.805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305.581</v>
      </c>
      <c r="X107" s="6" t="n">
        <v>47562.676</v>
      </c>
      <c r="Y107" s="6" t="n">
        <v>31573.853</v>
      </c>
      <c r="Z107" s="6" t="n">
        <v>0</v>
      </c>
      <c r="AA107" s="6" t="n">
        <v>0</v>
      </c>
      <c r="AB107" s="6" t="n">
        <v>640.238</v>
      </c>
      <c r="AC107" s="6" t="n">
        <v>10501.479</v>
      </c>
      <c r="AD107" s="6" t="n">
        <v>8449.648</v>
      </c>
      <c r="AE107" s="6" t="n">
        <v>362.239</v>
      </c>
      <c r="AF107" s="6"/>
      <c r="AG107" s="6" t="n">
        <v>0</v>
      </c>
      <c r="AH107" s="6" t="n">
        <v>0</v>
      </c>
      <c r="AI107" s="6" t="n">
        <v>0</v>
      </c>
      <c r="AJ107" s="6" t="n">
        <f aca="false">SUM(C107:AI107)</f>
        <v>205914.305</v>
      </c>
    </row>
    <row r="108" customFormat="false" ht="14.6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</row>
    <row r="109" customFormat="false" ht="14.65" hidden="false" customHeight="false" outlineLevel="0" collapsed="false">
      <c r="A109" s="5" t="s">
        <v>180</v>
      </c>
      <c r="B109" s="1" t="s">
        <v>181</v>
      </c>
      <c r="C109" s="6" t="n">
        <v>0</v>
      </c>
      <c r="D109" s="6" t="n">
        <v>2926.58</v>
      </c>
      <c r="E109" s="6" t="n">
        <v>2986.116</v>
      </c>
      <c r="F109" s="6" t="n">
        <v>4190.448</v>
      </c>
      <c r="G109" s="6" t="n">
        <v>6981.904</v>
      </c>
      <c r="H109" s="6" t="n">
        <v>4550.057</v>
      </c>
      <c r="I109" s="6" t="n">
        <v>13.48</v>
      </c>
      <c r="J109" s="6" t="n">
        <v>0</v>
      </c>
      <c r="K109" s="6" t="n">
        <v>737.5</v>
      </c>
      <c r="L109" s="6" t="n">
        <v>11013.511</v>
      </c>
      <c r="M109" s="6" t="n">
        <v>1046.249</v>
      </c>
      <c r="N109" s="6" t="n">
        <v>37976.737</v>
      </c>
      <c r="O109" s="6" t="n">
        <v>0</v>
      </c>
      <c r="P109" s="6" t="n">
        <v>197.34</v>
      </c>
      <c r="Q109" s="6" t="n">
        <v>4573.249</v>
      </c>
      <c r="R109" s="6" t="n">
        <v>0</v>
      </c>
      <c r="S109" s="6" t="n">
        <v>1126.3</v>
      </c>
      <c r="T109" s="6" t="n">
        <v>0</v>
      </c>
      <c r="U109" s="6" t="n">
        <v>0</v>
      </c>
      <c r="V109" s="6" t="n">
        <v>180.617</v>
      </c>
      <c r="W109" s="6" t="n">
        <v>2107.147</v>
      </c>
      <c r="X109" s="6" t="n">
        <v>19104.45</v>
      </c>
      <c r="Y109" s="6" t="n">
        <v>28976.144</v>
      </c>
      <c r="Z109" s="6" t="n">
        <v>326.138</v>
      </c>
      <c r="AA109" s="6" t="n">
        <v>15587.019</v>
      </c>
      <c r="AB109" s="6" t="n">
        <v>203.108</v>
      </c>
      <c r="AC109" s="6" t="n">
        <v>13163.585</v>
      </c>
      <c r="AD109" s="6" t="n">
        <v>55458.333</v>
      </c>
      <c r="AE109" s="6" t="n">
        <v>155.08</v>
      </c>
      <c r="AF109" s="6"/>
      <c r="AG109" s="6" t="n">
        <v>6336.353</v>
      </c>
      <c r="AH109" s="6" t="n">
        <v>3788.481</v>
      </c>
      <c r="AI109" s="6" t="n">
        <v>0</v>
      </c>
      <c r="AJ109" s="6" t="n">
        <f aca="false">SUM(C109:AI109)</f>
        <v>223705.926</v>
      </c>
    </row>
    <row r="110" customFormat="false" ht="14.65" hidden="false" customHeight="false" outlineLevel="0" collapsed="false">
      <c r="A110" s="5" t="s">
        <v>182</v>
      </c>
      <c r="B110" s="1" t="s">
        <v>183</v>
      </c>
      <c r="C110" s="6" t="n">
        <v>0</v>
      </c>
      <c r="D110" s="6" t="n">
        <v>2917.68</v>
      </c>
      <c r="E110" s="6" t="n">
        <v>2275.616</v>
      </c>
      <c r="F110" s="6" t="n">
        <v>4159.054</v>
      </c>
      <c r="G110" s="6" t="n">
        <v>4327.897</v>
      </c>
      <c r="H110" s="6" t="n">
        <v>4380.86</v>
      </c>
      <c r="I110" s="6" t="n">
        <v>13.48</v>
      </c>
      <c r="J110" s="6" t="n">
        <v>0</v>
      </c>
      <c r="K110" s="6" t="n">
        <v>708.75</v>
      </c>
      <c r="L110" s="6" t="n">
        <v>2859.031</v>
      </c>
      <c r="M110" s="6" t="n">
        <v>504.55</v>
      </c>
      <c r="N110" s="6" t="n">
        <v>31222.565</v>
      </c>
      <c r="O110" s="6" t="n">
        <v>0</v>
      </c>
      <c r="P110" s="6" t="n">
        <v>197.34</v>
      </c>
      <c r="Q110" s="6" t="n">
        <v>4433.62</v>
      </c>
      <c r="R110" s="6" t="n">
        <v>0</v>
      </c>
      <c r="S110" s="6" t="n">
        <v>1110.7</v>
      </c>
      <c r="T110" s="6" t="n">
        <v>0</v>
      </c>
      <c r="U110" s="6" t="n">
        <v>0</v>
      </c>
      <c r="V110" s="6" t="n">
        <v>162.375</v>
      </c>
      <c r="W110" s="6" t="n">
        <v>1786.89</v>
      </c>
      <c r="X110" s="6" t="n">
        <v>18221.279</v>
      </c>
      <c r="Y110" s="6" t="n">
        <v>28491.31</v>
      </c>
      <c r="Z110" s="6" t="n">
        <v>235.74</v>
      </c>
      <c r="AA110" s="6" t="n">
        <v>13677.219</v>
      </c>
      <c r="AB110" s="6" t="n">
        <v>112.845</v>
      </c>
      <c r="AC110" s="6" t="n">
        <v>12373.939</v>
      </c>
      <c r="AD110" s="6" t="n">
        <v>25367.419</v>
      </c>
      <c r="AE110" s="6" t="n">
        <v>150.58</v>
      </c>
      <c r="AF110" s="6"/>
      <c r="AG110" s="6" t="n">
        <v>5399.535</v>
      </c>
      <c r="AH110" s="6" t="n">
        <v>3781.946</v>
      </c>
      <c r="AI110" s="6" t="n">
        <v>0</v>
      </c>
      <c r="AJ110" s="6" t="n">
        <f aca="false">SUM(C110:AI110)</f>
        <v>168872.22</v>
      </c>
    </row>
    <row r="111" customFormat="false" ht="14.65" hidden="false" customHeight="false" outlineLevel="0" collapsed="false">
      <c r="A111" s="7"/>
      <c r="B111" s="1" t="s">
        <v>184</v>
      </c>
      <c r="C111" s="6" t="n">
        <v>0</v>
      </c>
      <c r="D111" s="6" t="n">
        <v>8.90000000000009</v>
      </c>
      <c r="E111" s="6" t="n">
        <v>710.5</v>
      </c>
      <c r="F111" s="6" t="n">
        <v>31.3940000000002</v>
      </c>
      <c r="G111" s="6" t="n">
        <v>2654.007</v>
      </c>
      <c r="H111" s="6" t="n">
        <v>169.197</v>
      </c>
      <c r="I111" s="6" t="n">
        <v>0</v>
      </c>
      <c r="J111" s="6" t="n">
        <v>0</v>
      </c>
      <c r="K111" s="6" t="n">
        <v>28.75</v>
      </c>
      <c r="L111" s="6" t="n">
        <v>8154.48</v>
      </c>
      <c r="M111" s="6" t="n">
        <v>541.699</v>
      </c>
      <c r="N111" s="6" t="n">
        <v>6754.172</v>
      </c>
      <c r="O111" s="6" t="n">
        <v>0</v>
      </c>
      <c r="P111" s="6" t="n">
        <v>0</v>
      </c>
      <c r="Q111" s="6" t="n">
        <v>139.629</v>
      </c>
      <c r="R111" s="6" t="n">
        <v>0</v>
      </c>
      <c r="S111" s="6" t="n">
        <v>15.5999999999999</v>
      </c>
      <c r="T111" s="6" t="n">
        <v>0</v>
      </c>
      <c r="U111" s="6" t="n">
        <v>0</v>
      </c>
      <c r="V111" s="6" t="n">
        <v>18.242</v>
      </c>
      <c r="W111" s="6" t="n">
        <v>320.257</v>
      </c>
      <c r="X111" s="6" t="n">
        <v>883.171000000002</v>
      </c>
      <c r="Y111" s="6" t="n">
        <v>484.833999999999</v>
      </c>
      <c r="Z111" s="6" t="n">
        <v>90.398</v>
      </c>
      <c r="AA111" s="6" t="n">
        <v>1909.8</v>
      </c>
      <c r="AB111" s="6" t="n">
        <v>90.263</v>
      </c>
      <c r="AC111" s="6" t="n">
        <v>789.645999999999</v>
      </c>
      <c r="AD111" s="6" t="n">
        <v>30090.914</v>
      </c>
      <c r="AE111" s="6" t="n">
        <v>4.5</v>
      </c>
      <c r="AF111" s="6"/>
      <c r="AG111" s="6" t="n">
        <v>936.818</v>
      </c>
      <c r="AH111" s="6" t="n">
        <v>6.53500000000031</v>
      </c>
      <c r="AI111" s="6" t="n">
        <v>0</v>
      </c>
      <c r="AJ111" s="6" t="n">
        <f aca="false">SUM(C111:AI111)</f>
        <v>54833.706</v>
      </c>
    </row>
    <row r="112" customFormat="false" ht="14.65" hidden="false" customHeight="false" outlineLevel="0" collapsed="false">
      <c r="A112" s="7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</row>
    <row r="113" customFormat="false" ht="14.65" hidden="false" customHeight="false" outlineLevel="0" collapsed="false">
      <c r="A113" s="5" t="s">
        <v>185</v>
      </c>
      <c r="B113" s="1" t="s">
        <v>186</v>
      </c>
      <c r="C113" s="6" t="n">
        <v>258.928</v>
      </c>
      <c r="D113" s="6" t="n">
        <v>11120.722</v>
      </c>
      <c r="E113" s="6" t="n">
        <v>9766.659</v>
      </c>
      <c r="F113" s="6" t="n">
        <v>4170.453</v>
      </c>
      <c r="G113" s="6" t="n">
        <v>10735.773</v>
      </c>
      <c r="H113" s="6" t="n">
        <v>2392.484</v>
      </c>
      <c r="I113" s="6" t="n">
        <v>6465.55</v>
      </c>
      <c r="J113" s="6" t="n">
        <v>1766.167</v>
      </c>
      <c r="K113" s="6" t="n">
        <v>11050.163</v>
      </c>
      <c r="L113" s="6" t="n">
        <v>161676.77</v>
      </c>
      <c r="M113" s="6" t="n">
        <v>10488.755</v>
      </c>
      <c r="N113" s="6" t="n">
        <v>332784.234</v>
      </c>
      <c r="O113" s="6" t="n">
        <v>353.209</v>
      </c>
      <c r="P113" s="6" t="n">
        <v>2435.63</v>
      </c>
      <c r="Q113" s="6" t="n">
        <v>39043.158</v>
      </c>
      <c r="R113" s="6" t="n">
        <v>7003.546</v>
      </c>
      <c r="S113" s="6" t="n">
        <v>3085.793</v>
      </c>
      <c r="T113" s="6" t="n">
        <v>400.8</v>
      </c>
      <c r="U113" s="6" t="n">
        <v>2510.087</v>
      </c>
      <c r="V113" s="6" t="n">
        <v>2843.149</v>
      </c>
      <c r="W113" s="6" t="n">
        <v>7494.83100000001</v>
      </c>
      <c r="X113" s="6" t="n">
        <v>91627.07</v>
      </c>
      <c r="Y113" s="6" t="n">
        <v>58252.593</v>
      </c>
      <c r="Z113" s="6" t="n">
        <v>15177.07</v>
      </c>
      <c r="AA113" s="6" t="n">
        <v>12876.799</v>
      </c>
      <c r="AB113" s="6" t="n">
        <v>19190.715</v>
      </c>
      <c r="AC113" s="6" t="n">
        <v>7530.11300000001</v>
      </c>
      <c r="AD113" s="6" t="n">
        <v>26344.306</v>
      </c>
      <c r="AE113" s="6" t="n">
        <v>19013.125</v>
      </c>
      <c r="AF113" s="6"/>
      <c r="AG113" s="6" t="n">
        <v>1739.245</v>
      </c>
      <c r="AH113" s="6" t="n">
        <v>6555.264</v>
      </c>
      <c r="AI113" s="6" t="n">
        <v>4258.891</v>
      </c>
      <c r="AJ113" s="6" t="n">
        <f aca="false">SUM(C113:AI113)</f>
        <v>890412.052</v>
      </c>
    </row>
    <row r="114" customFormat="false" ht="14.65" hidden="false" customHeight="false" outlineLevel="0" collapsed="false">
      <c r="A114" s="1" t="s">
        <v>187</v>
      </c>
      <c r="B114" s="1" t="s">
        <v>188</v>
      </c>
      <c r="C114" s="6" t="n">
        <v>72.936</v>
      </c>
      <c r="D114" s="6" t="n">
        <v>2092.936</v>
      </c>
      <c r="E114" s="6" t="n">
        <v>459.761</v>
      </c>
      <c r="F114" s="6" t="n">
        <v>69.764</v>
      </c>
      <c r="G114" s="6" t="n">
        <v>1678.315</v>
      </c>
      <c r="H114" s="6" t="n">
        <v>698.249</v>
      </c>
      <c r="I114" s="6" t="n">
        <v>1026.29</v>
      </c>
      <c r="J114" s="6" t="n">
        <v>228.314</v>
      </c>
      <c r="K114" s="6" t="n">
        <v>426.227</v>
      </c>
      <c r="L114" s="6" t="n">
        <v>1274.055</v>
      </c>
      <c r="M114" s="6" t="n">
        <v>133.502</v>
      </c>
      <c r="N114" s="6" t="n">
        <v>5774.189</v>
      </c>
      <c r="O114" s="6" t="n">
        <v>41.725</v>
      </c>
      <c r="P114" s="6" t="n">
        <v>3.866</v>
      </c>
      <c r="Q114" s="6" t="n">
        <v>11224.805</v>
      </c>
      <c r="R114" s="6" t="n">
        <v>289.793</v>
      </c>
      <c r="S114" s="6" t="n">
        <v>23.736</v>
      </c>
      <c r="T114" s="6" t="n">
        <v>0</v>
      </c>
      <c r="U114" s="6" t="n">
        <v>156.025</v>
      </c>
      <c r="V114" s="6" t="n">
        <v>0</v>
      </c>
      <c r="W114" s="6" t="n">
        <v>548.516</v>
      </c>
      <c r="X114" s="6" t="n">
        <v>486.18</v>
      </c>
      <c r="Y114" s="6" t="n">
        <v>4607.021</v>
      </c>
      <c r="Z114" s="6" t="n">
        <v>2024.234</v>
      </c>
      <c r="AA114" s="6" t="n">
        <v>0.438</v>
      </c>
      <c r="AB114" s="6" t="n">
        <v>90.866</v>
      </c>
      <c r="AC114" s="6" t="n">
        <v>2.582</v>
      </c>
      <c r="AD114" s="6" t="n">
        <v>0</v>
      </c>
      <c r="AE114" s="6" t="n">
        <v>7.446</v>
      </c>
      <c r="AF114" s="6"/>
      <c r="AG114" s="6" t="n">
        <v>0</v>
      </c>
      <c r="AH114" s="6" t="n">
        <v>35.312</v>
      </c>
      <c r="AI114" s="6" t="n">
        <v>60.078</v>
      </c>
      <c r="AJ114" s="6" t="n">
        <f aca="false">SUM(C114:AI114)</f>
        <v>33537.161</v>
      </c>
    </row>
    <row r="115" customFormat="false" ht="14.65" hidden="false" customHeight="false" outlineLevel="0" collapsed="false">
      <c r="A115" s="1" t="s">
        <v>189</v>
      </c>
      <c r="B115" s="1" t="s">
        <v>190</v>
      </c>
      <c r="C115" s="6" t="n">
        <v>185.992</v>
      </c>
      <c r="D115" s="6" t="n">
        <v>5133.741</v>
      </c>
      <c r="E115" s="6" t="n">
        <v>4408.116</v>
      </c>
      <c r="F115" s="6" t="n">
        <v>2855.245</v>
      </c>
      <c r="G115" s="6" t="n">
        <v>5720.406</v>
      </c>
      <c r="H115" s="6" t="n">
        <v>1363.008</v>
      </c>
      <c r="I115" s="6" t="n">
        <v>1940.271</v>
      </c>
      <c r="J115" s="6" t="n">
        <v>908.595</v>
      </c>
      <c r="K115" s="6" t="n">
        <v>1599.014</v>
      </c>
      <c r="L115" s="6" t="n">
        <v>26349.278</v>
      </c>
      <c r="M115" s="6" t="n">
        <v>2541.431</v>
      </c>
      <c r="N115" s="6" t="n">
        <v>43493.853</v>
      </c>
      <c r="O115" s="6" t="n">
        <v>311.484</v>
      </c>
      <c r="P115" s="6" t="n">
        <v>1489.972</v>
      </c>
      <c r="Q115" s="6" t="n">
        <v>6860.431</v>
      </c>
      <c r="R115" s="6" t="n">
        <v>4229.06</v>
      </c>
      <c r="S115" s="6" t="n">
        <v>2756.383</v>
      </c>
      <c r="T115" s="6" t="n">
        <v>330.826</v>
      </c>
      <c r="U115" s="6" t="n">
        <v>2021.522</v>
      </c>
      <c r="V115" s="6" t="n">
        <v>2768.139</v>
      </c>
      <c r="W115" s="6" t="n">
        <v>3660.108</v>
      </c>
      <c r="X115" s="6" t="n">
        <v>34777.454</v>
      </c>
      <c r="Y115" s="6" t="n">
        <v>41994.228</v>
      </c>
      <c r="Z115" s="6" t="n">
        <v>7038.444</v>
      </c>
      <c r="AA115" s="6" t="n">
        <v>8213.263</v>
      </c>
      <c r="AB115" s="6" t="n">
        <v>11210.525</v>
      </c>
      <c r="AC115" s="6" t="n">
        <v>4617.409</v>
      </c>
      <c r="AD115" s="6" t="n">
        <v>18715.009</v>
      </c>
      <c r="AE115" s="6" t="n">
        <v>1097.256</v>
      </c>
      <c r="AF115" s="6"/>
      <c r="AG115" s="6" t="n">
        <v>544.283</v>
      </c>
      <c r="AH115" s="6" t="n">
        <v>3533.682</v>
      </c>
      <c r="AI115" s="6" t="n">
        <v>4151.67</v>
      </c>
      <c r="AJ115" s="6" t="n">
        <f aca="false">SUM(C115:AI115)</f>
        <v>256820.098</v>
      </c>
    </row>
    <row r="116" customFormat="false" ht="14.65" hidden="false" customHeight="false" outlineLevel="0" collapsed="false">
      <c r="A116" s="5" t="s">
        <v>191</v>
      </c>
      <c r="B116" s="1" t="s">
        <v>125</v>
      </c>
      <c r="C116" s="6" t="n">
        <v>0</v>
      </c>
      <c r="D116" s="6" t="n">
        <v>1.229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.162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320</v>
      </c>
      <c r="V116" s="6" t="n">
        <v>0</v>
      </c>
      <c r="W116" s="6" t="n">
        <v>1181</v>
      </c>
      <c r="X116" s="6" t="n">
        <v>0</v>
      </c>
      <c r="Y116" s="6" t="n">
        <v>0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17163</v>
      </c>
      <c r="AF116" s="6"/>
      <c r="AG116" s="6" t="n">
        <v>0</v>
      </c>
      <c r="AH116" s="6" t="n">
        <v>0</v>
      </c>
      <c r="AI116" s="6" t="n">
        <v>0</v>
      </c>
      <c r="AJ116" s="6" t="n">
        <f aca="false">SUM(C116:AI116)</f>
        <v>18665.391</v>
      </c>
    </row>
    <row r="117" customFormat="false" ht="14.65" hidden="false" customHeight="false" outlineLevel="0" collapsed="false">
      <c r="A117" s="1" t="s">
        <v>192</v>
      </c>
      <c r="B117" s="1" t="s">
        <v>193</v>
      </c>
      <c r="C117" s="6" t="n">
        <v>0</v>
      </c>
      <c r="D117" s="6" t="n">
        <v>3892.816</v>
      </c>
      <c r="E117" s="6" t="n">
        <v>4787.666</v>
      </c>
      <c r="F117" s="6" t="n">
        <v>1212.58</v>
      </c>
      <c r="G117" s="6" t="n">
        <v>3209.805</v>
      </c>
      <c r="H117" s="6" t="n">
        <v>266.687</v>
      </c>
      <c r="I117" s="6" t="n">
        <v>3339.329</v>
      </c>
      <c r="J117" s="6" t="n">
        <v>623.174</v>
      </c>
      <c r="K117" s="6" t="n">
        <v>8855.603</v>
      </c>
      <c r="L117" s="6" t="n">
        <v>133597.462</v>
      </c>
      <c r="M117" s="6" t="n">
        <v>7595.19</v>
      </c>
      <c r="N117" s="6" t="n">
        <v>283512.194</v>
      </c>
      <c r="O117" s="6" t="n">
        <v>0</v>
      </c>
      <c r="P117" s="6" t="n">
        <v>901.136</v>
      </c>
      <c r="Q117" s="6" t="n">
        <v>20738.862</v>
      </c>
      <c r="R117" s="6" t="n">
        <v>2394.259</v>
      </c>
      <c r="S117" s="6" t="n">
        <v>199.797</v>
      </c>
      <c r="T117" s="6" t="n">
        <v>61.312</v>
      </c>
      <c r="U117" s="6" t="n">
        <v>12.104</v>
      </c>
      <c r="V117" s="6" t="n">
        <v>75.01</v>
      </c>
      <c r="W117" s="6" t="n">
        <v>2065.989</v>
      </c>
      <c r="X117" s="6" t="n">
        <v>55380.079</v>
      </c>
      <c r="Y117" s="6" t="n">
        <v>8465.896</v>
      </c>
      <c r="Z117" s="6" t="n">
        <v>6114.392</v>
      </c>
      <c r="AA117" s="6" t="n">
        <v>4629.241</v>
      </c>
      <c r="AB117" s="6" t="n">
        <v>6963.803</v>
      </c>
      <c r="AC117" s="6" t="n">
        <v>2441.158</v>
      </c>
      <c r="AD117" s="6" t="n">
        <v>7557.351</v>
      </c>
      <c r="AE117" s="6" t="n">
        <v>613.673</v>
      </c>
      <c r="AF117" s="6"/>
      <c r="AG117" s="6" t="n">
        <v>1194.954</v>
      </c>
      <c r="AH117" s="6" t="n">
        <v>2954.572</v>
      </c>
      <c r="AI117" s="6" t="n">
        <v>39.21</v>
      </c>
      <c r="AJ117" s="6" t="n">
        <f aca="false">SUM(C117:AI117)</f>
        <v>573695.304</v>
      </c>
    </row>
    <row r="118" customFormat="false" ht="14.65" hidden="false" customHeight="false" outlineLevel="0" collapsed="false">
      <c r="B118" s="1" t="s">
        <v>184</v>
      </c>
      <c r="C118" s="6" t="n">
        <v>0</v>
      </c>
      <c r="D118" s="6" t="n">
        <v>-1.85629289717326E-013</v>
      </c>
      <c r="E118" s="6" t="n">
        <v>111.115999999999</v>
      </c>
      <c r="F118" s="6" t="n">
        <v>32.8640000000006</v>
      </c>
      <c r="G118" s="6" t="n">
        <v>127.246999999999</v>
      </c>
      <c r="H118" s="6" t="n">
        <v>64.5399999999999</v>
      </c>
      <c r="I118" s="6" t="n">
        <v>159.498</v>
      </c>
      <c r="J118" s="6" t="n">
        <v>6.08399999999992</v>
      </c>
      <c r="K118" s="6" t="n">
        <v>169.319000000001</v>
      </c>
      <c r="L118" s="6" t="n">
        <v>455.974999999992</v>
      </c>
      <c r="M118" s="6" t="n">
        <v>218.632</v>
      </c>
      <c r="N118" s="6" t="n">
        <v>3.99799999997595</v>
      </c>
      <c r="O118" s="6" t="n">
        <v>2.1316282072803E-014</v>
      </c>
      <c r="P118" s="6" t="n">
        <v>40.6559999999993</v>
      </c>
      <c r="Q118" s="6" t="n">
        <v>219.060000000002</v>
      </c>
      <c r="R118" s="6" t="n">
        <v>90.4339999999999</v>
      </c>
      <c r="S118" s="6" t="n">
        <v>105.877</v>
      </c>
      <c r="T118" s="6" t="n">
        <v>8.66199999999999</v>
      </c>
      <c r="U118" s="6" t="n">
        <v>0.43600000000005</v>
      </c>
      <c r="V118" s="6" t="n">
        <v>2.1316282072803E-013</v>
      </c>
      <c r="W118" s="6" t="n">
        <v>39.2180000000054</v>
      </c>
      <c r="X118" s="6" t="n">
        <v>983.357000000011</v>
      </c>
      <c r="Y118" s="6" t="n">
        <v>3185.44799999999</v>
      </c>
      <c r="Z118" s="6" t="n">
        <v>-4.54747350886464E-013</v>
      </c>
      <c r="AA118" s="6" t="n">
        <v>33.8569999999983</v>
      </c>
      <c r="AB118" s="6" t="n">
        <v>925.521000000026</v>
      </c>
      <c r="AC118" s="6" t="n">
        <v>468.964000000013</v>
      </c>
      <c r="AD118" s="6" t="n">
        <v>71.9459999999845</v>
      </c>
      <c r="AE118" s="6" t="n">
        <v>131.75</v>
      </c>
      <c r="AF118" s="6"/>
      <c r="AG118" s="6" t="n">
        <v>0.00799999999992451</v>
      </c>
      <c r="AH118" s="6" t="n">
        <v>31.6980000000002</v>
      </c>
      <c r="AI118" s="6" t="n">
        <v>7.93299999999955</v>
      </c>
      <c r="AJ118" s="6" t="n">
        <f aca="false">SUM(C118:AI118)</f>
        <v>7694.098</v>
      </c>
    </row>
    <row r="119" customFormat="false" ht="14.6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</row>
    <row r="120" customFormat="false" ht="14.65" hidden="false" customHeight="false" outlineLevel="0" collapsed="false">
      <c r="A120" s="5" t="s">
        <v>194</v>
      </c>
      <c r="B120" s="1" t="s">
        <v>195</v>
      </c>
      <c r="C120" s="6" t="n">
        <v>10247.978</v>
      </c>
      <c r="D120" s="6" t="n">
        <v>26983.961</v>
      </c>
      <c r="E120" s="6" t="n">
        <v>21176.439</v>
      </c>
      <c r="F120" s="6" t="n">
        <v>9963.287</v>
      </c>
      <c r="G120" s="6" t="n">
        <v>30226.265</v>
      </c>
      <c r="H120" s="6" t="n">
        <v>9732.641</v>
      </c>
      <c r="I120" s="6" t="n">
        <v>11890.86</v>
      </c>
      <c r="J120" s="6" t="n">
        <v>3862.93</v>
      </c>
      <c r="K120" s="6" t="n">
        <v>9604.441</v>
      </c>
      <c r="L120" s="6" t="n">
        <v>110149.117</v>
      </c>
      <c r="M120" s="6" t="n">
        <v>15854.471</v>
      </c>
      <c r="N120" s="6" t="n">
        <v>152660.004</v>
      </c>
      <c r="O120" s="6" t="n">
        <v>11825.947</v>
      </c>
      <c r="P120" s="6" t="n">
        <v>9706.927</v>
      </c>
      <c r="Q120" s="6" t="n">
        <v>63637.917</v>
      </c>
      <c r="R120" s="6" t="n">
        <v>25476.093</v>
      </c>
      <c r="S120" s="6" t="n">
        <v>25018.249</v>
      </c>
      <c r="T120" s="6" t="n">
        <v>2399.636</v>
      </c>
      <c r="U120" s="6" t="n">
        <v>9438.546</v>
      </c>
      <c r="V120" s="6" t="n">
        <v>4085.576</v>
      </c>
      <c r="W120" s="6" t="n">
        <v>16967.559</v>
      </c>
      <c r="X120" s="6" t="n">
        <v>218994.94</v>
      </c>
      <c r="Y120" s="6" t="n">
        <v>103134.851</v>
      </c>
      <c r="Z120" s="6" t="n">
        <v>144567.453</v>
      </c>
      <c r="AA120" s="6" t="n">
        <v>38827.61</v>
      </c>
      <c r="AB120" s="6" t="n">
        <v>73048.729</v>
      </c>
      <c r="AC120" s="6" t="n">
        <v>31975.56</v>
      </c>
      <c r="AD120" s="6" t="n">
        <v>62414.734</v>
      </c>
      <c r="AE120" s="6" t="n">
        <v>16257.219</v>
      </c>
      <c r="AF120" s="6"/>
      <c r="AG120" s="6" t="n">
        <v>6680.919</v>
      </c>
      <c r="AH120" s="6" t="n">
        <v>12287.624</v>
      </c>
      <c r="AI120" s="6" t="n">
        <v>4866.836</v>
      </c>
      <c r="AJ120" s="6" t="n">
        <f aca="false">SUM(C120:AI120)</f>
        <v>1293965.319</v>
      </c>
    </row>
    <row r="121" customFormat="false" ht="14.6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</row>
    <row r="122" customFormat="false" ht="14.65" hidden="false" customHeight="false" outlineLevel="0" collapsed="false">
      <c r="A122" s="5" t="s">
        <v>196</v>
      </c>
      <c r="B122" s="1" t="s">
        <v>197</v>
      </c>
      <c r="C122" s="6" t="n">
        <v>8000</v>
      </c>
      <c r="D122" s="6" t="n">
        <v>21400</v>
      </c>
      <c r="E122" s="6" t="n">
        <v>17000</v>
      </c>
      <c r="F122" s="6" t="n">
        <v>10180</v>
      </c>
      <c r="G122" s="6" t="n">
        <v>24000</v>
      </c>
      <c r="H122" s="6" t="n">
        <v>7686.689</v>
      </c>
      <c r="I122" s="6" t="n">
        <v>8086.961</v>
      </c>
      <c r="J122" s="6" t="n">
        <v>3600</v>
      </c>
      <c r="K122" s="6" t="n">
        <v>7771.791</v>
      </c>
      <c r="L122" s="6" t="n">
        <v>60000</v>
      </c>
      <c r="M122" s="6" t="n">
        <v>13267.991</v>
      </c>
      <c r="N122" s="6" t="n">
        <v>130400</v>
      </c>
      <c r="O122" s="6" t="n">
        <v>6600</v>
      </c>
      <c r="P122" s="6" t="n">
        <v>8000</v>
      </c>
      <c r="Q122" s="6" t="n">
        <v>51503.581</v>
      </c>
      <c r="R122" s="6" t="n">
        <v>8686.14</v>
      </c>
      <c r="S122" s="6" t="n">
        <v>11100</v>
      </c>
      <c r="T122" s="6" t="n">
        <v>1947.053</v>
      </c>
      <c r="U122" s="6" t="n">
        <v>6500</v>
      </c>
      <c r="V122" s="6" t="n">
        <v>2430</v>
      </c>
      <c r="W122" s="6" t="n">
        <v>12000</v>
      </c>
      <c r="X122" s="6" t="n">
        <v>63162.203</v>
      </c>
      <c r="Y122" s="6" t="n">
        <v>60000</v>
      </c>
      <c r="Z122" s="6" t="n">
        <v>73378.792</v>
      </c>
      <c r="AA122" s="6" t="n">
        <v>30000</v>
      </c>
      <c r="AB122" s="6" t="n">
        <v>17985</v>
      </c>
      <c r="AC122" s="6" t="n">
        <v>16250</v>
      </c>
      <c r="AD122" s="6" t="n">
        <v>55954</v>
      </c>
      <c r="AE122" s="6" t="n">
        <v>12640.9</v>
      </c>
      <c r="AF122" s="6"/>
      <c r="AG122" s="6" t="n">
        <v>5643.112</v>
      </c>
      <c r="AH122" s="6" t="n">
        <v>11478.268</v>
      </c>
      <c r="AI122" s="6" t="n">
        <v>4253.049</v>
      </c>
      <c r="AJ122" s="6" t="n">
        <f aca="false">SUM(C122:AI122)</f>
        <v>770905.53</v>
      </c>
    </row>
    <row r="123" customFormat="false" ht="14.65" hidden="false" customHeight="false" outlineLevel="0" collapsed="false">
      <c r="A123" s="5" t="s">
        <v>198</v>
      </c>
      <c r="B123" s="1" t="s">
        <v>199</v>
      </c>
      <c r="C123" s="6" t="n">
        <v>247.978</v>
      </c>
      <c r="D123" s="6" t="n">
        <v>13075.685</v>
      </c>
      <c r="E123" s="6" t="n">
        <v>4176.439</v>
      </c>
      <c r="F123" s="6" t="n">
        <v>125.639</v>
      </c>
      <c r="G123" s="6" t="n">
        <v>6226.265</v>
      </c>
      <c r="H123" s="6" t="n">
        <v>8520.34</v>
      </c>
      <c r="I123" s="6" t="n">
        <v>2869.53</v>
      </c>
      <c r="J123" s="6" t="n">
        <v>577</v>
      </c>
      <c r="K123" s="6" t="n">
        <v>4222.066</v>
      </c>
      <c r="L123" s="6" t="n">
        <v>5267.677</v>
      </c>
      <c r="M123" s="6" t="n">
        <v>2662.108</v>
      </c>
      <c r="N123" s="6" t="n">
        <v>6299.149</v>
      </c>
      <c r="O123" s="6" t="n">
        <v>555.544</v>
      </c>
      <c r="P123" s="6" t="n">
        <v>1512.082</v>
      </c>
      <c r="Q123" s="6" t="n">
        <v>4769.15</v>
      </c>
      <c r="R123" s="6" t="n">
        <v>20157.973</v>
      </c>
      <c r="S123" s="6" t="n">
        <v>13223.994</v>
      </c>
      <c r="T123" s="6" t="n">
        <v>2009.433</v>
      </c>
      <c r="U123" s="6" t="n">
        <v>12903.666</v>
      </c>
      <c r="V123" s="6" t="n">
        <v>3688.303</v>
      </c>
      <c r="W123" s="6" t="n">
        <v>4967.559</v>
      </c>
      <c r="X123" s="6" t="n">
        <v>131462.154</v>
      </c>
      <c r="Y123" s="6" t="n">
        <v>43134.851</v>
      </c>
      <c r="Z123" s="6" t="n">
        <v>69108.796</v>
      </c>
      <c r="AA123" s="6" t="n">
        <v>9185.959</v>
      </c>
      <c r="AB123" s="6" t="n">
        <v>54216.146</v>
      </c>
      <c r="AC123" s="6" t="n">
        <v>21418.902</v>
      </c>
      <c r="AD123" s="6" t="n">
        <v>3080.215</v>
      </c>
      <c r="AE123" s="6" t="n">
        <v>3563.08</v>
      </c>
      <c r="AF123" s="6"/>
      <c r="AG123" s="6" t="n">
        <v>905.147</v>
      </c>
      <c r="AH123" s="6" t="n">
        <v>788.491</v>
      </c>
      <c r="AI123" s="6" t="n">
        <v>425.585</v>
      </c>
      <c r="AJ123" s="6" t="n">
        <f aca="false">SUM(C123:AI123)</f>
        <v>455346.906</v>
      </c>
    </row>
    <row r="124" customFormat="false" ht="14.65" hidden="false" customHeight="false" outlineLevel="0" collapsed="false">
      <c r="A124" s="1" t="s">
        <v>200</v>
      </c>
      <c r="B124" s="1" t="s">
        <v>201</v>
      </c>
      <c r="C124" s="6" t="n">
        <v>0.43</v>
      </c>
      <c r="D124" s="6" t="n">
        <v>836.761</v>
      </c>
      <c r="E124" s="6" t="n">
        <v>1005.312</v>
      </c>
      <c r="F124" s="6" t="n">
        <v>68.403</v>
      </c>
      <c r="G124" s="6" t="n">
        <v>1685.814</v>
      </c>
      <c r="H124" s="6" t="n">
        <v>1181.19</v>
      </c>
      <c r="I124" s="6" t="n">
        <v>2394.277</v>
      </c>
      <c r="J124" s="6" t="n">
        <v>577</v>
      </c>
      <c r="K124" s="6" t="n">
        <v>377.215</v>
      </c>
      <c r="L124" s="6" t="n">
        <v>419.354</v>
      </c>
      <c r="M124" s="6" t="n">
        <v>633.281</v>
      </c>
      <c r="N124" s="6" t="n">
        <v>4152.553</v>
      </c>
      <c r="O124" s="6" t="n">
        <v>59.26</v>
      </c>
      <c r="P124" s="6" t="n">
        <v>240.377</v>
      </c>
      <c r="Q124" s="6" t="n">
        <v>755.179</v>
      </c>
      <c r="R124" s="6" t="n">
        <v>4193.706</v>
      </c>
      <c r="S124" s="6" t="n">
        <v>1214.715</v>
      </c>
      <c r="T124" s="6" t="n">
        <v>109.863</v>
      </c>
      <c r="U124" s="6" t="n">
        <v>2322</v>
      </c>
      <c r="V124" s="6" t="n">
        <v>383.697</v>
      </c>
      <c r="W124" s="6" t="n">
        <v>609.14</v>
      </c>
      <c r="X124" s="6" t="n">
        <v>33500.011</v>
      </c>
      <c r="Y124" s="6" t="n">
        <v>4717.932</v>
      </c>
      <c r="Z124" s="6" t="n">
        <v>31469.309</v>
      </c>
      <c r="AA124" s="6" t="n">
        <v>679.161</v>
      </c>
      <c r="AB124" s="6" t="n">
        <v>5767.435</v>
      </c>
      <c r="AC124" s="6" t="n">
        <v>1521.986</v>
      </c>
      <c r="AD124" s="6" t="n">
        <v>0.667</v>
      </c>
      <c r="AE124" s="6" t="n">
        <v>1179.085</v>
      </c>
      <c r="AF124" s="6"/>
      <c r="AG124" s="6" t="n">
        <v>409.014</v>
      </c>
      <c r="AH124" s="6" t="n">
        <v>7.978</v>
      </c>
      <c r="AI124" s="6" t="n">
        <v>3.177</v>
      </c>
      <c r="AJ124" s="6" t="n">
        <f aca="false">SUM(C124:AI124)</f>
        <v>102475.282</v>
      </c>
    </row>
    <row r="125" customFormat="false" ht="14.65" hidden="false" customHeight="false" outlineLevel="0" collapsed="false">
      <c r="A125" s="1" t="s">
        <v>202</v>
      </c>
      <c r="B125" s="1" t="s">
        <v>203</v>
      </c>
      <c r="C125" s="6" t="n">
        <v>3.873</v>
      </c>
      <c r="D125" s="6" t="n">
        <v>0</v>
      </c>
      <c r="E125" s="6" t="n">
        <v>2.862</v>
      </c>
      <c r="F125" s="6" t="n">
        <v>0.002</v>
      </c>
      <c r="G125" s="6" t="n">
        <v>0.484</v>
      </c>
      <c r="H125" s="6" t="n">
        <v>0.084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59.541</v>
      </c>
      <c r="N125" s="6" t="n">
        <v>208.544</v>
      </c>
      <c r="O125" s="6" t="n">
        <v>0</v>
      </c>
      <c r="P125" s="6" t="n">
        <v>0</v>
      </c>
      <c r="Q125" s="6" t="n">
        <v>28.685</v>
      </c>
      <c r="R125" s="6" t="n">
        <v>0</v>
      </c>
      <c r="S125" s="6" t="n">
        <v>6.648</v>
      </c>
      <c r="T125" s="6" t="n">
        <v>0</v>
      </c>
      <c r="U125" s="6" t="n">
        <v>0</v>
      </c>
      <c r="V125" s="6" t="n">
        <v>149.748</v>
      </c>
      <c r="W125" s="6" t="n">
        <v>192.372</v>
      </c>
      <c r="X125" s="6" t="n">
        <v>0</v>
      </c>
      <c r="Y125" s="6" t="n">
        <v>422.6</v>
      </c>
      <c r="Z125" s="6" t="n">
        <v>3462.291</v>
      </c>
      <c r="AA125" s="6" t="n">
        <v>0</v>
      </c>
      <c r="AB125" s="6" t="n">
        <v>0</v>
      </c>
      <c r="AC125" s="6" t="n">
        <v>0</v>
      </c>
      <c r="AD125" s="6" t="n">
        <v>19.505</v>
      </c>
      <c r="AE125" s="6" t="n">
        <v>0</v>
      </c>
      <c r="AF125" s="6"/>
      <c r="AG125" s="6" t="n">
        <v>6.602</v>
      </c>
      <c r="AH125" s="6" t="n">
        <v>0.001</v>
      </c>
      <c r="AI125" s="6" t="n">
        <v>5.385</v>
      </c>
      <c r="AJ125" s="6" t="n">
        <f aca="false">SUM(C125:AI125)</f>
        <v>4569.227</v>
      </c>
    </row>
    <row r="126" customFormat="false" ht="14.65" hidden="false" customHeight="false" outlineLevel="0" collapsed="false">
      <c r="A126" s="1" t="s">
        <v>204</v>
      </c>
      <c r="B126" s="1" t="s">
        <v>205</v>
      </c>
      <c r="C126" s="6" t="n">
        <v>243.675</v>
      </c>
      <c r="D126" s="6" t="n">
        <v>12238.924</v>
      </c>
      <c r="E126" s="6" t="n">
        <v>3168.265</v>
      </c>
      <c r="F126" s="6" t="n">
        <v>57.234</v>
      </c>
      <c r="G126" s="6" t="n">
        <v>4539.967</v>
      </c>
      <c r="H126" s="6" t="n">
        <v>7339.066</v>
      </c>
      <c r="I126" s="6" t="n">
        <v>475.253</v>
      </c>
      <c r="J126" s="6" t="n">
        <v>0</v>
      </c>
      <c r="K126" s="6" t="n">
        <v>3844.851</v>
      </c>
      <c r="L126" s="6" t="n">
        <v>4848.323</v>
      </c>
      <c r="M126" s="6" t="n">
        <v>1969.286</v>
      </c>
      <c r="N126" s="6" t="n">
        <v>1938.052</v>
      </c>
      <c r="O126" s="6" t="n">
        <v>496.284</v>
      </c>
      <c r="P126" s="6" t="n">
        <v>1271.705</v>
      </c>
      <c r="Q126" s="6" t="n">
        <v>3985.286</v>
      </c>
      <c r="R126" s="6" t="n">
        <v>15964.267</v>
      </c>
      <c r="S126" s="6" t="n">
        <v>12002.631</v>
      </c>
      <c r="T126" s="6" t="n">
        <v>1899.57</v>
      </c>
      <c r="U126" s="6" t="n">
        <v>10581.666</v>
      </c>
      <c r="V126" s="6" t="n">
        <v>3154.858</v>
      </c>
      <c r="W126" s="6" t="n">
        <v>4166.047</v>
      </c>
      <c r="X126" s="6" t="n">
        <v>97962.143</v>
      </c>
      <c r="Y126" s="6" t="n">
        <v>37994.319</v>
      </c>
      <c r="Z126" s="6" t="n">
        <v>34177.196</v>
      </c>
      <c r="AA126" s="6" t="n">
        <v>8506.798</v>
      </c>
      <c r="AB126" s="6" t="n">
        <v>48448.711</v>
      </c>
      <c r="AC126" s="6" t="n">
        <v>19896.916</v>
      </c>
      <c r="AD126" s="6" t="n">
        <v>3060.043</v>
      </c>
      <c r="AE126" s="6" t="n">
        <v>2383.995</v>
      </c>
      <c r="AF126" s="6"/>
      <c r="AG126" s="6" t="n">
        <v>489.531</v>
      </c>
      <c r="AH126" s="6" t="n">
        <v>780.512</v>
      </c>
      <c r="AI126" s="6" t="n">
        <v>417.023</v>
      </c>
      <c r="AJ126" s="6" t="n">
        <f aca="false">SUM(C126:AI126)</f>
        <v>348302.397</v>
      </c>
    </row>
    <row r="127" customFormat="false" ht="14.65" hidden="false" customHeight="false" outlineLevel="0" collapsed="false">
      <c r="A127" s="1" t="s">
        <v>206</v>
      </c>
      <c r="B127" s="1" t="s">
        <v>207</v>
      </c>
      <c r="C127" s="6" t="n">
        <v>243.675</v>
      </c>
      <c r="D127" s="6" t="n">
        <v>11901.285</v>
      </c>
      <c r="E127" s="6" t="n">
        <v>2921.223</v>
      </c>
      <c r="F127" s="6" t="n">
        <v>0</v>
      </c>
      <c r="G127" s="6" t="n">
        <v>4535.828</v>
      </c>
      <c r="H127" s="6" t="n">
        <v>7336.501</v>
      </c>
      <c r="I127" s="6" t="n">
        <v>468.281</v>
      </c>
      <c r="J127" s="6" t="n">
        <v>0</v>
      </c>
      <c r="K127" s="6" t="n">
        <v>3772.845</v>
      </c>
      <c r="L127" s="6" t="n">
        <v>4740.337</v>
      </c>
      <c r="M127" s="6" t="n">
        <v>1932.191</v>
      </c>
      <c r="N127" s="6" t="n">
        <v>1693.767</v>
      </c>
      <c r="O127" s="6" t="n">
        <v>496.284</v>
      </c>
      <c r="P127" s="6" t="n">
        <v>1271.705</v>
      </c>
      <c r="Q127" s="6" t="n">
        <v>9974.797</v>
      </c>
      <c r="R127" s="6" t="n">
        <v>15964.267</v>
      </c>
      <c r="S127" s="6" t="n">
        <v>11818.006</v>
      </c>
      <c r="T127" s="6" t="n">
        <v>1899.57</v>
      </c>
      <c r="U127" s="6" t="n">
        <v>10581.666</v>
      </c>
      <c r="V127" s="6" t="n">
        <v>3154.858</v>
      </c>
      <c r="W127" s="6" t="n">
        <v>3370.677</v>
      </c>
      <c r="X127" s="6" t="n">
        <v>92392.167</v>
      </c>
      <c r="Y127" s="6" t="n">
        <v>34952.105</v>
      </c>
      <c r="Z127" s="6" t="n">
        <v>33938.645</v>
      </c>
      <c r="AA127" s="6" t="n">
        <v>7504.077</v>
      </c>
      <c r="AB127" s="6" t="n">
        <v>40621.865</v>
      </c>
      <c r="AC127" s="6" t="n">
        <v>19896.916</v>
      </c>
      <c r="AD127" s="6" t="n">
        <v>1425.363</v>
      </c>
      <c r="AE127" s="6" t="n">
        <v>2359.925</v>
      </c>
      <c r="AF127" s="6"/>
      <c r="AG127" s="6" t="n">
        <v>489.531</v>
      </c>
      <c r="AH127" s="6" t="n">
        <v>778.857</v>
      </c>
      <c r="AI127" s="6" t="n">
        <v>31.358</v>
      </c>
      <c r="AJ127" s="6" t="n">
        <f aca="false">SUM(C127:AI127)</f>
        <v>332468.572</v>
      </c>
    </row>
    <row r="128" customFormat="false" ht="14.65" hidden="false" customHeight="false" outlineLevel="0" collapsed="false">
      <c r="A128" s="1" t="s">
        <v>208</v>
      </c>
      <c r="B128" s="1" t="s">
        <v>209</v>
      </c>
      <c r="C128" s="6" t="n">
        <v>0</v>
      </c>
      <c r="D128" s="6" t="n">
        <v>337.639</v>
      </c>
      <c r="E128" s="6" t="n">
        <v>247.042</v>
      </c>
      <c r="F128" s="6" t="n">
        <v>57.234</v>
      </c>
      <c r="G128" s="6" t="n">
        <v>4.139</v>
      </c>
      <c r="H128" s="6" t="n">
        <v>2.565</v>
      </c>
      <c r="I128" s="6" t="n">
        <v>6.972</v>
      </c>
      <c r="J128" s="6" t="n">
        <v>0</v>
      </c>
      <c r="K128" s="6" t="n">
        <v>72.006</v>
      </c>
      <c r="L128" s="6" t="n">
        <v>107.986</v>
      </c>
      <c r="M128" s="6" t="n">
        <v>37.095</v>
      </c>
      <c r="N128" s="6" t="n">
        <v>244.285</v>
      </c>
      <c r="O128" s="6" t="n">
        <v>0</v>
      </c>
      <c r="P128" s="6" t="n">
        <v>0</v>
      </c>
      <c r="Q128" s="6" t="n">
        <v>-5989.511</v>
      </c>
      <c r="R128" s="6" t="n">
        <v>0</v>
      </c>
      <c r="S128" s="6" t="n">
        <v>184.625</v>
      </c>
      <c r="T128" s="6" t="n">
        <v>0</v>
      </c>
      <c r="U128" s="6" t="n">
        <v>0</v>
      </c>
      <c r="V128" s="6" t="n">
        <v>0</v>
      </c>
      <c r="W128" s="6" t="n">
        <v>795.37</v>
      </c>
      <c r="X128" s="6" t="n">
        <v>5569.976</v>
      </c>
      <c r="Y128" s="6" t="n">
        <v>3042.214</v>
      </c>
      <c r="Z128" s="6" t="n">
        <v>238.551</v>
      </c>
      <c r="AA128" s="6" t="n">
        <v>1002.721</v>
      </c>
      <c r="AB128" s="6" t="n">
        <v>7826.846</v>
      </c>
      <c r="AC128" s="6" t="n">
        <v>0</v>
      </c>
      <c r="AD128" s="6" t="n">
        <v>1634.68</v>
      </c>
      <c r="AE128" s="6" t="n">
        <v>24.07</v>
      </c>
      <c r="AF128" s="6"/>
      <c r="AG128" s="6" t="n">
        <v>0</v>
      </c>
      <c r="AH128" s="6" t="n">
        <v>1.655</v>
      </c>
      <c r="AI128" s="6" t="n">
        <v>385.665</v>
      </c>
      <c r="AJ128" s="6" t="n">
        <f aca="false">SUM(C128:AI128)</f>
        <v>15833.825</v>
      </c>
    </row>
    <row r="129" customFormat="false" ht="14.65" hidden="false" customHeight="false" outlineLevel="0" collapsed="false">
      <c r="A129" s="5" t="s">
        <v>210</v>
      </c>
      <c r="B129" s="1" t="s">
        <v>211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15600</v>
      </c>
      <c r="O129" s="6" t="n">
        <v>4650</v>
      </c>
      <c r="P129" s="6" t="n">
        <v>0</v>
      </c>
      <c r="Q129" s="6" t="n">
        <v>8496.419</v>
      </c>
      <c r="R129" s="6" t="n">
        <v>0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6621.208</v>
      </c>
      <c r="AA129" s="6" t="n">
        <v>0</v>
      </c>
      <c r="AB129" s="6" t="n">
        <v>0</v>
      </c>
      <c r="AC129" s="6" t="n">
        <v>0</v>
      </c>
      <c r="AD129" s="6" t="n">
        <v>0</v>
      </c>
      <c r="AE129" s="6" t="n">
        <v>0</v>
      </c>
      <c r="AF129" s="6"/>
      <c r="AG129" s="6" t="n">
        <v>0</v>
      </c>
      <c r="AH129" s="6" t="n">
        <v>0</v>
      </c>
      <c r="AI129" s="6" t="n">
        <v>0</v>
      </c>
      <c r="AJ129" s="6" t="n">
        <f aca="false">SUM(C129:AI129)</f>
        <v>35367.627</v>
      </c>
    </row>
    <row r="130" customFormat="false" ht="14.65" hidden="false" customHeight="false" outlineLevel="0" collapsed="false">
      <c r="A130" s="1" t="s">
        <v>212</v>
      </c>
      <c r="B130" s="1" t="s">
        <v>213</v>
      </c>
      <c r="C130" s="6" t="n">
        <v>2000</v>
      </c>
      <c r="D130" s="6" t="n">
        <v>0</v>
      </c>
      <c r="E130" s="6" t="n">
        <v>0</v>
      </c>
      <c r="F130" s="6" t="n">
        <v>964.724</v>
      </c>
      <c r="G130" s="6" t="n">
        <v>0</v>
      </c>
      <c r="H130" s="6" t="n">
        <v>109.468</v>
      </c>
      <c r="I130" s="6" t="n">
        <v>0</v>
      </c>
      <c r="J130" s="6" t="n">
        <v>0</v>
      </c>
      <c r="K130" s="6" t="n">
        <v>0</v>
      </c>
      <c r="L130" s="6" t="n">
        <v>45293.697</v>
      </c>
      <c r="M130" s="6" t="n">
        <v>0</v>
      </c>
      <c r="N130" s="6" t="n">
        <v>0</v>
      </c>
      <c r="O130" s="6" t="n">
        <v>20.403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2170</v>
      </c>
      <c r="AB130" s="6" t="n">
        <v>0</v>
      </c>
      <c r="AC130" s="6" t="n">
        <v>0</v>
      </c>
      <c r="AD130" s="6" t="n">
        <v>3380.519</v>
      </c>
      <c r="AE130" s="6" t="n">
        <v>0</v>
      </c>
      <c r="AF130" s="6"/>
      <c r="AG130" s="6" t="n">
        <v>0</v>
      </c>
      <c r="AH130" s="6" t="n">
        <v>20.865</v>
      </c>
      <c r="AI130" s="6" t="n">
        <v>0</v>
      </c>
      <c r="AJ130" s="6" t="n">
        <f aca="false">SUM(C130:AI130)</f>
        <v>53959.676</v>
      </c>
    </row>
    <row r="131" customFormat="false" ht="14.65" hidden="false" customHeight="false" outlineLevel="0" collapsed="false">
      <c r="A131" s="1" t="s">
        <v>214</v>
      </c>
      <c r="B131" s="1" t="s">
        <v>215</v>
      </c>
      <c r="C131" s="6" t="n">
        <v>0</v>
      </c>
      <c r="D131" s="6" t="n">
        <v>1338.349</v>
      </c>
      <c r="E131" s="6" t="n">
        <v>0</v>
      </c>
      <c r="F131" s="6" t="n">
        <v>-684.532</v>
      </c>
      <c r="G131" s="6" t="n">
        <v>0</v>
      </c>
      <c r="H131" s="6" t="n">
        <v>0</v>
      </c>
      <c r="I131" s="6" t="n">
        <v>934.369</v>
      </c>
      <c r="J131" s="6" t="n">
        <v>0</v>
      </c>
      <c r="K131" s="6" t="n">
        <v>235.97</v>
      </c>
      <c r="L131" s="6" t="n">
        <v>0</v>
      </c>
      <c r="M131" s="6" t="n">
        <v>0</v>
      </c>
      <c r="N131" s="6" t="n">
        <v>360.855</v>
      </c>
      <c r="O131" s="6" t="n">
        <v>0</v>
      </c>
      <c r="P131" s="6" t="n">
        <v>194.845</v>
      </c>
      <c r="Q131" s="6" t="n">
        <v>0.366</v>
      </c>
      <c r="R131" s="6" t="n">
        <v>1675.771</v>
      </c>
      <c r="S131" s="6" t="n">
        <v>230.295</v>
      </c>
      <c r="T131" s="6" t="n">
        <v>163.766</v>
      </c>
      <c r="U131" s="6" t="n">
        <v>997.446</v>
      </c>
      <c r="V131" s="6" t="n">
        <v>41.532</v>
      </c>
      <c r="W131" s="6" t="n">
        <v>0</v>
      </c>
      <c r="X131" s="6" t="n">
        <v>757.374</v>
      </c>
      <c r="Y131" s="6" t="n">
        <v>0</v>
      </c>
      <c r="Z131" s="6" t="n">
        <v>296.909</v>
      </c>
      <c r="AA131" s="6" t="n">
        <v>0</v>
      </c>
      <c r="AB131" s="6" t="n">
        <v>512.92</v>
      </c>
      <c r="AC131" s="6" t="n">
        <v>244.642</v>
      </c>
      <c r="AD131" s="6" t="n">
        <v>0</v>
      </c>
      <c r="AE131" s="6" t="n">
        <v>53.239</v>
      </c>
      <c r="AF131" s="6"/>
      <c r="AG131" s="6" t="n">
        <v>132.66</v>
      </c>
      <c r="AH131" s="6" t="n">
        <v>0</v>
      </c>
      <c r="AI131" s="6" t="n">
        <v>0</v>
      </c>
      <c r="AJ131" s="6" t="n">
        <f aca="false">SUM(C131:AI131)</f>
        <v>7486.776</v>
      </c>
    </row>
    <row r="132" customFormat="false" ht="14.65" hidden="false" customHeight="false" outlineLevel="0" collapsed="false">
      <c r="A132" s="1" t="s">
        <v>216</v>
      </c>
      <c r="B132" s="1" t="s">
        <v>217</v>
      </c>
      <c r="C132" s="6" t="n">
        <v>0</v>
      </c>
      <c r="D132" s="6" t="n">
        <v>1338.349</v>
      </c>
      <c r="E132" s="6" t="n">
        <v>0</v>
      </c>
      <c r="F132" s="6" t="n">
        <v>-684.532</v>
      </c>
      <c r="G132" s="6" t="n">
        <v>0</v>
      </c>
      <c r="H132" s="6" t="n">
        <v>0</v>
      </c>
      <c r="I132" s="6" t="n">
        <v>934.369</v>
      </c>
      <c r="J132" s="6" t="n">
        <v>0</v>
      </c>
      <c r="K132" s="6" t="n">
        <v>235.97</v>
      </c>
      <c r="L132" s="6" t="n">
        <v>0</v>
      </c>
      <c r="M132" s="6" t="n">
        <v>0</v>
      </c>
      <c r="N132" s="6" t="n">
        <v>360.855</v>
      </c>
      <c r="O132" s="6" t="n">
        <v>0</v>
      </c>
      <c r="P132" s="6" t="n">
        <v>194.845</v>
      </c>
      <c r="Q132" s="6" t="n">
        <v>0.366</v>
      </c>
      <c r="R132" s="6" t="n">
        <v>1675.771</v>
      </c>
      <c r="S132" s="6" t="n">
        <v>230.295</v>
      </c>
      <c r="T132" s="6" t="n">
        <v>163.766</v>
      </c>
      <c r="U132" s="6" t="n">
        <v>997.446</v>
      </c>
      <c r="V132" s="6" t="n">
        <v>41.532</v>
      </c>
      <c r="W132" s="6" t="n">
        <v>0</v>
      </c>
      <c r="X132" s="6" t="n">
        <v>757.374</v>
      </c>
      <c r="Y132" s="6" t="n">
        <v>0</v>
      </c>
      <c r="Z132" s="6" t="n">
        <v>296.909</v>
      </c>
      <c r="AA132" s="6" t="n">
        <v>0</v>
      </c>
      <c r="AB132" s="6" t="n">
        <v>512.92</v>
      </c>
      <c r="AC132" s="6" t="n">
        <v>241.741</v>
      </c>
      <c r="AD132" s="6" t="n">
        <v>0</v>
      </c>
      <c r="AE132" s="6" t="n">
        <v>53.239</v>
      </c>
      <c r="AF132" s="6"/>
      <c r="AG132" s="6" t="n">
        <v>132.66</v>
      </c>
      <c r="AH132" s="6" t="n">
        <v>0</v>
      </c>
      <c r="AI132" s="6" t="n">
        <v>0</v>
      </c>
      <c r="AJ132" s="6" t="n">
        <f aca="false">SUM(C132:AI132)</f>
        <v>7483.875</v>
      </c>
    </row>
    <row r="133" customFormat="false" ht="14.65" hidden="false" customHeight="false" outlineLevel="0" collapsed="false">
      <c r="A133" s="1" t="s">
        <v>218</v>
      </c>
      <c r="B133" s="1" t="s">
        <v>219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2.901</v>
      </c>
      <c r="AD133" s="6" t="n">
        <v>0</v>
      </c>
      <c r="AE133" s="6" t="n">
        <v>0</v>
      </c>
      <c r="AF133" s="6"/>
      <c r="AG133" s="6" t="n">
        <v>0</v>
      </c>
      <c r="AH133" s="6" t="n">
        <v>0</v>
      </c>
      <c r="AI133" s="6" t="n">
        <v>0</v>
      </c>
      <c r="AJ133" s="6" t="n">
        <f aca="false">SUM(C133:AI133)</f>
        <v>2.901</v>
      </c>
    </row>
    <row r="134" customFormat="false" ht="14.65" hidden="false" customHeight="false" outlineLevel="0" collapsed="false">
      <c r="A134" s="5" t="s">
        <v>220</v>
      </c>
      <c r="B134" s="1" t="s">
        <v>221</v>
      </c>
      <c r="C134" s="6" t="n">
        <v>0</v>
      </c>
      <c r="D134" s="6" t="n">
        <v>-8830.073</v>
      </c>
      <c r="E134" s="6" t="n">
        <v>0</v>
      </c>
      <c r="F134" s="6" t="n">
        <v>-622.544</v>
      </c>
      <c r="G134" s="6" t="n">
        <v>0</v>
      </c>
      <c r="H134" s="6" t="n">
        <v>-6583.856</v>
      </c>
      <c r="I134" s="6" t="n">
        <v>0</v>
      </c>
      <c r="J134" s="6" t="n">
        <v>-314.07</v>
      </c>
      <c r="K134" s="6" t="n">
        <v>-2625.386</v>
      </c>
      <c r="L134" s="6" t="n">
        <v>-412.257</v>
      </c>
      <c r="M134" s="6" t="n">
        <v>-75.628</v>
      </c>
      <c r="N134" s="6" t="n">
        <v>0</v>
      </c>
      <c r="O134" s="6" t="n">
        <v>0</v>
      </c>
      <c r="P134" s="6" t="n">
        <v>0</v>
      </c>
      <c r="Q134" s="6" t="n">
        <v>-1131.599</v>
      </c>
      <c r="R134" s="6" t="n">
        <v>-5043.791</v>
      </c>
      <c r="S134" s="6" t="n">
        <v>463.96</v>
      </c>
      <c r="T134" s="6" t="n">
        <v>-1720.616</v>
      </c>
      <c r="U134" s="6" t="n">
        <v>-10962.566</v>
      </c>
      <c r="V134" s="6" t="n">
        <v>-2074.259</v>
      </c>
      <c r="W134" s="6" t="n">
        <v>0</v>
      </c>
      <c r="X134" s="6" t="n">
        <v>23613.209</v>
      </c>
      <c r="Y134" s="6" t="n">
        <v>0</v>
      </c>
      <c r="Z134" s="6" t="n">
        <v>-4838.252</v>
      </c>
      <c r="AA134" s="6" t="n">
        <v>-2528.349</v>
      </c>
      <c r="AB134" s="6" t="n">
        <v>334.663</v>
      </c>
      <c r="AC134" s="6" t="n">
        <v>-5937.984</v>
      </c>
      <c r="AD134" s="6" t="n">
        <v>0</v>
      </c>
      <c r="AE134" s="6" t="n">
        <v>0</v>
      </c>
      <c r="AF134" s="6"/>
      <c r="AG134" s="6" t="n">
        <v>0</v>
      </c>
      <c r="AH134" s="6" t="n">
        <v>0</v>
      </c>
      <c r="AI134" s="6" t="n">
        <v>188.202</v>
      </c>
      <c r="AJ134" s="6" t="n">
        <f aca="false">SUM(C134:AI134)</f>
        <v>-29101.196</v>
      </c>
    </row>
    <row r="135" customFormat="false" ht="14.6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</row>
    <row r="136" customFormat="false" ht="14.65" hidden="false" customHeight="false" outlineLevel="0" collapsed="false">
      <c r="A136" s="1" t="s">
        <v>222</v>
      </c>
      <c r="B136" s="1" t="s">
        <v>223</v>
      </c>
      <c r="C136" s="6" t="n">
        <v>4128.779</v>
      </c>
      <c r="D136" s="6" t="n">
        <v>56919.743</v>
      </c>
      <c r="E136" s="6" t="n">
        <v>65196.751</v>
      </c>
      <c r="F136" s="6" t="n">
        <v>42102.202</v>
      </c>
      <c r="G136" s="6" t="n">
        <v>52036.96</v>
      </c>
      <c r="H136" s="6" t="n">
        <v>19006.545</v>
      </c>
      <c r="I136" s="6" t="n">
        <v>28492.776</v>
      </c>
      <c r="J136" s="6" t="n">
        <v>9009.417</v>
      </c>
      <c r="K136" s="6" t="n">
        <v>24205.023</v>
      </c>
      <c r="L136" s="6" t="n">
        <v>229238.015</v>
      </c>
      <c r="M136" s="6" t="n">
        <v>50335.672</v>
      </c>
      <c r="N136" s="6" t="n">
        <v>343811.067</v>
      </c>
      <c r="O136" s="6" t="n">
        <v>9957.896</v>
      </c>
      <c r="P136" s="6" t="n">
        <v>15853.08</v>
      </c>
      <c r="Q136" s="6" t="n">
        <v>110048.14</v>
      </c>
      <c r="R136" s="6" t="n">
        <v>28570.273</v>
      </c>
      <c r="S136" s="6" t="n">
        <v>31929.132</v>
      </c>
      <c r="T136" s="6" t="n">
        <v>6519.663</v>
      </c>
      <c r="U136" s="6" t="n">
        <v>25437.346</v>
      </c>
      <c r="V136" s="6" t="n">
        <v>13017.355</v>
      </c>
      <c r="W136" s="6" t="n">
        <v>29981.168</v>
      </c>
      <c r="X136" s="6" t="n">
        <v>329467.002</v>
      </c>
      <c r="Y136" s="6" t="n">
        <v>309892.966</v>
      </c>
      <c r="Z136" s="6" t="n">
        <v>123695.891</v>
      </c>
      <c r="AA136" s="6" t="n">
        <v>110414.517</v>
      </c>
      <c r="AB136" s="6" t="n">
        <v>129112.999</v>
      </c>
      <c r="AC136" s="6" t="n">
        <v>67341.731</v>
      </c>
      <c r="AD136" s="6" t="n">
        <v>326413.277</v>
      </c>
      <c r="AE136" s="6" t="n">
        <v>25747.164</v>
      </c>
      <c r="AF136" s="6"/>
      <c r="AG136" s="6" t="n">
        <v>4630.651</v>
      </c>
      <c r="AH136" s="6" t="n">
        <v>40887.351</v>
      </c>
      <c r="AI136" s="6" t="n">
        <v>1470.063</v>
      </c>
      <c r="AJ136" s="6" t="n">
        <f aca="false">SUM(C136:AI136)</f>
        <v>2664870.615</v>
      </c>
    </row>
    <row r="137" customFormat="false" ht="14.6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</row>
    <row r="138" customFormat="false" ht="14.65" hidden="false" customHeight="false" outlineLevel="0" collapsed="false">
      <c r="B138" s="1" t="s">
        <v>224</v>
      </c>
      <c r="C138" s="6" t="n">
        <f aca="false">C136+C120+C77</f>
        <v>28250.446</v>
      </c>
      <c r="D138" s="6" t="n">
        <f aca="false">D136+D120+D77</f>
        <v>356905.223</v>
      </c>
      <c r="E138" s="6" t="n">
        <f aca="false">E136+E120+E77</f>
        <v>305279.786</v>
      </c>
      <c r="F138" s="6" t="n">
        <f aca="false">F136+F120+F77</f>
        <v>195799.287</v>
      </c>
      <c r="G138" s="6" t="n">
        <f aca="false">G136+G120+G77</f>
        <v>271147.936</v>
      </c>
      <c r="H138" s="6" t="n">
        <f aca="false">H136+H120+H77</f>
        <v>102366.86</v>
      </c>
      <c r="I138" s="6" t="n">
        <f aca="false">I136+I120+I77</f>
        <v>220023.176</v>
      </c>
      <c r="J138" s="6" t="n">
        <f aca="false">J136+J120+J77</f>
        <v>33692.887</v>
      </c>
      <c r="K138" s="6" t="n">
        <f aca="false">K136+K120+K77</f>
        <v>135593.69</v>
      </c>
      <c r="L138" s="6" t="n">
        <f aca="false">L136+L120+L77</f>
        <v>1239199.106</v>
      </c>
      <c r="M138" s="6" t="n">
        <f aca="false">M136+M120+M77</f>
        <v>289300.897</v>
      </c>
      <c r="N138" s="6" t="n">
        <f aca="false">N136+N120+N77</f>
        <v>2523614.835</v>
      </c>
      <c r="O138" s="6" t="n">
        <v>2286426.576</v>
      </c>
      <c r="P138" s="6" t="n">
        <f aca="false">P136+P120+P77</f>
        <v>96655.993</v>
      </c>
      <c r="Q138" s="6" t="n">
        <f aca="false">Q136+Q120+Q77</f>
        <v>601059.989</v>
      </c>
      <c r="R138" s="6" t="n">
        <f aca="false">R136+R120+R77</f>
        <v>238813.42</v>
      </c>
      <c r="S138" s="6" t="n">
        <f aca="false">S136+S120+S77</f>
        <v>196100.432</v>
      </c>
      <c r="T138" s="6" t="n">
        <f aca="false">T136+T120+T77</f>
        <v>25275.717</v>
      </c>
      <c r="U138" s="6" t="n">
        <f aca="false">U136+U120+U77</f>
        <v>142899.877</v>
      </c>
      <c r="V138" s="6" t="n">
        <f aca="false">V136+V120+V77</f>
        <v>61713.5</v>
      </c>
      <c r="W138" s="6" t="n">
        <f aca="false">W136+W120+W77</f>
        <v>157279.859</v>
      </c>
      <c r="X138" s="6" t="n">
        <f aca="false">X136+X120+X77</f>
        <v>2004820.731</v>
      </c>
      <c r="Y138" s="6" t="n">
        <f aca="false">Y136+Y120+Y77</f>
        <v>1386625.526</v>
      </c>
      <c r="Z138" s="6" t="n">
        <f aca="false">Z136+Z120+Z77</f>
        <v>917795.139</v>
      </c>
      <c r="AA138" s="6" t="n">
        <f aca="false">AA136+AA120+AA77</f>
        <v>625942.561</v>
      </c>
      <c r="AB138" s="6" t="n">
        <f aca="false">AB136+AB120+AB77</f>
        <v>564065.793</v>
      </c>
      <c r="AC138" s="6" t="n">
        <f aca="false">AC136+AC120+AC77</f>
        <v>420440.154</v>
      </c>
      <c r="AD138" s="6" t="n">
        <f aca="false">AD136+AD120+AD77</f>
        <v>1253766.292</v>
      </c>
      <c r="AE138" s="6" t="n">
        <f aca="false">AE136+AE120+AE77</f>
        <v>159879.31</v>
      </c>
      <c r="AF138" s="6"/>
      <c r="AG138" s="6" t="n">
        <f aca="false">AG136+AG120+AG77</f>
        <v>33863.246</v>
      </c>
      <c r="AH138" s="6" t="n">
        <f aca="false">AH136+AH120+AH77</f>
        <v>203030.886</v>
      </c>
      <c r="AI138" s="6" t="n">
        <f aca="false">AI136+AI120+AI77</f>
        <v>16404.967</v>
      </c>
      <c r="AJ138" s="6" t="n">
        <f aca="false">SUM(C138:AI138)</f>
        <v>17094034.097</v>
      </c>
    </row>
    <row r="139" customFormat="false" ht="14.65" hidden="false" customHeight="false" outlineLevel="0" collapsed="false"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</row>
    <row r="140" customFormat="false" ht="14.65" hidden="false" customHeight="false" outlineLevel="0" collapsed="false">
      <c r="A140" s="5" t="s">
        <v>225</v>
      </c>
      <c r="B140" s="1" t="s">
        <v>226</v>
      </c>
      <c r="C140" s="6" t="n">
        <v>0</v>
      </c>
      <c r="D140" s="6" t="n">
        <v>194970.984</v>
      </c>
      <c r="E140" s="6" t="n">
        <v>217359.769</v>
      </c>
      <c r="F140" s="6" t="n">
        <v>31393.079</v>
      </c>
      <c r="G140" s="6" t="n">
        <v>143103.358</v>
      </c>
      <c r="H140" s="6" t="n">
        <v>15969.877</v>
      </c>
      <c r="I140" s="6" t="n">
        <v>79085.638</v>
      </c>
      <c r="J140" s="6" t="n">
        <v>5614.636</v>
      </c>
      <c r="K140" s="6" t="n">
        <v>24546.723</v>
      </c>
      <c r="L140" s="6" t="n">
        <v>290487.949</v>
      </c>
      <c r="M140" s="6" t="n">
        <v>96447.068</v>
      </c>
      <c r="N140" s="6" t="n">
        <v>930380.406</v>
      </c>
      <c r="O140" s="6" t="n">
        <v>11850.612</v>
      </c>
      <c r="P140" s="6" t="n">
        <v>6717.595</v>
      </c>
      <c r="Q140" s="6" t="n">
        <v>250593.167</v>
      </c>
      <c r="R140" s="6" t="n">
        <v>190820.126</v>
      </c>
      <c r="S140" s="6" t="n">
        <v>86796.248</v>
      </c>
      <c r="T140" s="6" t="n">
        <v>33.682</v>
      </c>
      <c r="U140" s="6" t="n">
        <v>53705.882</v>
      </c>
      <c r="V140" s="6" t="n">
        <v>5566.904</v>
      </c>
      <c r="W140" s="6" t="n">
        <v>2856.785</v>
      </c>
      <c r="X140" s="6" t="n">
        <v>756801.447</v>
      </c>
      <c r="Y140" s="6" t="n">
        <v>555923.886</v>
      </c>
      <c r="Z140" s="6" t="n">
        <v>415580.679</v>
      </c>
      <c r="AA140" s="6" t="n">
        <v>191203.141</v>
      </c>
      <c r="AB140" s="6" t="n">
        <v>100914.47</v>
      </c>
      <c r="AC140" s="6" t="n">
        <v>175122.341</v>
      </c>
      <c r="AD140" s="6" t="n">
        <v>108617.394</v>
      </c>
      <c r="AE140" s="6" t="n">
        <v>74097.887</v>
      </c>
      <c r="AF140" s="6"/>
      <c r="AG140" s="6" t="n">
        <v>20025.073</v>
      </c>
      <c r="AH140" s="6" t="n">
        <v>61130.235</v>
      </c>
      <c r="AI140" s="6" t="n">
        <v>1047.004</v>
      </c>
      <c r="AJ140" s="6" t="n">
        <f aca="false">SUM(C140:AI140)</f>
        <v>5098764.045</v>
      </c>
    </row>
    <row r="141" customFormat="false" ht="14.65" hidden="false" customHeight="false" outlineLevel="0" collapsed="false">
      <c r="A141" s="5" t="s">
        <v>227</v>
      </c>
      <c r="B141" s="1" t="s">
        <v>228</v>
      </c>
      <c r="C141" s="6" t="n">
        <v>0</v>
      </c>
      <c r="D141" s="6" t="n">
        <v>175451.907</v>
      </c>
      <c r="E141" s="6" t="n">
        <v>109953.661</v>
      </c>
      <c r="F141" s="6" t="n">
        <v>29741.979</v>
      </c>
      <c r="G141" s="6" t="n">
        <v>141548.24</v>
      </c>
      <c r="H141" s="6" t="n">
        <v>15969.877</v>
      </c>
      <c r="I141" s="6" t="n">
        <v>42798.214</v>
      </c>
      <c r="J141" s="6" t="n">
        <v>779.72</v>
      </c>
      <c r="K141" s="6" t="n">
        <v>24546.723</v>
      </c>
      <c r="L141" s="6" t="n">
        <v>290107.466</v>
      </c>
      <c r="M141" s="6" t="n">
        <v>94632.238</v>
      </c>
      <c r="N141" s="6" t="n">
        <v>720485.314</v>
      </c>
      <c r="O141" s="6" t="n">
        <v>11850.612</v>
      </c>
      <c r="P141" s="6" t="n">
        <v>6685.595</v>
      </c>
      <c r="Q141" s="6" t="n">
        <v>189490.571</v>
      </c>
      <c r="R141" s="6" t="n">
        <v>180161.026</v>
      </c>
      <c r="S141" s="6" t="n">
        <v>84071.248</v>
      </c>
      <c r="T141" s="6" t="n">
        <v>33.682</v>
      </c>
      <c r="U141" s="6" t="n">
        <v>52934.382</v>
      </c>
      <c r="V141" s="6" t="n">
        <v>3512.199</v>
      </c>
      <c r="W141" s="6" t="n">
        <v>2384.185</v>
      </c>
      <c r="X141" s="6" t="n">
        <v>722029.78</v>
      </c>
      <c r="Y141" s="6" t="n">
        <v>547018.961</v>
      </c>
      <c r="Z141" s="6" t="n">
        <v>409740.993</v>
      </c>
      <c r="AA141" s="6" t="n">
        <v>160143.584</v>
      </c>
      <c r="AB141" s="6" t="n">
        <v>100391.52</v>
      </c>
      <c r="AC141" s="6" t="n">
        <v>172672.277</v>
      </c>
      <c r="AD141" s="6" t="n">
        <v>107473.687</v>
      </c>
      <c r="AE141" s="6" t="n">
        <v>59190.749</v>
      </c>
      <c r="AF141" s="6"/>
      <c r="AG141" s="6" t="n">
        <v>19904.116</v>
      </c>
      <c r="AH141" s="6" t="n">
        <v>54075.017</v>
      </c>
      <c r="AI141" s="6" t="n">
        <v>1047.004</v>
      </c>
      <c r="AJ141" s="6" t="n">
        <f aca="false">SUM(C141:AI141)</f>
        <v>4530826.527</v>
      </c>
    </row>
    <row r="142" customFormat="false" ht="14.65" hidden="false" customHeight="false" outlineLevel="0" collapsed="false">
      <c r="A142" s="5" t="s">
        <v>229</v>
      </c>
      <c r="B142" s="1" t="s">
        <v>230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4.396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20.7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40.76</v>
      </c>
      <c r="AC142" s="6" t="n">
        <v>0</v>
      </c>
      <c r="AD142" s="6" t="n">
        <v>0</v>
      </c>
      <c r="AE142" s="6" t="n">
        <v>0</v>
      </c>
      <c r="AF142" s="6"/>
      <c r="AG142" s="6" t="n">
        <v>120.957</v>
      </c>
      <c r="AH142" s="6" t="n">
        <v>0</v>
      </c>
      <c r="AI142" s="6" t="n">
        <v>0</v>
      </c>
      <c r="AJ142" s="6" t="n">
        <f aca="false">SUM(C142:AI142)</f>
        <v>186.813</v>
      </c>
    </row>
    <row r="143" customFormat="false" ht="14.65" hidden="false" customHeight="false" outlineLevel="0" collapsed="false">
      <c r="A143" s="1" t="s">
        <v>231</v>
      </c>
      <c r="B143" s="1" t="s">
        <v>232</v>
      </c>
      <c r="C143" s="6" t="n">
        <v>0</v>
      </c>
      <c r="D143" s="6" t="n">
        <v>9733.561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17317.666</v>
      </c>
      <c r="J143" s="6" t="n">
        <v>0</v>
      </c>
      <c r="K143" s="6" t="n">
        <v>0</v>
      </c>
      <c r="L143" s="6" t="n">
        <v>-467</v>
      </c>
      <c r="M143" s="6" t="n">
        <v>0</v>
      </c>
      <c r="N143" s="6" t="n">
        <v>8670.22</v>
      </c>
      <c r="O143" s="6" t="n">
        <v>0</v>
      </c>
      <c r="P143" s="6" t="n">
        <v>0</v>
      </c>
      <c r="Q143" s="6" t="n">
        <v>18365.877</v>
      </c>
      <c r="R143" s="6" t="n">
        <v>2305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2284.1</v>
      </c>
      <c r="Y143" s="6" t="n">
        <v>0</v>
      </c>
      <c r="Z143" s="6" t="n">
        <v>0</v>
      </c>
      <c r="AA143" s="6" t="n">
        <v>11620.95</v>
      </c>
      <c r="AB143" s="6" t="n">
        <v>0</v>
      </c>
      <c r="AC143" s="6" t="n">
        <v>-2923.82</v>
      </c>
      <c r="AD143" s="6" t="n">
        <v>0</v>
      </c>
      <c r="AE143" s="6" t="n">
        <v>0</v>
      </c>
      <c r="AF143" s="6"/>
      <c r="AG143" s="6" t="n">
        <v>0</v>
      </c>
      <c r="AH143" s="6" t="n">
        <v>3458.897</v>
      </c>
      <c r="AI143" s="6" t="n">
        <v>0</v>
      </c>
      <c r="AJ143" s="6" t="n">
        <f aca="false">SUM(C143:AI143)</f>
        <v>70365.451</v>
      </c>
    </row>
    <row r="144" customFormat="false" ht="14.65" hidden="false" customHeight="false" outlineLevel="0" collapsed="false">
      <c r="A144" s="1" t="s">
        <v>233</v>
      </c>
      <c r="B144" s="1" t="s">
        <v>234</v>
      </c>
      <c r="C144" s="6" t="n">
        <v>0</v>
      </c>
      <c r="D144" s="6" t="n">
        <v>9733.561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18329.438</v>
      </c>
      <c r="J144" s="6" t="n">
        <v>0</v>
      </c>
      <c r="K144" s="6" t="n">
        <v>0</v>
      </c>
      <c r="L144" s="6" t="n">
        <v>467.6</v>
      </c>
      <c r="M144" s="6" t="n">
        <v>0</v>
      </c>
      <c r="N144" s="6" t="n">
        <v>6151.845</v>
      </c>
      <c r="O144" s="6" t="n">
        <v>0</v>
      </c>
      <c r="P144" s="6" t="n">
        <v>0</v>
      </c>
      <c r="Q144" s="6" t="n">
        <v>19259.9</v>
      </c>
      <c r="R144" s="6" t="n">
        <v>564.725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3557.99</v>
      </c>
      <c r="Y144" s="6" t="n">
        <v>0</v>
      </c>
      <c r="Z144" s="6" t="n">
        <v>0</v>
      </c>
      <c r="AA144" s="6" t="n">
        <v>11620.95</v>
      </c>
      <c r="AB144" s="6" t="n">
        <v>0</v>
      </c>
      <c r="AC144" s="6" t="n">
        <v>3978.334</v>
      </c>
      <c r="AD144" s="6" t="n">
        <v>0</v>
      </c>
      <c r="AE144" s="6" t="n">
        <v>0</v>
      </c>
      <c r="AF144" s="6"/>
      <c r="AG144" s="6" t="n">
        <v>0</v>
      </c>
      <c r="AH144" s="6" t="n">
        <v>3465.55</v>
      </c>
      <c r="AI144" s="6" t="n">
        <v>0</v>
      </c>
      <c r="AJ144" s="6" t="n">
        <f aca="false">SUM(C144:AI144)</f>
        <v>77129.893</v>
      </c>
    </row>
    <row r="145" customFormat="false" ht="14.65" hidden="false" customHeight="false" outlineLevel="0" collapsed="false"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4.65" hidden="false" customHeight="false" outlineLevel="0" collapsed="false">
      <c r="A146" s="1" t="s">
        <v>235</v>
      </c>
      <c r="B146" s="1" t="s">
        <v>236</v>
      </c>
      <c r="C146" s="6" t="n">
        <v>30951.201</v>
      </c>
      <c r="D146" s="6" t="n">
        <v>443073.061</v>
      </c>
      <c r="E146" s="6" t="n">
        <v>328997.543</v>
      </c>
      <c r="F146" s="6" t="n">
        <v>107454.389</v>
      </c>
      <c r="G146" s="6" t="n">
        <v>492754.363</v>
      </c>
      <c r="H146" s="6" t="n">
        <v>36665.057</v>
      </c>
      <c r="I146" s="6" t="n">
        <v>313571.519</v>
      </c>
      <c r="J146" s="6" t="n">
        <v>9952.662</v>
      </c>
      <c r="K146" s="6" t="n">
        <v>201003.534</v>
      </c>
      <c r="L146" s="6" t="n">
        <v>1565729.979</v>
      </c>
      <c r="M146" s="6" t="n">
        <v>365905.475</v>
      </c>
      <c r="N146" s="6" t="n">
        <v>2632694.243</v>
      </c>
      <c r="O146" s="6" t="n">
        <v>22333.609</v>
      </c>
      <c r="P146" s="6" t="n">
        <v>119914.524</v>
      </c>
      <c r="Q146" s="6" t="n">
        <v>820748.896</v>
      </c>
      <c r="R146" s="6" t="n">
        <v>195406.548</v>
      </c>
      <c r="S146" s="6" t="n">
        <v>199727.748</v>
      </c>
      <c r="T146" s="6" t="n">
        <v>-2033.137</v>
      </c>
      <c r="U146" s="6" t="n">
        <v>252851.037</v>
      </c>
      <c r="V146" s="6" t="n">
        <v>20848.502</v>
      </c>
      <c r="W146" s="6" t="n">
        <v>235781.972</v>
      </c>
      <c r="X146" s="6" t="n">
        <v>1980093.779</v>
      </c>
      <c r="Y146" s="6" t="n">
        <v>661854.84</v>
      </c>
      <c r="Z146" s="6" t="n">
        <v>997484.773</v>
      </c>
      <c r="AA146" s="6" t="n">
        <v>429591.515</v>
      </c>
      <c r="AB146" s="6" t="n">
        <v>715764.08</v>
      </c>
      <c r="AC146" s="6" t="n">
        <v>805925.473</v>
      </c>
      <c r="AD146" s="6" t="n">
        <v>1271748.204</v>
      </c>
      <c r="AE146" s="6" t="n">
        <v>187821.914</v>
      </c>
      <c r="AF146" s="6"/>
      <c r="AG146" s="6" t="n">
        <v>44434.692</v>
      </c>
      <c r="AH146" s="6" t="n">
        <v>164851.171</v>
      </c>
      <c r="AI146" s="6" t="n">
        <v>30482.984</v>
      </c>
      <c r="AJ146" s="6" t="n">
        <f aca="false">SUM(C146:AI146)</f>
        <v>15684386.15</v>
      </c>
    </row>
    <row r="147" customFormat="false" ht="14.6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4.65" hidden="false" customHeight="false" outlineLevel="0" collapsed="false"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4.65" hidden="false" customHeight="false" outlineLevel="0" collapsed="false"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4.65" hidden="false" customHeight="false" outlineLevel="0" collapsed="false"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4.65" hidden="false" customHeight="false" outlineLevel="0" collapsed="false"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4.65" hidden="false" customHeight="false" outlineLevel="0" collapsed="false">
      <c r="C153" s="8" t="s">
        <v>5</v>
      </c>
      <c r="D153" s="8" t="s">
        <v>6</v>
      </c>
      <c r="E153" s="8" t="s">
        <v>7</v>
      </c>
      <c r="F153" s="8" t="s">
        <v>8</v>
      </c>
      <c r="G153" s="8" t="s">
        <v>9</v>
      </c>
      <c r="H153" s="8" t="s">
        <v>10</v>
      </c>
      <c r="I153" s="8" t="s">
        <v>11</v>
      </c>
      <c r="J153" s="8" t="s">
        <v>12</v>
      </c>
      <c r="K153" s="8" t="s">
        <v>13</v>
      </c>
      <c r="L153" s="8" t="s">
        <v>14</v>
      </c>
      <c r="M153" s="8" t="s">
        <v>15</v>
      </c>
      <c r="N153" s="8" t="s">
        <v>16</v>
      </c>
      <c r="O153" s="8" t="s">
        <v>17</v>
      </c>
      <c r="P153" s="8" t="s">
        <v>18</v>
      </c>
      <c r="Q153" s="8" t="s">
        <v>19</v>
      </c>
      <c r="R153" s="8" t="s">
        <v>20</v>
      </c>
      <c r="S153" s="8" t="s">
        <v>21</v>
      </c>
      <c r="T153" s="8" t="s">
        <v>22</v>
      </c>
      <c r="U153" s="8" t="s">
        <v>237</v>
      </c>
      <c r="V153" s="8" t="s">
        <v>24</v>
      </c>
      <c r="W153" s="8" t="s">
        <v>25</v>
      </c>
      <c r="X153" s="8" t="s">
        <v>26</v>
      </c>
      <c r="Y153" s="8" t="s">
        <v>238</v>
      </c>
      <c r="Z153" s="8" t="s">
        <v>28</v>
      </c>
      <c r="AA153" s="8" t="s">
        <v>29</v>
      </c>
      <c r="AB153" s="8" t="s">
        <v>30</v>
      </c>
      <c r="AC153" s="8" t="s">
        <v>31</v>
      </c>
      <c r="AD153" s="8" t="s">
        <v>32</v>
      </c>
      <c r="AE153" s="8" t="s">
        <v>33</v>
      </c>
      <c r="AF153" s="8" t="s">
        <v>34</v>
      </c>
      <c r="AG153" s="8" t="s">
        <v>35</v>
      </c>
      <c r="AH153" s="8" t="s">
        <v>36</v>
      </c>
      <c r="AI153" s="8" t="s">
        <v>37</v>
      </c>
      <c r="AJ153" s="3" t="s">
        <v>38</v>
      </c>
    </row>
    <row r="154" customFormat="false" ht="14.65" hidden="false" customHeight="false" outlineLevel="0" collapsed="false">
      <c r="C154" s="6"/>
      <c r="D154" s="6"/>
      <c r="E154" s="6"/>
      <c r="F154" s="6"/>
      <c r="G154" s="6"/>
      <c r="H154" s="8" t="s">
        <v>15</v>
      </c>
      <c r="I154" s="6"/>
      <c r="J154" s="8" t="s">
        <v>39</v>
      </c>
      <c r="K154" s="6"/>
      <c r="L154" s="6"/>
      <c r="M154" s="6"/>
      <c r="N154" s="6"/>
      <c r="O154" s="6"/>
      <c r="P154" s="8" t="s">
        <v>40</v>
      </c>
      <c r="Q154" s="6"/>
      <c r="R154" s="6"/>
      <c r="S154" s="6"/>
      <c r="T154" s="6"/>
      <c r="U154" s="8" t="s">
        <v>41</v>
      </c>
      <c r="V154" s="6"/>
      <c r="W154" s="6"/>
      <c r="X154" s="6"/>
      <c r="Y154" s="6"/>
      <c r="Z154" s="6"/>
      <c r="AA154" s="6"/>
      <c r="AB154" s="6"/>
      <c r="AC154" s="6"/>
      <c r="AD154" s="6"/>
      <c r="AE154" s="8" t="s">
        <v>18</v>
      </c>
      <c r="AF154" s="8"/>
      <c r="AG154" s="6"/>
      <c r="AH154" s="6"/>
      <c r="AI154" s="6"/>
    </row>
    <row r="155" customFormat="false" ht="14.6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4.65" hidden="false" customHeight="false" outlineLevel="0" collapsed="false">
      <c r="B156" s="1" t="s">
        <v>239</v>
      </c>
      <c r="C156" s="6" t="n">
        <f aca="false">C158+C159+C160</f>
        <v>1748.974</v>
      </c>
      <c r="D156" s="6" t="n">
        <f aca="false">D158+D159+D160</f>
        <v>50330.702</v>
      </c>
      <c r="E156" s="6" t="n">
        <f aca="false">E158+E159+E160</f>
        <v>61994.314</v>
      </c>
      <c r="F156" s="6" t="n">
        <f aca="false">F158+F159+F160</f>
        <v>37970.02</v>
      </c>
      <c r="G156" s="6" t="n">
        <f aca="false">G158+G159+G160</f>
        <v>43748.866</v>
      </c>
      <c r="H156" s="6" t="n">
        <f aca="false">H158+H159+H160</f>
        <v>16341.225</v>
      </c>
      <c r="I156" s="6" t="n">
        <f aca="false">I158+I159+I160</f>
        <v>25872.676</v>
      </c>
      <c r="J156" s="6" t="n">
        <f aca="false">J158+J159+J160</f>
        <v>8427.798</v>
      </c>
      <c r="K156" s="6" t="n">
        <f aca="false">K158+K159+K160</f>
        <v>20521.414</v>
      </c>
      <c r="L156" s="6" t="n">
        <f aca="false">L158+L159+L160</f>
        <v>194747.296</v>
      </c>
      <c r="M156" s="6" t="n">
        <f aca="false">M158+M159+M160</f>
        <v>40509.746</v>
      </c>
      <c r="N156" s="6" t="n">
        <f aca="false">N158+N159+N160</f>
        <v>288860.583</v>
      </c>
      <c r="O156" s="6" t="n">
        <f aca="false">O158+O159+O160</f>
        <v>4909.394</v>
      </c>
      <c r="P156" s="6" t="n">
        <f aca="false">P158+P159+P160</f>
        <v>14738.247</v>
      </c>
      <c r="Q156" s="6" t="n">
        <f aca="false">Q158+Q159+Q160</f>
        <v>96711.303</v>
      </c>
      <c r="R156" s="6" t="n">
        <f aca="false">R158+R159+R160</f>
        <v>25775.313</v>
      </c>
      <c r="S156" s="6" t="n">
        <f aca="false">S158+S159+S160</f>
        <v>27860.883</v>
      </c>
      <c r="T156" s="6" t="n">
        <f aca="false">T158+T159+T160</f>
        <v>5761.231</v>
      </c>
      <c r="U156" s="6" t="n">
        <f aca="false">U158+U159+U160</f>
        <v>21259.441</v>
      </c>
      <c r="V156" s="6" t="n">
        <f aca="false">V158+V159+V160</f>
        <v>12142.474</v>
      </c>
      <c r="W156" s="6" t="n">
        <f aca="false">W158+W159+W160</f>
        <v>26601.301</v>
      </c>
      <c r="X156" s="6" t="n">
        <f aca="false">X158+X159+X160</f>
        <v>277059.838</v>
      </c>
      <c r="Y156" s="6" t="n">
        <f aca="false">Y158+Y159+Y160</f>
        <v>282713.995</v>
      </c>
      <c r="Z156" s="6" t="n">
        <f aca="false">Z158+Z159+Z160</f>
        <v>87889.606</v>
      </c>
      <c r="AA156" s="6" t="n">
        <f aca="false">AA158+AA159+AA160</f>
        <v>96608.433</v>
      </c>
      <c r="AB156" s="6" t="n">
        <f aca="false">AB158+AB159+AB160</f>
        <v>106362.432</v>
      </c>
      <c r="AC156" s="6" t="n">
        <f aca="false">AC158+AC159+AC160</f>
        <v>61335.414</v>
      </c>
      <c r="AD156" s="6" t="n">
        <f aca="false">AD158+AD159+AD160</f>
        <v>286740.008</v>
      </c>
      <c r="AE156" s="6" t="n">
        <f aca="false">AE158+AE159+AE160</f>
        <v>23750.445</v>
      </c>
      <c r="AF156" s="6"/>
      <c r="AG156" s="6" t="n">
        <f aca="false">AG158+AG159+AG160</f>
        <v>3947.579</v>
      </c>
      <c r="AH156" s="6" t="n">
        <f aca="false">AH158+AH159+AH160</f>
        <v>37502.936</v>
      </c>
      <c r="AI156" s="6" t="n">
        <f aca="false">AI158+AI159+AI160</f>
        <v>857.729</v>
      </c>
      <c r="AJ156" s="6" t="n">
        <f aca="false">SUM(C156:AI156)</f>
        <v>2291601.616</v>
      </c>
    </row>
    <row r="157" customFormat="false" ht="14.65" hidden="false" customHeight="false" outlineLevel="0" collapsed="false"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</row>
    <row r="158" customFormat="false" ht="14.65" hidden="false" customHeight="false" outlineLevel="0" collapsed="false">
      <c r="A158" s="1" t="s">
        <v>240</v>
      </c>
      <c r="B158" s="1" t="s">
        <v>241</v>
      </c>
      <c r="C158" s="6" t="n">
        <v>222.116</v>
      </c>
      <c r="D158" s="6" t="n">
        <v>45717.584</v>
      </c>
      <c r="E158" s="6" t="n">
        <v>58437.788</v>
      </c>
      <c r="F158" s="6" t="n">
        <v>36073.379</v>
      </c>
      <c r="G158" s="6" t="n">
        <v>37963.354</v>
      </c>
      <c r="H158" s="6" t="n">
        <v>15295.33</v>
      </c>
      <c r="I158" s="6" t="n">
        <v>23583.148</v>
      </c>
      <c r="J158" s="6" t="n">
        <v>7706.816</v>
      </c>
      <c r="K158" s="6" t="n">
        <v>18919.857</v>
      </c>
      <c r="L158" s="6" t="n">
        <v>183760.335</v>
      </c>
      <c r="M158" s="6" t="n">
        <v>37223.101</v>
      </c>
      <c r="N158" s="6" t="n">
        <v>250509.099</v>
      </c>
      <c r="O158" s="6" t="n">
        <v>4711.742</v>
      </c>
      <c r="P158" s="6" t="n">
        <v>14344.744</v>
      </c>
      <c r="Q158" s="6" t="n">
        <v>86977.494</v>
      </c>
      <c r="R158" s="6" t="n">
        <v>23415.598</v>
      </c>
      <c r="S158" s="6" t="n">
        <v>25717.275</v>
      </c>
      <c r="T158" s="6" t="n">
        <v>5759.055</v>
      </c>
      <c r="U158" s="6" t="n">
        <v>18984.58</v>
      </c>
      <c r="V158" s="6" t="n">
        <v>11889.562</v>
      </c>
      <c r="W158" s="6" t="n">
        <v>26110.857</v>
      </c>
      <c r="X158" s="6" t="n">
        <v>256647.998</v>
      </c>
      <c r="Y158" s="6" t="n">
        <v>274507.113</v>
      </c>
      <c r="Z158" s="6" t="n">
        <v>81790.176</v>
      </c>
      <c r="AA158" s="6" t="n">
        <v>85305.721</v>
      </c>
      <c r="AB158" s="6" t="n">
        <v>94853.447</v>
      </c>
      <c r="AC158" s="6" t="n">
        <v>56318.272</v>
      </c>
      <c r="AD158" s="6" t="n">
        <v>281672.071</v>
      </c>
      <c r="AE158" s="6" t="n">
        <v>21776.134</v>
      </c>
      <c r="AF158" s="6"/>
      <c r="AG158" s="6" t="n">
        <v>3274.651</v>
      </c>
      <c r="AH158" s="6" t="n">
        <v>35757.414</v>
      </c>
      <c r="AI158" s="6" t="n">
        <v>844.988</v>
      </c>
      <c r="AJ158" s="6" t="n">
        <f aca="false">SUM(C158:AI158)</f>
        <v>2126070.799</v>
      </c>
    </row>
    <row r="159" customFormat="false" ht="14.65" hidden="false" customHeight="false" outlineLevel="0" collapsed="false">
      <c r="A159" s="1" t="s">
        <v>242</v>
      </c>
      <c r="B159" s="1" t="s">
        <v>243</v>
      </c>
      <c r="C159" s="6" t="n">
        <v>0</v>
      </c>
      <c r="D159" s="6" t="n">
        <v>4371.907</v>
      </c>
      <c r="E159" s="6" t="n">
        <v>3556.526</v>
      </c>
      <c r="F159" s="6" t="n">
        <v>1896.641</v>
      </c>
      <c r="G159" s="6" t="n">
        <v>5785.512</v>
      </c>
      <c r="H159" s="6" t="n">
        <v>1045.895</v>
      </c>
      <c r="I159" s="6" t="n">
        <v>2289.528</v>
      </c>
      <c r="J159" s="6" t="n">
        <v>720.982</v>
      </c>
      <c r="K159" s="6" t="n">
        <v>1601.557</v>
      </c>
      <c r="L159" s="6" t="n">
        <v>10125.526</v>
      </c>
      <c r="M159" s="6" t="n">
        <v>3286.645</v>
      </c>
      <c r="N159" s="6" t="n">
        <v>37733.889</v>
      </c>
      <c r="O159" s="6" t="n">
        <v>197.652</v>
      </c>
      <c r="P159" s="6" t="n">
        <v>393.503</v>
      </c>
      <c r="Q159" s="6" t="n">
        <v>6417.836</v>
      </c>
      <c r="R159" s="6" t="n">
        <v>2359.715</v>
      </c>
      <c r="S159" s="6" t="n">
        <v>2143.608</v>
      </c>
      <c r="T159" s="6" t="n">
        <v>2.176</v>
      </c>
      <c r="U159" s="6" t="n">
        <v>2274.861</v>
      </c>
      <c r="V159" s="6" t="n">
        <v>252.912</v>
      </c>
      <c r="W159" s="6" t="n">
        <v>490.444</v>
      </c>
      <c r="X159" s="6" t="n">
        <v>19318.244</v>
      </c>
      <c r="Y159" s="6" t="n">
        <v>8206.882</v>
      </c>
      <c r="Z159" s="6" t="n">
        <v>6022.258</v>
      </c>
      <c r="AA159" s="6" t="n">
        <v>5611.126</v>
      </c>
      <c r="AB159" s="6" t="n">
        <v>9928.231</v>
      </c>
      <c r="AC159" s="6" t="n">
        <v>4724.569</v>
      </c>
      <c r="AD159" s="6" t="n">
        <v>5067.937</v>
      </c>
      <c r="AE159" s="6" t="n">
        <v>1974.311</v>
      </c>
      <c r="AF159" s="6"/>
      <c r="AG159" s="6" t="n">
        <v>672.928</v>
      </c>
      <c r="AH159" s="6" t="n">
        <v>1745.522</v>
      </c>
      <c r="AI159" s="6" t="n">
        <v>12.741</v>
      </c>
      <c r="AJ159" s="6" t="n">
        <f aca="false">SUM(C159:AI159)</f>
        <v>150232.064</v>
      </c>
    </row>
    <row r="160" customFormat="false" ht="14.65" hidden="false" customHeight="false" outlineLevel="0" collapsed="false">
      <c r="A160" s="1" t="s">
        <v>244</v>
      </c>
      <c r="B160" s="1" t="s">
        <v>245</v>
      </c>
      <c r="C160" s="6" t="n">
        <v>1526.858</v>
      </c>
      <c r="D160" s="6" t="n">
        <v>241.211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861.435</v>
      </c>
      <c r="M160" s="6" t="n">
        <v>0</v>
      </c>
      <c r="N160" s="6" t="n">
        <v>617.595</v>
      </c>
      <c r="O160" s="6" t="n">
        <v>0</v>
      </c>
      <c r="P160" s="6" t="n">
        <v>0</v>
      </c>
      <c r="Q160" s="6" t="n">
        <v>3315.973</v>
      </c>
      <c r="R160" s="6" t="n">
        <v>0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</v>
      </c>
      <c r="X160" s="6" t="n">
        <v>1093.596</v>
      </c>
      <c r="Y160" s="6" t="n">
        <v>0</v>
      </c>
      <c r="Z160" s="6" t="n">
        <v>77.172</v>
      </c>
      <c r="AA160" s="6" t="n">
        <v>5691.586</v>
      </c>
      <c r="AB160" s="6" t="n">
        <v>1580.754</v>
      </c>
      <c r="AC160" s="6" t="n">
        <v>292.573</v>
      </c>
      <c r="AD160" s="6" t="n">
        <v>0</v>
      </c>
      <c r="AE160" s="6" t="n">
        <v>0</v>
      </c>
      <c r="AF160" s="6"/>
      <c r="AG160" s="6" t="n">
        <v>0</v>
      </c>
      <c r="AH160" s="6" t="n">
        <v>0</v>
      </c>
      <c r="AI160" s="6" t="n">
        <v>0</v>
      </c>
      <c r="AJ160" s="6" t="n">
        <f aca="false">SUM(C160:AI160)</f>
        <v>15298.753</v>
      </c>
    </row>
    <row r="161" customFormat="false" ht="14.65" hidden="false" customHeight="false" outlineLevel="0" collapsed="false"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</row>
    <row r="162" customFormat="false" ht="14.65" hidden="false" customHeight="false" outlineLevel="0" collapsed="false">
      <c r="B162" s="1" t="s">
        <v>246</v>
      </c>
      <c r="C162" s="6" t="n">
        <f aca="false">C164+C165+C166</f>
        <v>1242.607</v>
      </c>
      <c r="D162" s="6" t="n">
        <f aca="false">D164+D165+D166</f>
        <v>29410.005</v>
      </c>
      <c r="E162" s="6" t="n">
        <f aca="false">E164+E165+E166</f>
        <v>38309.696</v>
      </c>
      <c r="F162" s="6" t="n">
        <f aca="false">F164+F165+F166</f>
        <v>29021.398</v>
      </c>
      <c r="G162" s="6" t="n">
        <f aca="false">G164+G165+G166</f>
        <v>21144.193</v>
      </c>
      <c r="H162" s="6" t="n">
        <f aca="false">H164+H165+H166</f>
        <v>8410.178</v>
      </c>
      <c r="I162" s="6" t="n">
        <f aca="false">I164+I165+I166</f>
        <v>9162.663</v>
      </c>
      <c r="J162" s="6" t="n">
        <f aca="false">J164+J165+J166</f>
        <v>1977.756</v>
      </c>
      <c r="K162" s="6" t="n">
        <f aca="false">K164+K165+K166</f>
        <v>14357.544</v>
      </c>
      <c r="L162" s="6" t="n">
        <f aca="false">L164+L165+L166</f>
        <v>128730.76</v>
      </c>
      <c r="M162" s="6" t="n">
        <f aca="false">M164+M165+M166</f>
        <v>21874.214</v>
      </c>
      <c r="N162" s="6" t="n">
        <f aca="false">N164+N165+N166</f>
        <v>167580.359</v>
      </c>
      <c r="O162" s="6" t="n">
        <f aca="false">O164+O165+O166</f>
        <v>6873.563</v>
      </c>
      <c r="P162" s="6" t="n">
        <f aca="false">P164+P165+P166</f>
        <v>8997.425</v>
      </c>
      <c r="Q162" s="6" t="n">
        <f aca="false">Q164+Q165+Q166</f>
        <v>58209.918</v>
      </c>
      <c r="R162" s="6" t="n">
        <f aca="false">R164+R165+R166</f>
        <v>9448.908</v>
      </c>
      <c r="S162" s="6" t="n">
        <f aca="false">S164+S165+S166</f>
        <v>6864.342</v>
      </c>
      <c r="T162" s="6" t="n">
        <f aca="false">T164+T165+T166</f>
        <v>4138.555</v>
      </c>
      <c r="U162" s="6" t="n">
        <f aca="false">U164+U165+U166</f>
        <v>10202.067</v>
      </c>
      <c r="V162" s="6" t="n">
        <f aca="false">V164+V165+V166</f>
        <v>7227.905</v>
      </c>
      <c r="W162" s="6" t="n">
        <f aca="false">W164+W165+W166</f>
        <v>14684.851</v>
      </c>
      <c r="X162" s="6" t="n">
        <f aca="false">X164+X165+X166</f>
        <v>159914.906</v>
      </c>
      <c r="Y162" s="6" t="n">
        <f aca="false">Y164+Y165+Y166</f>
        <v>130205.488</v>
      </c>
      <c r="Z162" s="6" t="n">
        <f aca="false">Z164+Z165+Z166</f>
        <v>51550.543</v>
      </c>
      <c r="AA162" s="6" t="n">
        <f aca="false">AA164+AA165+AA166</f>
        <v>60744.85</v>
      </c>
      <c r="AB162" s="6" t="n">
        <f aca="false">AB164+AB165+AB166</f>
        <v>61952.843</v>
      </c>
      <c r="AC162" s="6" t="n">
        <f aca="false">AC164+AC165+AC166</f>
        <v>33826.061</v>
      </c>
      <c r="AD162" s="6" t="n">
        <f aca="false">AD164+AD165+AD166</f>
        <v>245320.464</v>
      </c>
      <c r="AE162" s="6" t="n">
        <f aca="false">AE164+AE165+AE166</f>
        <v>9554.83</v>
      </c>
      <c r="AF162" s="6"/>
      <c r="AG162" s="6" t="n">
        <f aca="false">AG164+AG165+AG166</f>
        <v>956.229</v>
      </c>
      <c r="AH162" s="6" t="n">
        <f aca="false">AH164+AH165+AH166</f>
        <v>26056.324</v>
      </c>
      <c r="AI162" s="6" t="n">
        <f aca="false">AI164+AI165+AI166</f>
        <v>1353.028</v>
      </c>
      <c r="AJ162" s="6" t="n">
        <f aca="false">SUM(C162:AI162)</f>
        <v>1379304.473</v>
      </c>
    </row>
    <row r="163" customFormat="false" ht="14.65" hidden="false" customHeight="false" outlineLevel="0" collapsed="false"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</row>
    <row r="164" customFormat="false" ht="14.65" hidden="false" customHeight="false" outlineLevel="0" collapsed="false">
      <c r="A164" s="1" t="s">
        <v>247</v>
      </c>
      <c r="B164" s="1" t="s">
        <v>248</v>
      </c>
      <c r="C164" s="6" t="n">
        <v>346.004</v>
      </c>
      <c r="D164" s="6" t="n">
        <v>28567.344</v>
      </c>
      <c r="E164" s="6" t="n">
        <v>37893.721</v>
      </c>
      <c r="F164" s="6" t="n">
        <v>28460.761</v>
      </c>
      <c r="G164" s="6" t="n">
        <v>20784.071</v>
      </c>
      <c r="H164" s="6" t="n">
        <v>8396.507</v>
      </c>
      <c r="I164" s="6" t="n">
        <v>9103.796</v>
      </c>
      <c r="J164" s="6" t="n">
        <v>1847.204</v>
      </c>
      <c r="K164" s="6" t="n">
        <v>14226.529</v>
      </c>
      <c r="L164" s="6" t="n">
        <v>127089.866</v>
      </c>
      <c r="M164" s="6" t="n">
        <v>21334.986</v>
      </c>
      <c r="N164" s="6" t="n">
        <v>167180.61</v>
      </c>
      <c r="O164" s="6" t="n">
        <v>5962.311</v>
      </c>
      <c r="P164" s="6" t="n">
        <v>8959.371</v>
      </c>
      <c r="Q164" s="6" t="n">
        <v>56412.456</v>
      </c>
      <c r="R164" s="6" t="n">
        <v>9446.583</v>
      </c>
      <c r="S164" s="6" t="n">
        <v>6848.621</v>
      </c>
      <c r="T164" s="6" t="n">
        <v>4125.368</v>
      </c>
      <c r="U164" s="6" t="n">
        <v>10054.279</v>
      </c>
      <c r="V164" s="6" t="n">
        <v>7226.033</v>
      </c>
      <c r="W164" s="6" t="n">
        <v>14676.514</v>
      </c>
      <c r="X164" s="6" t="n">
        <v>158436.076</v>
      </c>
      <c r="Y164" s="6" t="n">
        <v>126598.362</v>
      </c>
      <c r="Z164" s="6" t="n">
        <v>50680.312</v>
      </c>
      <c r="AA164" s="6" t="n">
        <v>55738.536</v>
      </c>
      <c r="AB164" s="6" t="n">
        <v>61203.309</v>
      </c>
      <c r="AC164" s="6" t="n">
        <v>33493.514</v>
      </c>
      <c r="AD164" s="6" t="n">
        <v>245037.766</v>
      </c>
      <c r="AE164" s="6" t="n">
        <v>9527.296</v>
      </c>
      <c r="AF164" s="6"/>
      <c r="AG164" s="6" t="n">
        <v>956.229</v>
      </c>
      <c r="AH164" s="6" t="n">
        <v>25806.766</v>
      </c>
      <c r="AI164" s="6" t="n">
        <v>1348.142</v>
      </c>
      <c r="AJ164" s="6" t="n">
        <f aca="false">SUM(C164:AI164)</f>
        <v>1357769.243</v>
      </c>
    </row>
    <row r="165" customFormat="false" ht="14.65" hidden="false" customHeight="false" outlineLevel="0" collapsed="false">
      <c r="A165" s="1" t="s">
        <v>249</v>
      </c>
      <c r="B165" s="1" t="s">
        <v>250</v>
      </c>
      <c r="C165" s="6" t="n">
        <v>0.057</v>
      </c>
      <c r="D165" s="6" t="n">
        <v>826.365</v>
      </c>
      <c r="E165" s="6" t="n">
        <v>415.975</v>
      </c>
      <c r="F165" s="6" t="n">
        <v>560.637</v>
      </c>
      <c r="G165" s="6" t="n">
        <v>360.122</v>
      </c>
      <c r="H165" s="6" t="n">
        <v>13.671</v>
      </c>
      <c r="I165" s="6" t="n">
        <v>58.867</v>
      </c>
      <c r="J165" s="6" t="n">
        <v>130.552</v>
      </c>
      <c r="K165" s="6" t="n">
        <v>131.015</v>
      </c>
      <c r="L165" s="6" t="n">
        <v>582.237</v>
      </c>
      <c r="M165" s="6" t="n">
        <v>539.228</v>
      </c>
      <c r="N165" s="6" t="n">
        <v>135.801</v>
      </c>
      <c r="O165" s="6" t="n">
        <v>911.252</v>
      </c>
      <c r="P165" s="6" t="n">
        <v>38.054</v>
      </c>
      <c r="Q165" s="6" t="n">
        <v>792.115</v>
      </c>
      <c r="R165" s="6" t="n">
        <v>2.325</v>
      </c>
      <c r="S165" s="6" t="n">
        <v>15.721</v>
      </c>
      <c r="T165" s="6" t="n">
        <v>13.187</v>
      </c>
      <c r="U165" s="6" t="n">
        <v>147.788</v>
      </c>
      <c r="V165" s="6" t="n">
        <v>1.872</v>
      </c>
      <c r="W165" s="6" t="n">
        <v>8.337</v>
      </c>
      <c r="X165" s="6" t="n">
        <v>189.587</v>
      </c>
      <c r="Y165" s="6" t="n">
        <v>3607.126</v>
      </c>
      <c r="Z165" s="6" t="n">
        <v>317.426</v>
      </c>
      <c r="AA165" s="6" t="n">
        <v>290.723</v>
      </c>
      <c r="AB165" s="6" t="n">
        <v>684.214</v>
      </c>
      <c r="AC165" s="6" t="n">
        <v>292.097</v>
      </c>
      <c r="AD165" s="6" t="n">
        <v>282.698</v>
      </c>
      <c r="AE165" s="6" t="n">
        <v>27.534</v>
      </c>
      <c r="AF165" s="6"/>
      <c r="AG165" s="6" t="n">
        <v>0</v>
      </c>
      <c r="AH165" s="6" t="n">
        <v>249.558</v>
      </c>
      <c r="AI165" s="6" t="n">
        <v>4.886</v>
      </c>
      <c r="AJ165" s="6" t="n">
        <f aca="false">SUM(C165:AI165)</f>
        <v>11631.027</v>
      </c>
    </row>
    <row r="166" customFormat="false" ht="14.65" hidden="false" customHeight="false" outlineLevel="0" collapsed="false">
      <c r="A166" s="1" t="s">
        <v>251</v>
      </c>
      <c r="B166" s="1" t="s">
        <v>252</v>
      </c>
      <c r="C166" s="6" t="n">
        <v>896.546</v>
      </c>
      <c r="D166" s="6" t="n">
        <v>16.296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1058.657</v>
      </c>
      <c r="M166" s="6" t="n">
        <v>0</v>
      </c>
      <c r="N166" s="6" t="n">
        <v>263.948</v>
      </c>
      <c r="O166" s="6" t="n">
        <v>0</v>
      </c>
      <c r="P166" s="6" t="n">
        <v>0</v>
      </c>
      <c r="Q166" s="6" t="n">
        <v>1005.347</v>
      </c>
      <c r="R166" s="6" t="n">
        <v>0</v>
      </c>
      <c r="S166" s="6" t="n">
        <v>0</v>
      </c>
      <c r="T166" s="6" t="n">
        <v>0</v>
      </c>
      <c r="U166" s="6" t="n">
        <v>0</v>
      </c>
      <c r="V166" s="6" t="n">
        <v>0</v>
      </c>
      <c r="W166" s="6" t="n">
        <v>0</v>
      </c>
      <c r="X166" s="6" t="n">
        <v>1289.243</v>
      </c>
      <c r="Y166" s="6" t="n">
        <v>0</v>
      </c>
      <c r="Z166" s="6" t="n">
        <v>552.805</v>
      </c>
      <c r="AA166" s="6" t="n">
        <v>4715.591</v>
      </c>
      <c r="AB166" s="6" t="n">
        <v>65.32</v>
      </c>
      <c r="AC166" s="6" t="n">
        <v>40.45</v>
      </c>
      <c r="AD166" s="6" t="n">
        <v>0</v>
      </c>
      <c r="AE166" s="6" t="n">
        <v>0</v>
      </c>
      <c r="AF166" s="6"/>
      <c r="AG166" s="6" t="n">
        <v>0</v>
      </c>
      <c r="AH166" s="6" t="n">
        <v>0</v>
      </c>
      <c r="AI166" s="6" t="n">
        <v>0</v>
      </c>
      <c r="AJ166" s="6" t="n">
        <f aca="false">SUM(C166:AI166)</f>
        <v>9904.203</v>
      </c>
    </row>
    <row r="167" customFormat="false" ht="14.65" hidden="false" customHeight="false" outlineLevel="0" collapsed="false"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</row>
    <row r="168" customFormat="false" ht="14.65" hidden="false" customHeight="false" outlineLevel="0" collapsed="false">
      <c r="B168" s="1" t="s">
        <v>253</v>
      </c>
      <c r="C168" s="6" t="n">
        <f aca="false">C156-C162</f>
        <v>506.367</v>
      </c>
      <c r="D168" s="6" t="n">
        <f aca="false">D156-D162</f>
        <v>20920.697</v>
      </c>
      <c r="E168" s="6" t="n">
        <f aca="false">E156-E162</f>
        <v>23684.618</v>
      </c>
      <c r="F168" s="6" t="n">
        <f aca="false">F156-F162</f>
        <v>8948.62200000001</v>
      </c>
      <c r="G168" s="6" t="n">
        <f aca="false">G156-G162</f>
        <v>22604.673</v>
      </c>
      <c r="H168" s="6" t="n">
        <f aca="false">H156-H162</f>
        <v>7931.047</v>
      </c>
      <c r="I168" s="6" t="n">
        <f aca="false">I156-I162</f>
        <v>16710.013</v>
      </c>
      <c r="J168" s="6" t="n">
        <f aca="false">J156-J162</f>
        <v>6450.042</v>
      </c>
      <c r="K168" s="6" t="n">
        <f aca="false">K156-K162</f>
        <v>6163.87</v>
      </c>
      <c r="L168" s="6" t="n">
        <f aca="false">L156-L162</f>
        <v>66016.536</v>
      </c>
      <c r="M168" s="6" t="n">
        <f aca="false">M156-M162</f>
        <v>18635.532</v>
      </c>
      <c r="N168" s="6" t="n">
        <f aca="false">N156-N162</f>
        <v>121280.224</v>
      </c>
      <c r="O168" s="6" t="n">
        <f aca="false">O156-O162</f>
        <v>-1964.169</v>
      </c>
      <c r="P168" s="6" t="n">
        <f aca="false">P156-P162</f>
        <v>5740.822</v>
      </c>
      <c r="Q168" s="6" t="n">
        <f aca="false">Q156-Q162</f>
        <v>38501.385</v>
      </c>
      <c r="R168" s="6" t="n">
        <f aca="false">R156-R162</f>
        <v>16326.405</v>
      </c>
      <c r="S168" s="6" t="n">
        <f aca="false">S156-S162</f>
        <v>20996.541</v>
      </c>
      <c r="T168" s="6" t="n">
        <f aca="false">T156-T162</f>
        <v>1622.676</v>
      </c>
      <c r="U168" s="6" t="n">
        <f aca="false">U156-U162</f>
        <v>11057.374</v>
      </c>
      <c r="V168" s="6" t="n">
        <f aca="false">V156-V162</f>
        <v>4914.569</v>
      </c>
      <c r="W168" s="6" t="n">
        <f aca="false">W156-W162</f>
        <v>11916.45</v>
      </c>
      <c r="X168" s="6" t="n">
        <f aca="false">X156-X162</f>
        <v>117144.932</v>
      </c>
      <c r="Y168" s="6" t="n">
        <f aca="false">Y156-Y162</f>
        <v>152508.507</v>
      </c>
      <c r="Z168" s="6" t="n">
        <f aca="false">Z156-Z162</f>
        <v>36339.063</v>
      </c>
      <c r="AA168" s="6" t="n">
        <f aca="false">AA156-AA162</f>
        <v>35863.583</v>
      </c>
      <c r="AB168" s="6" t="n">
        <f aca="false">AB156-AB162</f>
        <v>44409.589</v>
      </c>
      <c r="AC168" s="6" t="n">
        <f aca="false">AC156-AC162</f>
        <v>27509.353</v>
      </c>
      <c r="AD168" s="6" t="n">
        <f aca="false">AD156-AD162</f>
        <v>41419.544</v>
      </c>
      <c r="AE168" s="6" t="n">
        <f aca="false">AE156-AE162</f>
        <v>14195.615</v>
      </c>
      <c r="AF168" s="6"/>
      <c r="AG168" s="6" t="n">
        <f aca="false">AG156-AG162</f>
        <v>2991.35</v>
      </c>
      <c r="AH168" s="6" t="n">
        <f aca="false">AH156-AH162</f>
        <v>11446.612</v>
      </c>
      <c r="AI168" s="6" t="n">
        <f aca="false">AI156-AI162</f>
        <v>-495.299</v>
      </c>
      <c r="AJ168" s="6" t="n">
        <f aca="false">SUM(C168:AI168)</f>
        <v>912297.143</v>
      </c>
    </row>
    <row r="169" customFormat="false" ht="14.65" hidden="false" customHeight="false" outlineLevel="0" collapsed="false"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</row>
    <row r="170" customFormat="false" ht="14.65" hidden="false" customHeight="false" outlineLevel="0" collapsed="false">
      <c r="B170" s="1" t="s">
        <v>254</v>
      </c>
      <c r="C170" s="6" t="n">
        <f aca="false">C172-C177</f>
        <v>1005.787</v>
      </c>
      <c r="D170" s="6" t="n">
        <f aca="false">D172-D177</f>
        <v>-11323.685</v>
      </c>
      <c r="E170" s="6" t="n">
        <f aca="false">E172-E177</f>
        <v>-12142.247</v>
      </c>
      <c r="F170" s="6" t="n">
        <f aca="false">F172-F177</f>
        <v>-7781.752</v>
      </c>
      <c r="G170" s="6" t="n">
        <f aca="false">G172-G177</f>
        <v>-13114.507</v>
      </c>
      <c r="H170" s="6" t="n">
        <f aca="false">H172-H177</f>
        <v>-2991.654</v>
      </c>
      <c r="I170" s="6" t="n">
        <f aca="false">I172-I177</f>
        <v>-11518.502</v>
      </c>
      <c r="J170" s="6" t="n">
        <f aca="false">J172-J177</f>
        <v>-1102.206</v>
      </c>
      <c r="K170" s="6" t="n">
        <f aca="false">K172-K177</f>
        <v>-4653.252</v>
      </c>
      <c r="L170" s="6" t="n">
        <f aca="false">L172-L177</f>
        <v>-77686.481</v>
      </c>
      <c r="M170" s="6" t="n">
        <f aca="false">M172-M177</f>
        <v>-9156.739</v>
      </c>
      <c r="N170" s="6" t="n">
        <f aca="false">N172-N177</f>
        <v>-60574.178</v>
      </c>
      <c r="O170" s="6" t="n">
        <f aca="false">O172-O177</f>
        <v>3058.669</v>
      </c>
      <c r="P170" s="6" t="n">
        <f aca="false">P172-P177</f>
        <v>-4144.859</v>
      </c>
      <c r="Q170" s="6" t="n">
        <f aca="false">Q172-Q177</f>
        <v>-18711.983</v>
      </c>
      <c r="R170" s="6" t="n">
        <f aca="false">R172-R177</f>
        <v>-14831.264</v>
      </c>
      <c r="S170" s="6" t="n">
        <f aca="false">S172-S177</f>
        <v>-9639.867</v>
      </c>
      <c r="T170" s="6" t="n">
        <f aca="false">T172-T177</f>
        <v>-2191.204</v>
      </c>
      <c r="U170" s="6" t="n">
        <f aca="false">U172-U177</f>
        <v>-3310.274</v>
      </c>
      <c r="V170" s="6" t="n">
        <f aca="false">V172-V177</f>
        <v>-2087.563</v>
      </c>
      <c r="W170" s="6" t="n">
        <f aca="false">W172-W177</f>
        <v>-8685.011</v>
      </c>
      <c r="X170" s="6" t="n">
        <f aca="false">X172-X177</f>
        <v>-70208.259</v>
      </c>
      <c r="Y170" s="6" t="n">
        <f aca="false">Y172-Y177</f>
        <v>-61732.595</v>
      </c>
      <c r="Z170" s="6" t="n">
        <f aca="false">Z172-Z177</f>
        <v>-126.843000000004</v>
      </c>
      <c r="AA170" s="6" t="n">
        <f aca="false">AA172-AA177</f>
        <v>-20018.817</v>
      </c>
      <c r="AB170" s="6" t="n">
        <f aca="false">AB172-AB177</f>
        <v>-19048.185</v>
      </c>
      <c r="AC170" s="6" t="n">
        <f aca="false">AC172-AC177</f>
        <v>-14833.023</v>
      </c>
      <c r="AD170" s="6" t="n">
        <f aca="false">AD172-AD177</f>
        <v>11709.098</v>
      </c>
      <c r="AE170" s="6" t="n">
        <f aca="false">AE172-AE177</f>
        <v>-8228.552</v>
      </c>
      <c r="AF170" s="6"/>
      <c r="AG170" s="6" t="n">
        <f aca="false">AG172-AG177</f>
        <v>-1543.141</v>
      </c>
      <c r="AH170" s="6" t="n">
        <f aca="false">AH172-AH177</f>
        <v>-6443.718</v>
      </c>
      <c r="AI170" s="6" t="n">
        <f aca="false">AI172-AI177</f>
        <v>-1340.567</v>
      </c>
      <c r="AJ170" s="6" t="n">
        <f aca="false">SUM(C170:AI170)</f>
        <v>-463397.374</v>
      </c>
    </row>
    <row r="171" customFormat="false" ht="14.65" hidden="false" customHeight="false" outlineLevel="0" collapsed="false"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</row>
    <row r="172" customFormat="false" ht="14.65" hidden="false" customHeight="false" outlineLevel="0" collapsed="false">
      <c r="B172" s="1" t="s">
        <v>255</v>
      </c>
      <c r="C172" s="6" t="n">
        <f aca="false">C174+C175</f>
        <v>2366.636</v>
      </c>
      <c r="D172" s="6" t="n">
        <f aca="false">D174+D175</f>
        <v>5443.961</v>
      </c>
      <c r="E172" s="6" t="n">
        <f aca="false">E174+E175</f>
        <v>3002.026</v>
      </c>
      <c r="F172" s="6" t="n">
        <f aca="false">F174+F175</f>
        <v>3854.859</v>
      </c>
      <c r="G172" s="6" t="n">
        <f aca="false">G174+G175</f>
        <v>6538.84</v>
      </c>
      <c r="H172" s="6" t="n">
        <f aca="false">H174+H175</f>
        <v>1044.692</v>
      </c>
      <c r="I172" s="6" t="n">
        <f aca="false">I174+I175</f>
        <v>2377.929</v>
      </c>
      <c r="J172" s="6" t="n">
        <f aca="false">J174+J175</f>
        <v>542.805</v>
      </c>
      <c r="K172" s="6" t="n">
        <f aca="false">K174+K175</f>
        <v>3116.161</v>
      </c>
      <c r="L172" s="6" t="n">
        <f aca="false">L174+L175</f>
        <v>11231.513</v>
      </c>
      <c r="M172" s="6" t="n">
        <f aca="false">M174+M175</f>
        <v>8525.109</v>
      </c>
      <c r="N172" s="6" t="n">
        <f aca="false">N174+N175</f>
        <v>49400.299</v>
      </c>
      <c r="O172" s="6" t="n">
        <f aca="false">O174+O175</f>
        <v>5045.876</v>
      </c>
      <c r="P172" s="6" t="n">
        <f aca="false">P174+P175</f>
        <v>1064.737</v>
      </c>
      <c r="Q172" s="6" t="n">
        <f aca="false">Q174+Q175</f>
        <v>11538.409</v>
      </c>
      <c r="R172" s="6" t="n">
        <f aca="false">R174+R175</f>
        <v>1794.613</v>
      </c>
      <c r="S172" s="6" t="n">
        <f aca="false">S174+S175</f>
        <v>3658.839</v>
      </c>
      <c r="T172" s="6" t="n">
        <f aca="false">T174+T175</f>
        <v>694.348</v>
      </c>
      <c r="U172" s="6" t="n">
        <f aca="false">U174+U175</f>
        <v>4141.04</v>
      </c>
      <c r="V172" s="6" t="n">
        <f aca="false">V174+V175</f>
        <v>46.318</v>
      </c>
      <c r="W172" s="6" t="n">
        <f aca="false">W174+W175</f>
        <v>2833.402</v>
      </c>
      <c r="X172" s="6" t="n">
        <f aca="false">X174+X175</f>
        <v>50160.663</v>
      </c>
      <c r="Y172" s="6" t="n">
        <f aca="false">Y174+Y175</f>
        <v>20240.312</v>
      </c>
      <c r="Z172" s="6" t="n">
        <f aca="false">Z174+Z175</f>
        <v>31540.38</v>
      </c>
      <c r="AA172" s="6" t="n">
        <f aca="false">AA174+AA175</f>
        <v>10983.335</v>
      </c>
      <c r="AB172" s="6" t="n">
        <f aca="false">AB174+AB175</f>
        <v>18355.353</v>
      </c>
      <c r="AC172" s="6" t="n">
        <f aca="false">AC174+AC175</f>
        <v>5540.082</v>
      </c>
      <c r="AD172" s="6" t="n">
        <f aca="false">AD174+AD175</f>
        <v>36797.852</v>
      </c>
      <c r="AE172" s="6" t="n">
        <f aca="false">AE174+AE175</f>
        <v>1932.934</v>
      </c>
      <c r="AF172" s="6"/>
      <c r="AG172" s="6" t="n">
        <f aca="false">AG174+AG175</f>
        <v>584.581</v>
      </c>
      <c r="AH172" s="6" t="n">
        <f aca="false">AH174+AH175</f>
        <v>3175.305</v>
      </c>
      <c r="AI172" s="6" t="n">
        <f aca="false">AI174+AI175</f>
        <v>187.666</v>
      </c>
      <c r="AJ172" s="6" t="n">
        <f aca="false">SUM(C172:AI172)</f>
        <v>307760.875</v>
      </c>
    </row>
    <row r="173" customFormat="false" ht="14.65" hidden="false" customHeight="false" outlineLevel="0" collapsed="false"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</row>
    <row r="174" customFormat="false" ht="14.65" hidden="false" customHeight="false" outlineLevel="0" collapsed="false">
      <c r="A174" s="1" t="s">
        <v>256</v>
      </c>
      <c r="B174" s="1" t="s">
        <v>257</v>
      </c>
      <c r="C174" s="6" t="n">
        <v>2366.636</v>
      </c>
      <c r="D174" s="6" t="n">
        <v>505.354</v>
      </c>
      <c r="E174" s="6" t="n">
        <v>36.321</v>
      </c>
      <c r="F174" s="6" t="n">
        <v>170.988</v>
      </c>
      <c r="G174" s="6" t="n">
        <v>410.576</v>
      </c>
      <c r="H174" s="6" t="n">
        <v>0</v>
      </c>
      <c r="I174" s="6" t="n">
        <v>0</v>
      </c>
      <c r="J174" s="6" t="n">
        <v>16.109</v>
      </c>
      <c r="K174" s="6" t="n">
        <v>0</v>
      </c>
      <c r="L174" s="6" t="n">
        <v>0</v>
      </c>
      <c r="M174" s="6" t="n">
        <v>4031.87</v>
      </c>
      <c r="N174" s="6" t="n">
        <v>1762.405</v>
      </c>
      <c r="O174" s="6" t="n">
        <v>517.894</v>
      </c>
      <c r="P174" s="6" t="n">
        <v>0.026</v>
      </c>
      <c r="Q174" s="6" t="n">
        <v>2193.734</v>
      </c>
      <c r="R174" s="6" t="n">
        <v>0</v>
      </c>
      <c r="S174" s="6" t="n">
        <v>0</v>
      </c>
      <c r="T174" s="6" t="n">
        <v>0</v>
      </c>
      <c r="U174" s="6" t="n">
        <v>0</v>
      </c>
      <c r="V174" s="6" t="n">
        <v>0</v>
      </c>
      <c r="W174" s="6" t="n">
        <v>30.401</v>
      </c>
      <c r="X174" s="6" t="n">
        <v>0</v>
      </c>
      <c r="Y174" s="6" t="n">
        <v>0</v>
      </c>
      <c r="Z174" s="6" t="n">
        <v>16510.942</v>
      </c>
      <c r="AA174" s="6" t="n">
        <v>0</v>
      </c>
      <c r="AB174" s="6" t="n">
        <v>5840.635</v>
      </c>
      <c r="AC174" s="6" t="n">
        <v>0</v>
      </c>
      <c r="AD174" s="6" t="n">
        <v>0</v>
      </c>
      <c r="AE174" s="6" t="n">
        <v>0</v>
      </c>
      <c r="AF174" s="6"/>
      <c r="AG174" s="6" t="n">
        <v>0</v>
      </c>
      <c r="AH174" s="6" t="n">
        <v>0</v>
      </c>
      <c r="AI174" s="6" t="n">
        <v>0</v>
      </c>
      <c r="AJ174" s="6" t="n">
        <f aca="false">SUM(C174:AI174)</f>
        <v>34393.891</v>
      </c>
      <c r="AL174" s="6"/>
      <c r="AM174" s="6"/>
      <c r="AN174" s="6"/>
      <c r="AO174" s="6"/>
      <c r="AP174" s="6"/>
      <c r="AQ174" s="6"/>
    </row>
    <row r="175" customFormat="false" ht="14.65" hidden="false" customHeight="false" outlineLevel="0" collapsed="false">
      <c r="A175" s="1" t="s">
        <v>258</v>
      </c>
      <c r="B175" s="1" t="s">
        <v>259</v>
      </c>
      <c r="C175" s="6" t="n">
        <v>0</v>
      </c>
      <c r="D175" s="6" t="n">
        <v>4938.607</v>
      </c>
      <c r="E175" s="6" t="n">
        <v>2965.705</v>
      </c>
      <c r="F175" s="6" t="n">
        <v>3683.871</v>
      </c>
      <c r="G175" s="6" t="n">
        <v>6128.264</v>
      </c>
      <c r="H175" s="6" t="n">
        <v>1044.692</v>
      </c>
      <c r="I175" s="6" t="n">
        <v>2377.929</v>
      </c>
      <c r="J175" s="6" t="n">
        <v>526.696</v>
      </c>
      <c r="K175" s="6" t="n">
        <v>3116.161</v>
      </c>
      <c r="L175" s="6" t="n">
        <v>11231.513</v>
      </c>
      <c r="M175" s="6" t="n">
        <v>4493.239</v>
      </c>
      <c r="N175" s="6" t="n">
        <v>47637.894</v>
      </c>
      <c r="O175" s="6" t="n">
        <v>4527.982</v>
      </c>
      <c r="P175" s="6" t="n">
        <v>1064.711</v>
      </c>
      <c r="Q175" s="6" t="n">
        <v>9344.675</v>
      </c>
      <c r="R175" s="6" t="n">
        <v>1794.613</v>
      </c>
      <c r="S175" s="6" t="n">
        <v>3658.839</v>
      </c>
      <c r="T175" s="6" t="n">
        <v>694.348</v>
      </c>
      <c r="U175" s="6" t="n">
        <v>4141.04</v>
      </c>
      <c r="V175" s="6" t="n">
        <v>46.318</v>
      </c>
      <c r="W175" s="6" t="n">
        <v>2803.001</v>
      </c>
      <c r="X175" s="6" t="n">
        <v>50160.663</v>
      </c>
      <c r="Y175" s="6" t="n">
        <v>20240.312</v>
      </c>
      <c r="Z175" s="6" t="n">
        <v>15029.438</v>
      </c>
      <c r="AA175" s="6" t="n">
        <v>10983.335</v>
      </c>
      <c r="AB175" s="6" t="n">
        <v>12514.718</v>
      </c>
      <c r="AC175" s="6" t="n">
        <v>5540.082</v>
      </c>
      <c r="AD175" s="6" t="n">
        <v>36797.852</v>
      </c>
      <c r="AE175" s="6" t="n">
        <v>1932.934</v>
      </c>
      <c r="AF175" s="6"/>
      <c r="AG175" s="6" t="n">
        <v>584.581</v>
      </c>
      <c r="AH175" s="6" t="n">
        <v>3175.305</v>
      </c>
      <c r="AI175" s="6" t="n">
        <v>187.666</v>
      </c>
      <c r="AJ175" s="6" t="n">
        <f aca="false">SUM(C175:AI175)</f>
        <v>273366.984</v>
      </c>
    </row>
    <row r="176" customFormat="false" ht="14.65" hidden="false" customHeight="false" outlineLevel="0" collapsed="false"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</row>
    <row r="177" customFormat="false" ht="14.65" hidden="false" customHeight="false" outlineLevel="0" collapsed="false">
      <c r="B177" s="1" t="s">
        <v>260</v>
      </c>
      <c r="C177" s="6" t="n">
        <f aca="false">C179+C180</f>
        <v>1360.849</v>
      </c>
      <c r="D177" s="6" t="n">
        <f aca="false">D179+D180</f>
        <v>16767.646</v>
      </c>
      <c r="E177" s="6" t="n">
        <f aca="false">E179+E180</f>
        <v>15144.273</v>
      </c>
      <c r="F177" s="6" t="n">
        <f aca="false">F179+F180</f>
        <v>11636.611</v>
      </c>
      <c r="G177" s="6" t="n">
        <f aca="false">G179+G180</f>
        <v>19653.347</v>
      </c>
      <c r="H177" s="6" t="n">
        <f aca="false">H179+H180</f>
        <v>4036.346</v>
      </c>
      <c r="I177" s="6" t="n">
        <f aca="false">I179+I180</f>
        <v>13896.431</v>
      </c>
      <c r="J177" s="6" t="n">
        <f aca="false">J179+J180</f>
        <v>1645.011</v>
      </c>
      <c r="K177" s="6" t="n">
        <f aca="false">K179+K180</f>
        <v>7769.413</v>
      </c>
      <c r="L177" s="6" t="n">
        <f aca="false">L179+L180</f>
        <v>88917.994</v>
      </c>
      <c r="M177" s="6" t="n">
        <f aca="false">M179+M180</f>
        <v>17681.848</v>
      </c>
      <c r="N177" s="6" t="n">
        <f aca="false">N179+N180</f>
        <v>109974.477</v>
      </c>
      <c r="O177" s="6" t="n">
        <f aca="false">O179+O180</f>
        <v>1987.207</v>
      </c>
      <c r="P177" s="6" t="n">
        <f aca="false">P179+P180</f>
        <v>5209.596</v>
      </c>
      <c r="Q177" s="6" t="n">
        <f aca="false">Q179+Q180</f>
        <v>30250.392</v>
      </c>
      <c r="R177" s="6" t="n">
        <f aca="false">R179+R180</f>
        <v>16625.877</v>
      </c>
      <c r="S177" s="6" t="n">
        <f aca="false">S179+S180</f>
        <v>13298.706</v>
      </c>
      <c r="T177" s="6" t="n">
        <f aca="false">T179+T180</f>
        <v>2885.552</v>
      </c>
      <c r="U177" s="6" t="n">
        <f aca="false">U179+U180</f>
        <v>7451.314</v>
      </c>
      <c r="V177" s="6" t="n">
        <f aca="false">V179+V180</f>
        <v>2133.881</v>
      </c>
      <c r="W177" s="6" t="n">
        <f aca="false">W179+W180</f>
        <v>11518.413</v>
      </c>
      <c r="X177" s="6" t="n">
        <f aca="false">X179+X180</f>
        <v>120368.922</v>
      </c>
      <c r="Y177" s="6" t="n">
        <f aca="false">Y179+Y180</f>
        <v>81972.907</v>
      </c>
      <c r="Z177" s="6" t="n">
        <f aca="false">Z179+Z180</f>
        <v>31667.223</v>
      </c>
      <c r="AA177" s="6" t="n">
        <f aca="false">AA179+AA180</f>
        <v>31002.152</v>
      </c>
      <c r="AB177" s="6" t="n">
        <f aca="false">AB179+AB180</f>
        <v>37403.538</v>
      </c>
      <c r="AC177" s="6" t="n">
        <f aca="false">AC179+AC180</f>
        <v>20373.105</v>
      </c>
      <c r="AD177" s="6" t="n">
        <f aca="false">AD179+AD180</f>
        <v>25088.754</v>
      </c>
      <c r="AE177" s="6" t="n">
        <f aca="false">AE179+AE180</f>
        <v>10161.486</v>
      </c>
      <c r="AF177" s="6"/>
      <c r="AG177" s="6" t="n">
        <f aca="false">AG179+AG180</f>
        <v>2127.722</v>
      </c>
      <c r="AH177" s="6" t="n">
        <f aca="false">AH179+AH180</f>
        <v>9619.023</v>
      </c>
      <c r="AI177" s="6" t="n">
        <f aca="false">AI179+AI180</f>
        <v>1528.233</v>
      </c>
      <c r="AJ177" s="6" t="n">
        <f aca="false">SUM(C177:AI177)</f>
        <v>771158.249</v>
      </c>
    </row>
    <row r="178" customFormat="false" ht="14.65" hidden="false" customHeight="false" outlineLevel="0" collapsed="false"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</row>
    <row r="179" customFormat="false" ht="14.65" hidden="false" customHeight="false" outlineLevel="0" collapsed="false">
      <c r="A179" s="1" t="s">
        <v>261</v>
      </c>
      <c r="B179" s="1" t="s">
        <v>262</v>
      </c>
      <c r="C179" s="6" t="n">
        <v>595.308</v>
      </c>
      <c r="D179" s="6" t="n">
        <v>6983.497</v>
      </c>
      <c r="E179" s="6" t="n">
        <v>7748.335</v>
      </c>
      <c r="F179" s="6" t="n">
        <v>7004.275</v>
      </c>
      <c r="G179" s="6" t="n">
        <v>10447.674</v>
      </c>
      <c r="H179" s="6" t="n">
        <v>2633.542</v>
      </c>
      <c r="I179" s="6" t="n">
        <v>7668.797</v>
      </c>
      <c r="J179" s="6" t="n">
        <v>669.59</v>
      </c>
      <c r="K179" s="6" t="n">
        <v>3995.501</v>
      </c>
      <c r="L179" s="6" t="n">
        <v>37036.434</v>
      </c>
      <c r="M179" s="6" t="n">
        <v>7296.671</v>
      </c>
      <c r="N179" s="6" t="n">
        <v>40263.637</v>
      </c>
      <c r="O179" s="6" t="n">
        <v>841.021</v>
      </c>
      <c r="P179" s="6" t="n">
        <v>2802.537</v>
      </c>
      <c r="Q179" s="6" t="n">
        <v>13149.041</v>
      </c>
      <c r="R179" s="6" t="n">
        <v>12625.055</v>
      </c>
      <c r="S179" s="6" t="n">
        <v>7137.663</v>
      </c>
      <c r="T179" s="6" t="n">
        <v>673.199</v>
      </c>
      <c r="U179" s="6" t="n">
        <v>4036.082</v>
      </c>
      <c r="V179" s="6" t="n">
        <v>1439.419</v>
      </c>
      <c r="W179" s="6" t="n">
        <v>6234.728</v>
      </c>
      <c r="X179" s="6" t="n">
        <v>60889.991</v>
      </c>
      <c r="Y179" s="6" t="n">
        <v>46051.95</v>
      </c>
      <c r="Z179" s="6" t="n">
        <v>18821.829</v>
      </c>
      <c r="AA179" s="6" t="n">
        <v>14121.984</v>
      </c>
      <c r="AB179" s="6" t="n">
        <v>16642.827</v>
      </c>
      <c r="AC179" s="6" t="n">
        <v>10562.463</v>
      </c>
      <c r="AD179" s="6" t="n">
        <v>9553.794</v>
      </c>
      <c r="AE179" s="6" t="n">
        <v>5841.818</v>
      </c>
      <c r="AF179" s="6"/>
      <c r="AG179" s="6" t="n">
        <v>1172.028</v>
      </c>
      <c r="AH179" s="6" t="n">
        <v>4539.41</v>
      </c>
      <c r="AI179" s="6" t="n">
        <v>1062.645</v>
      </c>
      <c r="AJ179" s="6" t="n">
        <f aca="false">SUM(C179:AI179)</f>
        <v>370542.745</v>
      </c>
    </row>
    <row r="180" customFormat="false" ht="14.65" hidden="false" customHeight="false" outlineLevel="0" collapsed="false">
      <c r="A180" s="1" t="s">
        <v>263</v>
      </c>
      <c r="B180" s="1" t="s">
        <v>264</v>
      </c>
      <c r="C180" s="6" t="n">
        <v>765.541</v>
      </c>
      <c r="D180" s="6" t="n">
        <v>9784.149</v>
      </c>
      <c r="E180" s="6" t="n">
        <v>7395.938</v>
      </c>
      <c r="F180" s="6" t="n">
        <v>4632.336</v>
      </c>
      <c r="G180" s="6" t="n">
        <v>9205.673</v>
      </c>
      <c r="H180" s="6" t="n">
        <v>1402.804</v>
      </c>
      <c r="I180" s="6" t="n">
        <v>6227.634</v>
      </c>
      <c r="J180" s="6" t="n">
        <v>975.421</v>
      </c>
      <c r="K180" s="6" t="n">
        <v>3773.912</v>
      </c>
      <c r="L180" s="6" t="n">
        <v>51881.56</v>
      </c>
      <c r="M180" s="6" t="n">
        <v>10385.177</v>
      </c>
      <c r="N180" s="6" t="n">
        <v>69710.84</v>
      </c>
      <c r="O180" s="6" t="n">
        <v>1146.186</v>
      </c>
      <c r="P180" s="6" t="n">
        <v>2407.059</v>
      </c>
      <c r="Q180" s="6" t="n">
        <v>17101.351</v>
      </c>
      <c r="R180" s="6" t="n">
        <v>4000.822</v>
      </c>
      <c r="S180" s="6" t="n">
        <v>6161.043</v>
      </c>
      <c r="T180" s="6" t="n">
        <v>2212.353</v>
      </c>
      <c r="U180" s="6" t="n">
        <v>3415.232</v>
      </c>
      <c r="V180" s="6" t="n">
        <v>694.462</v>
      </c>
      <c r="W180" s="6" t="n">
        <v>5283.685</v>
      </c>
      <c r="X180" s="6" t="n">
        <v>59478.931</v>
      </c>
      <c r="Y180" s="6" t="n">
        <v>35920.957</v>
      </c>
      <c r="Z180" s="6" t="n">
        <v>12845.394</v>
      </c>
      <c r="AA180" s="6" t="n">
        <v>16880.168</v>
      </c>
      <c r="AB180" s="6" t="n">
        <v>20760.711</v>
      </c>
      <c r="AC180" s="6" t="n">
        <v>9810.642</v>
      </c>
      <c r="AD180" s="6" t="n">
        <v>15534.96</v>
      </c>
      <c r="AE180" s="6" t="n">
        <v>4319.668</v>
      </c>
      <c r="AF180" s="6"/>
      <c r="AG180" s="6" t="n">
        <v>955.694</v>
      </c>
      <c r="AH180" s="6" t="n">
        <v>5079.613</v>
      </c>
      <c r="AI180" s="6" t="n">
        <v>465.588</v>
      </c>
      <c r="AJ180" s="6" t="n">
        <f aca="false">SUM(C180:AI180)</f>
        <v>400615.504</v>
      </c>
    </row>
    <row r="181" customFormat="false" ht="14.65" hidden="false" customHeight="false" outlineLevel="0" collapsed="false"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</row>
    <row r="182" customFormat="false" ht="14.65" hidden="false" customHeight="false" outlineLevel="0" collapsed="false">
      <c r="B182" s="1" t="s">
        <v>265</v>
      </c>
      <c r="C182" s="6" t="n">
        <f aca="false">C168+C170</f>
        <v>1512.154</v>
      </c>
      <c r="D182" s="6" t="n">
        <f aca="false">D168+D170</f>
        <v>9597.012</v>
      </c>
      <c r="E182" s="6" t="n">
        <f aca="false">E168+E170</f>
        <v>11542.371</v>
      </c>
      <c r="F182" s="6" t="n">
        <f aca="false">F168+F170</f>
        <v>1166.87000000001</v>
      </c>
      <c r="G182" s="6" t="n">
        <f aca="false">G168+G170</f>
        <v>9490.166</v>
      </c>
      <c r="H182" s="6" t="n">
        <f aca="false">H168+H170</f>
        <v>4939.393</v>
      </c>
      <c r="I182" s="6" t="n">
        <f aca="false">I168+I170</f>
        <v>5191.511</v>
      </c>
      <c r="J182" s="6" t="n">
        <f aca="false">J168+J170</f>
        <v>5347.836</v>
      </c>
      <c r="K182" s="6" t="n">
        <f aca="false">K168+K170</f>
        <v>1510.618</v>
      </c>
      <c r="L182" s="6" t="n">
        <f aca="false">L168+L170</f>
        <v>-11669.945</v>
      </c>
      <c r="M182" s="6" t="n">
        <f aca="false">M168+M170</f>
        <v>9478.793</v>
      </c>
      <c r="N182" s="6" t="n">
        <f aca="false">N168+N170</f>
        <v>60706.046</v>
      </c>
      <c r="O182" s="6" t="n">
        <f aca="false">O168+O170</f>
        <v>1094.5</v>
      </c>
      <c r="P182" s="6" t="n">
        <f aca="false">P168+P170</f>
        <v>1595.963</v>
      </c>
      <c r="Q182" s="6" t="n">
        <f aca="false">Q168+Q170</f>
        <v>19789.402</v>
      </c>
      <c r="R182" s="6" t="n">
        <f aca="false">R168+R170</f>
        <v>1495.141</v>
      </c>
      <c r="S182" s="6" t="n">
        <f aca="false">S168+S170</f>
        <v>11356.674</v>
      </c>
      <c r="T182" s="6" t="n">
        <f aca="false">T168+T170</f>
        <v>-568.528</v>
      </c>
      <c r="U182" s="6" t="n">
        <f aca="false">U168+U170</f>
        <v>7747.1</v>
      </c>
      <c r="V182" s="6" t="n">
        <f aca="false">V168+V170</f>
        <v>2827.006</v>
      </c>
      <c r="W182" s="6" t="n">
        <f aca="false">W168+W170</f>
        <v>3231.439</v>
      </c>
      <c r="X182" s="6" t="n">
        <f aca="false">X168+X170</f>
        <v>46936.673</v>
      </c>
      <c r="Y182" s="6" t="n">
        <f aca="false">Y168+Y170</f>
        <v>90775.912</v>
      </c>
      <c r="Z182" s="6" t="n">
        <f aca="false">Z168+Z170</f>
        <v>36212.22</v>
      </c>
      <c r="AA182" s="6" t="n">
        <f aca="false">AA168+AA170</f>
        <v>15844.766</v>
      </c>
      <c r="AB182" s="6" t="n">
        <f aca="false">AB168+AB170</f>
        <v>25361.404</v>
      </c>
      <c r="AC182" s="6" t="n">
        <f aca="false">AC168+AC170</f>
        <v>12676.33</v>
      </c>
      <c r="AD182" s="6" t="n">
        <f aca="false">AD168+AD170</f>
        <v>53128.642</v>
      </c>
      <c r="AE182" s="6" t="n">
        <f aca="false">AE168+AE170</f>
        <v>5967.063</v>
      </c>
      <c r="AF182" s="6"/>
      <c r="AG182" s="6" t="n">
        <f aca="false">AG168+AG170</f>
        <v>1448.209</v>
      </c>
      <c r="AH182" s="6" t="n">
        <f aca="false">AH168+AH170</f>
        <v>5002.89399999999</v>
      </c>
      <c r="AI182" s="6" t="n">
        <f aca="false">AI168+AI170</f>
        <v>-1835.866</v>
      </c>
      <c r="AJ182" s="6" t="n">
        <f aca="false">SUM(C182:AI182)</f>
        <v>448899.769</v>
      </c>
    </row>
    <row r="183" customFormat="false" ht="14.65" hidden="false" customHeight="false" outlineLevel="0" collapsed="false"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</row>
    <row r="184" customFormat="false" ht="14.65" hidden="false" customHeight="false" outlineLevel="0" collapsed="false">
      <c r="A184" s="1" t="s">
        <v>266</v>
      </c>
      <c r="B184" s="1" t="s">
        <v>267</v>
      </c>
      <c r="C184" s="6" t="n">
        <v>148.669</v>
      </c>
      <c r="D184" s="6" t="n">
        <v>4419.256</v>
      </c>
      <c r="E184" s="6" t="n">
        <v>2201.518</v>
      </c>
      <c r="F184" s="6" t="n">
        <v>770.484</v>
      </c>
      <c r="G184" s="6" t="n">
        <v>4902.762</v>
      </c>
      <c r="H184" s="6" t="n">
        <v>829.553</v>
      </c>
      <c r="I184" s="6" t="n">
        <v>1368.992</v>
      </c>
      <c r="J184" s="6" t="n">
        <v>746.071</v>
      </c>
      <c r="K184" s="6" t="n">
        <v>1894.568</v>
      </c>
      <c r="L184" s="6" t="n">
        <v>11104.184</v>
      </c>
      <c r="M184" s="6" t="n">
        <v>3111.976</v>
      </c>
      <c r="N184" s="6" t="n">
        <v>40818.119</v>
      </c>
      <c r="O184" s="6" t="n">
        <v>581.036</v>
      </c>
      <c r="P184" s="6" t="n">
        <v>1164.262</v>
      </c>
      <c r="Q184" s="6" t="n">
        <v>9757.367</v>
      </c>
      <c r="R184" s="6" t="n">
        <v>1805.768</v>
      </c>
      <c r="S184" s="6" t="n">
        <v>3028.894</v>
      </c>
      <c r="T184" s="6" t="n">
        <v>158.522</v>
      </c>
      <c r="U184" s="6" t="n">
        <v>2402.928</v>
      </c>
      <c r="V184" s="6" t="n">
        <v>1076.335</v>
      </c>
      <c r="W184" s="6" t="n">
        <v>2545.137</v>
      </c>
      <c r="X184" s="6" t="n">
        <v>27624.22</v>
      </c>
      <c r="Y184" s="6" t="n">
        <v>32948.255</v>
      </c>
      <c r="Z184" s="6" t="n">
        <v>8478.047</v>
      </c>
      <c r="AA184" s="6" t="n">
        <v>7093.971</v>
      </c>
      <c r="AB184" s="6" t="n">
        <v>12892.537</v>
      </c>
      <c r="AC184" s="6" t="n">
        <v>4894.737</v>
      </c>
      <c r="AD184" s="6" t="n">
        <v>15030.912</v>
      </c>
      <c r="AE184" s="6" t="n">
        <v>2354.537</v>
      </c>
      <c r="AF184" s="6"/>
      <c r="AG184" s="6" t="n">
        <v>445.94</v>
      </c>
      <c r="AH184" s="6" t="n">
        <v>2182.838</v>
      </c>
      <c r="AI184" s="6" t="n">
        <v>89.829</v>
      </c>
      <c r="AJ184" s="6" t="n">
        <f aca="false">SUM(C184:AI184)</f>
        <v>208872.224</v>
      </c>
    </row>
    <row r="185" customFormat="false" ht="14.65" hidden="false" customHeight="false" outlineLevel="0" collapsed="false"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</row>
    <row r="186" customFormat="false" ht="14.65" hidden="false" customHeight="false" outlineLevel="0" collapsed="false">
      <c r="A186" s="1" t="s">
        <v>268</v>
      </c>
      <c r="B186" s="1" t="s">
        <v>63</v>
      </c>
      <c r="C186" s="6" t="n">
        <v>1.808</v>
      </c>
      <c r="D186" s="6" t="n">
        <v>2493.634</v>
      </c>
      <c r="E186" s="6" t="n">
        <v>24.374</v>
      </c>
      <c r="F186" s="6" t="n">
        <v>13.866</v>
      </c>
      <c r="G186" s="6" t="n">
        <v>2902.795</v>
      </c>
      <c r="H186" s="6" t="n">
        <v>501.854</v>
      </c>
      <c r="I186" s="6" t="n">
        <v>134.226</v>
      </c>
      <c r="J186" s="6" t="n">
        <v>446.103</v>
      </c>
      <c r="K186" s="6" t="n">
        <v>686.712</v>
      </c>
      <c r="L186" s="6" t="n">
        <v>7366.014</v>
      </c>
      <c r="M186" s="6" t="n">
        <v>768.66</v>
      </c>
      <c r="N186" s="6" t="n">
        <v>26315.661</v>
      </c>
      <c r="O186" s="6" t="n">
        <v>163.852</v>
      </c>
      <c r="P186" s="6" t="n">
        <v>311.317</v>
      </c>
      <c r="Q186" s="6" t="n">
        <v>5651.991</v>
      </c>
      <c r="R186" s="6" t="n">
        <v>88.217</v>
      </c>
      <c r="S186" s="6" t="n">
        <v>280.045</v>
      </c>
      <c r="T186" s="6" t="n">
        <v>66.506</v>
      </c>
      <c r="U186" s="6" t="n">
        <v>1871.171</v>
      </c>
      <c r="V186" s="6" t="n">
        <v>583.179</v>
      </c>
      <c r="W186" s="6" t="n">
        <v>914.224</v>
      </c>
      <c r="X186" s="6" t="n">
        <v>5753.841</v>
      </c>
      <c r="Y186" s="6" t="n">
        <v>9202.768</v>
      </c>
      <c r="Z186" s="6" t="n">
        <v>1892.676</v>
      </c>
      <c r="AA186" s="6" t="n">
        <v>2146.692</v>
      </c>
      <c r="AB186" s="6" t="n">
        <v>7049.95</v>
      </c>
      <c r="AC186" s="6" t="n">
        <v>2253.591</v>
      </c>
      <c r="AD186" s="6" t="n">
        <v>11582.498</v>
      </c>
      <c r="AE186" s="6" t="n">
        <v>604.012</v>
      </c>
      <c r="AF186" s="6"/>
      <c r="AG186" s="6" t="n">
        <v>172.73</v>
      </c>
      <c r="AH186" s="6" t="n">
        <v>939.399</v>
      </c>
      <c r="AI186" s="6" t="n">
        <v>26.857</v>
      </c>
      <c r="AJ186" s="6" t="n">
        <f aca="false">SUM(C186:AI186)</f>
        <v>93211.223</v>
      </c>
    </row>
    <row r="187" customFormat="false" ht="14.65" hidden="false" customHeight="false" outlineLevel="0" collapsed="false">
      <c r="A187" s="1" t="s">
        <v>269</v>
      </c>
      <c r="B187" s="1" t="s">
        <v>270</v>
      </c>
      <c r="C187" s="6" t="n">
        <v>89.14</v>
      </c>
      <c r="D187" s="6" t="n">
        <v>1502.177</v>
      </c>
      <c r="E187" s="6" t="n">
        <v>1413.922</v>
      </c>
      <c r="F187" s="6" t="n">
        <v>719.252</v>
      </c>
      <c r="G187" s="6" t="n">
        <v>1661.876</v>
      </c>
      <c r="H187" s="6" t="n">
        <v>305.974</v>
      </c>
      <c r="I187" s="6" t="n">
        <v>1010.068</v>
      </c>
      <c r="J187" s="6" t="n">
        <v>289.808</v>
      </c>
      <c r="K187" s="6" t="n">
        <v>737.04</v>
      </c>
      <c r="L187" s="6" t="n">
        <v>2999.246</v>
      </c>
      <c r="M187" s="6" t="n">
        <v>1730.714</v>
      </c>
      <c r="N187" s="6" t="n">
        <v>12821.007</v>
      </c>
      <c r="O187" s="6" t="n">
        <v>108.752</v>
      </c>
      <c r="P187" s="6" t="n">
        <v>592.189</v>
      </c>
      <c r="Q187" s="6" t="n">
        <v>3393.774</v>
      </c>
      <c r="R187" s="6" t="n">
        <v>1204.663</v>
      </c>
      <c r="S187" s="6" t="n">
        <v>2401.58</v>
      </c>
      <c r="T187" s="6" t="n">
        <v>53.023</v>
      </c>
      <c r="U187" s="6" t="n">
        <v>429.575</v>
      </c>
      <c r="V187" s="6" t="n">
        <v>493.156</v>
      </c>
      <c r="W187" s="6" t="n">
        <v>1278.608</v>
      </c>
      <c r="X187" s="6" t="n">
        <v>20267.463</v>
      </c>
      <c r="Y187" s="6" t="n">
        <v>23277.97</v>
      </c>
      <c r="Z187" s="6" t="n">
        <v>5280.808</v>
      </c>
      <c r="AA187" s="6" t="n">
        <v>4113.635</v>
      </c>
      <c r="AB187" s="6" t="n">
        <v>5410.212</v>
      </c>
      <c r="AC187" s="6" t="n">
        <v>1986.036</v>
      </c>
      <c r="AD187" s="6" t="n">
        <v>3138.147</v>
      </c>
      <c r="AE187" s="6" t="n">
        <v>1530.609</v>
      </c>
      <c r="AF187" s="6"/>
      <c r="AG187" s="6" t="n">
        <v>173.813</v>
      </c>
      <c r="AH187" s="6" t="n">
        <v>444.246</v>
      </c>
      <c r="AI187" s="6" t="n">
        <v>33.04</v>
      </c>
      <c r="AJ187" s="6" t="n">
        <f aca="false">SUM(C187:AI187)</f>
        <v>100891.523</v>
      </c>
    </row>
    <row r="188" customFormat="false" ht="14.65" hidden="false" customHeight="false" outlineLevel="0" collapsed="false">
      <c r="A188" s="1" t="s">
        <v>271</v>
      </c>
      <c r="B188" s="1" t="s">
        <v>272</v>
      </c>
      <c r="C188" s="6" t="n">
        <v>57.721</v>
      </c>
      <c r="D188" s="6" t="n">
        <v>423.445</v>
      </c>
      <c r="E188" s="6" t="n">
        <v>763.222</v>
      </c>
      <c r="F188" s="6" t="n">
        <v>37.366</v>
      </c>
      <c r="G188" s="6" t="n">
        <v>338.091</v>
      </c>
      <c r="H188" s="6" t="n">
        <v>21.725</v>
      </c>
      <c r="I188" s="6" t="n">
        <v>224.698</v>
      </c>
      <c r="J188" s="6" t="n">
        <v>10.16</v>
      </c>
      <c r="K188" s="6" t="n">
        <v>470.816</v>
      </c>
      <c r="L188" s="6" t="n">
        <v>738.924</v>
      </c>
      <c r="M188" s="6" t="n">
        <v>612.602</v>
      </c>
      <c r="N188" s="6" t="n">
        <v>1681.451</v>
      </c>
      <c r="O188" s="6" t="n">
        <v>308.432</v>
      </c>
      <c r="P188" s="6" t="n">
        <v>260.756</v>
      </c>
      <c r="Q188" s="6" t="n">
        <v>711.602</v>
      </c>
      <c r="R188" s="6" t="n">
        <v>512.888</v>
      </c>
      <c r="S188" s="6" t="n">
        <v>347.269</v>
      </c>
      <c r="T188" s="6" t="n">
        <v>38.993</v>
      </c>
      <c r="U188" s="6" t="n">
        <v>102.182</v>
      </c>
      <c r="V188" s="6" t="n">
        <v>0</v>
      </c>
      <c r="W188" s="6" t="n">
        <v>352.305</v>
      </c>
      <c r="X188" s="6" t="n">
        <v>1602.916</v>
      </c>
      <c r="Y188" s="6" t="n">
        <v>467.517</v>
      </c>
      <c r="Z188" s="6" t="n">
        <v>1304.563</v>
      </c>
      <c r="AA188" s="6" t="n">
        <v>833.644</v>
      </c>
      <c r="AB188" s="6" t="n">
        <v>432.375</v>
      </c>
      <c r="AC188" s="6" t="n">
        <v>655.11</v>
      </c>
      <c r="AD188" s="6" t="n">
        <v>310.267</v>
      </c>
      <c r="AE188" s="6" t="n">
        <v>219.916</v>
      </c>
      <c r="AF188" s="6"/>
      <c r="AG188" s="6" t="n">
        <v>99.397</v>
      </c>
      <c r="AH188" s="6" t="n">
        <v>799.193</v>
      </c>
      <c r="AI188" s="6" t="n">
        <v>29.932</v>
      </c>
      <c r="AJ188" s="6" t="n">
        <f aca="false">SUM(C188:AI188)</f>
        <v>14769.478</v>
      </c>
    </row>
    <row r="189" customFormat="false" ht="14.65" hidden="false" customHeight="false" outlineLevel="0" collapsed="false"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</row>
    <row r="190" customFormat="false" ht="14.65" hidden="false" customHeight="false" outlineLevel="0" collapsed="false">
      <c r="B190" s="1" t="s">
        <v>273</v>
      </c>
      <c r="C190" s="6" t="n">
        <f aca="false">C182-C184</f>
        <v>1363.485</v>
      </c>
      <c r="D190" s="6" t="n">
        <f aca="false">D182-D184</f>
        <v>5177.756</v>
      </c>
      <c r="E190" s="6" t="n">
        <f aca="false">E182-E184</f>
        <v>9340.853</v>
      </c>
      <c r="F190" s="6" t="n">
        <f aca="false">F182-F184</f>
        <v>396.386000000006</v>
      </c>
      <c r="G190" s="6" t="n">
        <f aca="false">G182-G184</f>
        <v>4587.404</v>
      </c>
      <c r="H190" s="6" t="n">
        <f aca="false">H182-H184</f>
        <v>4109.84</v>
      </c>
      <c r="I190" s="6" t="n">
        <f aca="false">I182-I184</f>
        <v>3822.519</v>
      </c>
      <c r="J190" s="6" t="n">
        <f aca="false">J182-J184</f>
        <v>4601.765</v>
      </c>
      <c r="K190" s="6" t="n">
        <f aca="false">K182-K184</f>
        <v>-383.95</v>
      </c>
      <c r="L190" s="6" t="n">
        <f aca="false">L182-L184</f>
        <v>-22774.129</v>
      </c>
      <c r="M190" s="6" t="n">
        <f aca="false">M182-M184</f>
        <v>6366.817</v>
      </c>
      <c r="N190" s="6" t="n">
        <f aca="false">N182-N184</f>
        <v>19887.927</v>
      </c>
      <c r="O190" s="6" t="n">
        <f aca="false">O182-O184</f>
        <v>513.464000000001</v>
      </c>
      <c r="P190" s="6" t="n">
        <f aca="false">P182-P184</f>
        <v>431.701000000003</v>
      </c>
      <c r="Q190" s="6" t="n">
        <f aca="false">Q182-Q184</f>
        <v>10032.035</v>
      </c>
      <c r="R190" s="6" t="n">
        <f aca="false">R182-R184</f>
        <v>-310.627</v>
      </c>
      <c r="S190" s="6" t="n">
        <f aca="false">S182-S184</f>
        <v>8327.78</v>
      </c>
      <c r="T190" s="6" t="n">
        <f aca="false">T182-T184</f>
        <v>-727.05</v>
      </c>
      <c r="U190" s="6" t="n">
        <f aca="false">U182-U184</f>
        <v>5344.172</v>
      </c>
      <c r="V190" s="6" t="n">
        <f aca="false">V182-V184</f>
        <v>1750.671</v>
      </c>
      <c r="W190" s="6" t="n">
        <f aca="false">W182-W184</f>
        <v>686.302</v>
      </c>
      <c r="X190" s="6" t="n">
        <f aca="false">X182-X184</f>
        <v>19312.453</v>
      </c>
      <c r="Y190" s="6" t="n">
        <f aca="false">Y182-Y184</f>
        <v>57827.657</v>
      </c>
      <c r="Z190" s="6" t="n">
        <f aca="false">Z182-Z184</f>
        <v>27734.173</v>
      </c>
      <c r="AA190" s="6" t="n">
        <f aca="false">AA182-AA184</f>
        <v>8750.795</v>
      </c>
      <c r="AB190" s="6" t="n">
        <f aca="false">AB182-AB184</f>
        <v>12468.867</v>
      </c>
      <c r="AC190" s="6" t="n">
        <f aca="false">AC182-AC184</f>
        <v>7781.593</v>
      </c>
      <c r="AD190" s="6" t="n">
        <f aca="false">AD182-AD184</f>
        <v>38097.73</v>
      </c>
      <c r="AE190" s="6" t="n">
        <f aca="false">AE182-AE184</f>
        <v>3612.526</v>
      </c>
      <c r="AF190" s="6"/>
      <c r="AG190" s="6" t="n">
        <f aca="false">AG182-AG184</f>
        <v>1002.269</v>
      </c>
      <c r="AH190" s="6" t="n">
        <f aca="false">AH182-AH184</f>
        <v>2820.05599999999</v>
      </c>
      <c r="AI190" s="6" t="n">
        <f aca="false">AI182-AI184</f>
        <v>-1925.695</v>
      </c>
      <c r="AJ190" s="6" t="n">
        <f aca="false">SUM(C190:AI190)</f>
        <v>240027.545</v>
      </c>
    </row>
    <row r="191" customFormat="false" ht="14.65" hidden="false" customHeight="false" outlineLevel="0" collapsed="false">
      <c r="B191" s="1" t="s">
        <v>274</v>
      </c>
      <c r="C191" s="6" t="n">
        <f aca="false">C193-C194</f>
        <v>10.58</v>
      </c>
      <c r="D191" s="6" t="n">
        <f aca="false">D193-D194</f>
        <v>955.775</v>
      </c>
      <c r="E191" s="6" t="n">
        <f aca="false">E193-E194</f>
        <v>-487.695</v>
      </c>
      <c r="F191" s="6" t="n">
        <f aca="false">F193-F194</f>
        <v>59.306</v>
      </c>
      <c r="G191" s="6" t="n">
        <f aca="false">G193-G194</f>
        <v>1286.537</v>
      </c>
      <c r="H191" s="6" t="n">
        <f aca="false">H193-H194</f>
        <v>776.598</v>
      </c>
      <c r="I191" s="6" t="n">
        <f aca="false">I193-I194</f>
        <v>-476.444</v>
      </c>
      <c r="J191" s="6" t="n">
        <f aca="false">J193-J194</f>
        <v>1.056</v>
      </c>
      <c r="K191" s="6" t="n">
        <f aca="false">K193-K194</f>
        <v>431.346</v>
      </c>
      <c r="L191" s="6" t="n">
        <f aca="false">L193-L194</f>
        <v>22774.129</v>
      </c>
      <c r="M191" s="6" t="n">
        <f aca="false">M193-M194</f>
        <v>-347.653</v>
      </c>
      <c r="N191" s="6" t="n">
        <f aca="false">N193-N194</f>
        <v>2804.163</v>
      </c>
      <c r="O191" s="6" t="n">
        <f aca="false">O193-O194</f>
        <v>2.091</v>
      </c>
      <c r="P191" s="6" t="n">
        <f aca="false">P193-P194</f>
        <v>22.26</v>
      </c>
      <c r="Q191" s="6" t="n">
        <f aca="false">Q193-Q194</f>
        <v>-2259.149</v>
      </c>
      <c r="R191" s="6" t="n">
        <f aca="false">R193-R194</f>
        <v>984.961</v>
      </c>
      <c r="S191" s="6" t="n">
        <f aca="false">S193-S194</f>
        <v>375.682</v>
      </c>
      <c r="T191" s="6" t="n">
        <f aca="false">T193-T194</f>
        <v>-37.099</v>
      </c>
      <c r="U191" s="6" t="n">
        <f aca="false">U193-U194</f>
        <v>33.477</v>
      </c>
      <c r="V191" s="6" t="n">
        <f aca="false">V193-V194</f>
        <v>136.027</v>
      </c>
      <c r="W191" s="6" t="n">
        <f aca="false">W193-W194</f>
        <v>291.396</v>
      </c>
      <c r="X191" s="6" t="n">
        <f aca="false">X193-X194</f>
        <v>1100.91</v>
      </c>
      <c r="Y191" s="6" t="n">
        <f aca="false">Y193-Y194</f>
        <v>3845.233</v>
      </c>
      <c r="Z191" s="6" t="n">
        <f aca="false">Z193-Z194</f>
        <v>3557.066</v>
      </c>
      <c r="AA191" s="6" t="n">
        <f aca="false">AA193-AA194</f>
        <v>-1673.265</v>
      </c>
      <c r="AB191" s="6" t="n">
        <f aca="false">AB193-AB194</f>
        <v>3244.028</v>
      </c>
      <c r="AC191" s="6" t="n">
        <f aca="false">AC193-AC194</f>
        <v>450.293</v>
      </c>
      <c r="AD191" s="6" t="n">
        <f aca="false">AD193-AD194</f>
        <v>1919.347</v>
      </c>
      <c r="AE191" s="6" t="n">
        <f aca="false">AE193-AE194</f>
        <v>-8.548</v>
      </c>
      <c r="AF191" s="6"/>
      <c r="AG191" s="6" t="n">
        <f aca="false">AG193-AG194</f>
        <v>48.793</v>
      </c>
      <c r="AH191" s="6" t="n">
        <f aca="false">AH193-AH194</f>
        <v>-19.011</v>
      </c>
      <c r="AI191" s="6" t="n">
        <f aca="false">AI193-AI194</f>
        <v>375.876</v>
      </c>
      <c r="AJ191" s="6" t="n">
        <f aca="false">SUM(C191:AI191)</f>
        <v>40178.066</v>
      </c>
    </row>
    <row r="192" customFormat="false" ht="14.6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</row>
    <row r="193" customFormat="false" ht="14.65" hidden="false" customHeight="false" outlineLevel="0" collapsed="false">
      <c r="A193" s="1" t="s">
        <v>275</v>
      </c>
      <c r="B193" s="1" t="s">
        <v>276</v>
      </c>
      <c r="C193" s="6" t="n">
        <v>13.169</v>
      </c>
      <c r="D193" s="6" t="n">
        <v>1145.08</v>
      </c>
      <c r="E193" s="6" t="n">
        <v>200.411</v>
      </c>
      <c r="F193" s="6" t="n">
        <v>277.323</v>
      </c>
      <c r="G193" s="6" t="n">
        <v>1749.254</v>
      </c>
      <c r="H193" s="6" t="n">
        <v>1620.628</v>
      </c>
      <c r="I193" s="6" t="n">
        <v>242.171</v>
      </c>
      <c r="J193" s="6" t="n">
        <v>38.814</v>
      </c>
      <c r="K193" s="6" t="n">
        <v>567.448</v>
      </c>
      <c r="L193" s="6" t="n">
        <v>23259.206</v>
      </c>
      <c r="M193" s="6" t="n">
        <v>1300.817</v>
      </c>
      <c r="N193" s="6" t="n">
        <v>5550.185</v>
      </c>
      <c r="O193" s="6" t="n">
        <v>2.626</v>
      </c>
      <c r="P193" s="6" t="n">
        <v>50.096</v>
      </c>
      <c r="Q193" s="6" t="n">
        <v>1798.428</v>
      </c>
      <c r="R193" s="6" t="n">
        <v>1000.347</v>
      </c>
      <c r="S193" s="6" t="n">
        <v>409.41</v>
      </c>
      <c r="T193" s="6" t="n">
        <v>64.084</v>
      </c>
      <c r="U193" s="6" t="n">
        <v>36.865</v>
      </c>
      <c r="V193" s="6" t="n">
        <v>828.563</v>
      </c>
      <c r="W193" s="6" t="n">
        <v>546.465</v>
      </c>
      <c r="X193" s="6" t="n">
        <v>2246.501</v>
      </c>
      <c r="Y193" s="6" t="n">
        <v>6938.659</v>
      </c>
      <c r="Z193" s="6" t="n">
        <v>4265.905</v>
      </c>
      <c r="AA193" s="6" t="n">
        <v>2822.749</v>
      </c>
      <c r="AB193" s="6" t="n">
        <v>4395.214</v>
      </c>
      <c r="AC193" s="6" t="n">
        <v>466.235</v>
      </c>
      <c r="AD193" s="6" t="n">
        <v>2875.417</v>
      </c>
      <c r="AE193" s="6" t="n">
        <v>63.785</v>
      </c>
      <c r="AF193" s="6"/>
      <c r="AG193" s="6" t="n">
        <v>98.491</v>
      </c>
      <c r="AH193" s="6" t="n">
        <v>209.11</v>
      </c>
      <c r="AI193" s="6" t="n">
        <v>424.668</v>
      </c>
      <c r="AJ193" s="6" t="n">
        <f aca="false">SUM(C193:AI193)</f>
        <v>65508.124</v>
      </c>
    </row>
    <row r="194" customFormat="false" ht="14.65" hidden="false" customHeight="false" outlineLevel="0" collapsed="false">
      <c r="A194" s="1" t="s">
        <v>277</v>
      </c>
      <c r="B194" s="1" t="s">
        <v>278</v>
      </c>
      <c r="C194" s="6" t="n">
        <v>2.589</v>
      </c>
      <c r="D194" s="6" t="n">
        <v>189.305</v>
      </c>
      <c r="E194" s="6" t="n">
        <v>688.106</v>
      </c>
      <c r="F194" s="6" t="n">
        <v>218.017</v>
      </c>
      <c r="G194" s="6" t="n">
        <v>462.717</v>
      </c>
      <c r="H194" s="6" t="n">
        <v>844.03</v>
      </c>
      <c r="I194" s="6" t="n">
        <v>718.615</v>
      </c>
      <c r="J194" s="6" t="n">
        <v>37.758</v>
      </c>
      <c r="K194" s="6" t="n">
        <v>136.102</v>
      </c>
      <c r="L194" s="6" t="n">
        <v>485.077</v>
      </c>
      <c r="M194" s="6" t="n">
        <v>1648.47</v>
      </c>
      <c r="N194" s="6" t="n">
        <v>2746.022</v>
      </c>
      <c r="O194" s="6" t="n">
        <v>0.535</v>
      </c>
      <c r="P194" s="6" t="n">
        <v>27.836</v>
      </c>
      <c r="Q194" s="6" t="n">
        <v>4057.577</v>
      </c>
      <c r="R194" s="6" t="n">
        <v>15.386</v>
      </c>
      <c r="S194" s="6" t="n">
        <v>33.728</v>
      </c>
      <c r="T194" s="6" t="n">
        <v>101.183</v>
      </c>
      <c r="U194" s="6" t="n">
        <v>3.388</v>
      </c>
      <c r="V194" s="6" t="n">
        <v>692.536</v>
      </c>
      <c r="W194" s="6" t="n">
        <v>255.069</v>
      </c>
      <c r="X194" s="6" t="n">
        <v>1145.591</v>
      </c>
      <c r="Y194" s="6" t="n">
        <v>3093.426</v>
      </c>
      <c r="Z194" s="6" t="n">
        <v>708.839</v>
      </c>
      <c r="AA194" s="6" t="n">
        <v>4496.014</v>
      </c>
      <c r="AB194" s="6" t="n">
        <v>1151.186</v>
      </c>
      <c r="AC194" s="6" t="n">
        <v>15.942</v>
      </c>
      <c r="AD194" s="6" t="n">
        <v>956.07</v>
      </c>
      <c r="AE194" s="6" t="n">
        <v>72.333</v>
      </c>
      <c r="AF194" s="6"/>
      <c r="AG194" s="6" t="n">
        <v>49.698</v>
      </c>
      <c r="AH194" s="6" t="n">
        <v>228.121</v>
      </c>
      <c r="AI194" s="6" t="n">
        <v>48.792</v>
      </c>
      <c r="AJ194" s="6" t="n">
        <f aca="false">SUM(C194:AI194)</f>
        <v>25330.058</v>
      </c>
    </row>
    <row r="195" customFormat="false" ht="14.6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J195" s="6"/>
    </row>
    <row r="196" customFormat="false" ht="14.65" hidden="false" customHeight="false" outlineLevel="0" collapsed="false">
      <c r="B196" s="1" t="s">
        <v>279</v>
      </c>
      <c r="C196" s="6" t="n">
        <f aca="false">C190+C191</f>
        <v>1374.065</v>
      </c>
      <c r="D196" s="6" t="n">
        <f aca="false">D190+D191</f>
        <v>6133.531</v>
      </c>
      <c r="E196" s="6" t="n">
        <f aca="false">E190+E191</f>
        <v>8853.158</v>
      </c>
      <c r="F196" s="6" t="n">
        <f aca="false">F190+F191</f>
        <v>455.692000000006</v>
      </c>
      <c r="G196" s="6" t="n">
        <f aca="false">G190+G191</f>
        <v>5873.941</v>
      </c>
      <c r="H196" s="6" t="n">
        <f aca="false">H190+H191</f>
        <v>4886.438</v>
      </c>
      <c r="I196" s="6" t="n">
        <f aca="false">I190+I191</f>
        <v>3346.075</v>
      </c>
      <c r="J196" s="6" t="n">
        <f aca="false">J190+J191</f>
        <v>4602.821</v>
      </c>
      <c r="K196" s="6" t="n">
        <f aca="false">K190+K191</f>
        <v>47.3960000000004</v>
      </c>
      <c r="L196" s="6" t="n">
        <f aca="false">L190+L191</f>
        <v>0</v>
      </c>
      <c r="M196" s="6" t="n">
        <f aca="false">M190+M191</f>
        <v>6019.164</v>
      </c>
      <c r="N196" s="6" t="n">
        <f aca="false">N190+N191</f>
        <v>22692.09</v>
      </c>
      <c r="O196" s="6" t="n">
        <f aca="false">O190+O191</f>
        <v>515.555000000001</v>
      </c>
      <c r="P196" s="6" t="n">
        <f aca="false">P190+P191</f>
        <v>453.961000000003</v>
      </c>
      <c r="Q196" s="6" t="n">
        <f aca="false">Q190+Q191</f>
        <v>7772.886</v>
      </c>
      <c r="R196" s="6" t="n">
        <f aca="false">R190+R191</f>
        <v>674.334</v>
      </c>
      <c r="S196" s="6" t="n">
        <f aca="false">S190+S191</f>
        <v>8703.462</v>
      </c>
      <c r="T196" s="6" t="n">
        <f aca="false">T190+T191</f>
        <v>-764.149</v>
      </c>
      <c r="U196" s="6" t="n">
        <f aca="false">U190+U191</f>
        <v>5377.649</v>
      </c>
      <c r="V196" s="6" t="n">
        <f aca="false">V190+V191</f>
        <v>1886.698</v>
      </c>
      <c r="W196" s="6" t="n">
        <f aca="false">W190+W191</f>
        <v>977.698</v>
      </c>
      <c r="X196" s="6" t="n">
        <f aca="false">X190+X191</f>
        <v>20413.363</v>
      </c>
      <c r="Y196" s="6" t="n">
        <f aca="false">Y190+Y191</f>
        <v>61672.89</v>
      </c>
      <c r="Z196" s="6" t="n">
        <f aca="false">Z190+Z191</f>
        <v>31291.239</v>
      </c>
      <c r="AA196" s="6" t="n">
        <f aca="false">AA190+AA191</f>
        <v>7077.53</v>
      </c>
      <c r="AB196" s="6" t="n">
        <f aca="false">AB190+AB191</f>
        <v>15712.895</v>
      </c>
      <c r="AC196" s="6" t="n">
        <f aca="false">AC190+AC191</f>
        <v>8231.886</v>
      </c>
      <c r="AD196" s="6" t="n">
        <f aca="false">AD190+AD191</f>
        <v>40017.077</v>
      </c>
      <c r="AE196" s="6" t="n">
        <f aca="false">AE190+AE191</f>
        <v>3603.978</v>
      </c>
      <c r="AF196" s="6"/>
      <c r="AG196" s="6" t="n">
        <f aca="false">AG190+AG191</f>
        <v>1051.062</v>
      </c>
      <c r="AH196" s="6" t="n">
        <f aca="false">AH190+AH191</f>
        <v>2801.04499999999</v>
      </c>
      <c r="AI196" s="6" t="n">
        <f aca="false">AI190+AI191</f>
        <v>-1549.819</v>
      </c>
      <c r="AJ196" s="6" t="n">
        <f aca="false">SUM(C196:AI196)</f>
        <v>280205.611</v>
      </c>
    </row>
    <row r="197" customFormat="false" ht="14.65" hidden="false" customHeight="false" outlineLevel="0" collapsed="false"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</row>
    <row r="198" customFormat="false" ht="14.65" hidden="false" customHeight="false" outlineLevel="0" collapsed="false">
      <c r="A198" s="4"/>
      <c r="B198" s="4"/>
      <c r="C198" s="4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</row>
    <row r="200" customFormat="false" ht="14.65" hidden="false" customHeight="false" outlineLevel="0" collapsed="false">
      <c r="A200" s="1" t="s">
        <v>280</v>
      </c>
    </row>
    <row r="202" customFormat="false" ht="14.65" hidden="false" customHeight="false" outlineLevel="0" collapsed="false">
      <c r="A202" s="1" t="s">
        <v>4</v>
      </c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</row>
    <row r="204" customFormat="false" ht="14.65" hidden="false" customHeight="false" outlineLevel="0" collapsed="false">
      <c r="C204" s="3" t="s">
        <v>5</v>
      </c>
      <c r="D204" s="3" t="s">
        <v>6</v>
      </c>
      <c r="E204" s="3" t="s">
        <v>7</v>
      </c>
      <c r="F204" s="3" t="s">
        <v>8</v>
      </c>
      <c r="G204" s="3" t="s">
        <v>9</v>
      </c>
      <c r="H204" s="3" t="s">
        <v>10</v>
      </c>
      <c r="I204" s="3" t="s">
        <v>11</v>
      </c>
      <c r="J204" s="3" t="s">
        <v>12</v>
      </c>
      <c r="K204" s="3" t="s">
        <v>13</v>
      </c>
      <c r="L204" s="3" t="s">
        <v>14</v>
      </c>
      <c r="M204" s="3" t="s">
        <v>15</v>
      </c>
      <c r="N204" s="3" t="s">
        <v>16</v>
      </c>
      <c r="O204" s="3" t="s">
        <v>17</v>
      </c>
      <c r="P204" s="3" t="s">
        <v>18</v>
      </c>
      <c r="Q204" s="3" t="s">
        <v>19</v>
      </c>
      <c r="R204" s="3" t="s">
        <v>20</v>
      </c>
      <c r="S204" s="3" t="s">
        <v>21</v>
      </c>
      <c r="T204" s="3" t="s">
        <v>22</v>
      </c>
      <c r="U204" s="3" t="s">
        <v>23</v>
      </c>
      <c r="V204" s="3" t="s">
        <v>24</v>
      </c>
      <c r="W204" s="3" t="s">
        <v>25</v>
      </c>
      <c r="X204" s="3" t="s">
        <v>26</v>
      </c>
      <c r="Y204" s="3" t="s">
        <v>27</v>
      </c>
      <c r="Z204" s="3" t="s">
        <v>28</v>
      </c>
      <c r="AA204" s="3" t="s">
        <v>29</v>
      </c>
      <c r="AB204" s="3" t="s">
        <v>30</v>
      </c>
      <c r="AC204" s="3" t="s">
        <v>31</v>
      </c>
      <c r="AD204" s="3" t="s">
        <v>32</v>
      </c>
      <c r="AE204" s="3" t="s">
        <v>33</v>
      </c>
      <c r="AF204" s="3" t="s">
        <v>34</v>
      </c>
      <c r="AG204" s="3" t="s">
        <v>35</v>
      </c>
      <c r="AH204" s="3" t="s">
        <v>36</v>
      </c>
      <c r="AI204" s="3" t="s">
        <v>37</v>
      </c>
      <c r="AJ204" s="3" t="s">
        <v>38</v>
      </c>
    </row>
    <row r="205" customFormat="false" ht="14.65" hidden="false" customHeight="false" outlineLevel="0" collapsed="false">
      <c r="H205" s="3" t="s">
        <v>15</v>
      </c>
      <c r="J205" s="3" t="s">
        <v>39</v>
      </c>
      <c r="P205" s="3" t="s">
        <v>40</v>
      </c>
      <c r="U205" s="3" t="s">
        <v>41</v>
      </c>
      <c r="AE205" s="3" t="s">
        <v>18</v>
      </c>
      <c r="AF205" s="3"/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</row>
    <row r="207" customFormat="false" ht="14.65" hidden="false" customHeight="false" outlineLevel="0" collapsed="false">
      <c r="A207" s="5" t="s">
        <v>42</v>
      </c>
      <c r="B207" s="1" t="s">
        <v>43</v>
      </c>
      <c r="C207" s="10" t="n">
        <f aca="false">C12/C12</f>
        <v>1</v>
      </c>
      <c r="D207" s="10" t="n">
        <f aca="false">D12/D12</f>
        <v>1</v>
      </c>
      <c r="E207" s="10" t="n">
        <f aca="false">E12/E12</f>
        <v>1</v>
      </c>
      <c r="F207" s="10" t="n">
        <f aca="false">F12/F12</f>
        <v>1</v>
      </c>
      <c r="G207" s="10" t="n">
        <f aca="false">G12/G12</f>
        <v>1</v>
      </c>
      <c r="H207" s="10" t="n">
        <f aca="false">H12/H12</f>
        <v>1</v>
      </c>
      <c r="I207" s="10" t="n">
        <f aca="false">I12/I12</f>
        <v>1</v>
      </c>
      <c r="J207" s="10" t="n">
        <f aca="false">J12/J12</f>
        <v>1</v>
      </c>
      <c r="K207" s="10" t="n">
        <f aca="false">K12/K12</f>
        <v>1</v>
      </c>
      <c r="L207" s="10" t="n">
        <f aca="false">L12/L12</f>
        <v>1</v>
      </c>
      <c r="M207" s="10" t="n">
        <f aca="false">M12/M12</f>
        <v>1</v>
      </c>
      <c r="N207" s="10" t="n">
        <f aca="false">N12/N12</f>
        <v>1</v>
      </c>
      <c r="O207" s="10" t="n">
        <f aca="false">O12/O12</f>
        <v>1</v>
      </c>
      <c r="P207" s="10" t="n">
        <f aca="false">P12/P12</f>
        <v>1</v>
      </c>
      <c r="Q207" s="10" t="n">
        <f aca="false">Q12/Q12</f>
        <v>1</v>
      </c>
      <c r="R207" s="10" t="n">
        <f aca="false">R12/R12</f>
        <v>1</v>
      </c>
      <c r="S207" s="10" t="n">
        <f aca="false">S12/S12</f>
        <v>1</v>
      </c>
      <c r="T207" s="10" t="n">
        <f aca="false">T12/T12</f>
        <v>1</v>
      </c>
      <c r="U207" s="10" t="n">
        <f aca="false">U12/U12</f>
        <v>1</v>
      </c>
      <c r="V207" s="10" t="n">
        <f aca="false">V12/V12</f>
        <v>1</v>
      </c>
      <c r="W207" s="10" t="n">
        <f aca="false">W12/W12</f>
        <v>1</v>
      </c>
      <c r="X207" s="10" t="n">
        <f aca="false">X12/X12</f>
        <v>1</v>
      </c>
      <c r="Y207" s="10" t="n">
        <f aca="false">Y12/Y12</f>
        <v>1</v>
      </c>
      <c r="Z207" s="10" t="n">
        <f aca="false">Z12/Z12</f>
        <v>1</v>
      </c>
      <c r="AA207" s="10" t="n">
        <f aca="false">AA12/AA12</f>
        <v>1</v>
      </c>
      <c r="AB207" s="10" t="n">
        <f aca="false">AB12/AB12</f>
        <v>1</v>
      </c>
      <c r="AC207" s="10" t="n">
        <f aca="false">AC12/AC12</f>
        <v>1</v>
      </c>
      <c r="AD207" s="10" t="n">
        <f aca="false">AD12/AD12</f>
        <v>1</v>
      </c>
      <c r="AE207" s="10" t="n">
        <f aca="false">AE12/AE12</f>
        <v>1</v>
      </c>
      <c r="AF207" s="10" t="e">
        <f aca="false">AF12/AF12</f>
        <v>#DIV/0!</v>
      </c>
      <c r="AG207" s="10" t="n">
        <f aca="false">AG12/AG12</f>
        <v>1</v>
      </c>
      <c r="AH207" s="10" t="n">
        <f aca="false">AH12/AH12</f>
        <v>1</v>
      </c>
      <c r="AI207" s="10" t="n">
        <f aca="false">AI12/AI12</f>
        <v>1</v>
      </c>
      <c r="AJ207" s="10" t="n">
        <f aca="false">AJ12/AJ12</f>
        <v>1</v>
      </c>
    </row>
    <row r="208" customFormat="false" ht="14.65" hidden="false" customHeight="fals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</row>
    <row r="209" customFormat="false" ht="14.65" hidden="false" customHeight="false" outlineLevel="0" collapsed="false">
      <c r="A209" s="5" t="s">
        <v>44</v>
      </c>
      <c r="B209" s="1" t="s">
        <v>45</v>
      </c>
      <c r="C209" s="10" t="n">
        <f aca="false">C14/C12</f>
        <v>0.00642527149249922</v>
      </c>
      <c r="D209" s="10" t="n">
        <f aca="false">D14/D12</f>
        <v>0.18909622375593</v>
      </c>
      <c r="E209" s="10" t="n">
        <f aca="false">E14/E12</f>
        <v>0.120155934898546</v>
      </c>
      <c r="F209" s="10" t="n">
        <f aca="false">F14/F12</f>
        <v>0.1054352202815</v>
      </c>
      <c r="G209" s="10" t="n">
        <f aca="false">G14/G12</f>
        <v>0.0936612208541962</v>
      </c>
      <c r="H209" s="10" t="n">
        <f aca="false">H14/H12</f>
        <v>0.10315659999411</v>
      </c>
      <c r="I209" s="10" t="n">
        <f aca="false">I14/I12</f>
        <v>0.0766857774905873</v>
      </c>
      <c r="J209" s="10" t="n">
        <f aca="false">J14/J12</f>
        <v>0.309527792372206</v>
      </c>
      <c r="K209" s="10" t="n">
        <f aca="false">K14/K12</f>
        <v>0.104285539951281</v>
      </c>
      <c r="L209" s="10" t="n">
        <f aca="false">L14/L12</f>
        <v>0.136326296356302</v>
      </c>
      <c r="M209" s="10" t="n">
        <f aca="false">M14/M12</f>
        <v>0.106106160911339</v>
      </c>
      <c r="N209" s="10" t="n">
        <f aca="false">N14/N12</f>
        <v>0.106361231122915</v>
      </c>
      <c r="O209" s="10" t="n">
        <f aca="false">O14/O12</f>
        <v>0.0862900845919364</v>
      </c>
      <c r="P209" s="10" t="n">
        <f aca="false">P14/P12</f>
        <v>0.110838479969319</v>
      </c>
      <c r="Q209" s="10" t="n">
        <f aca="false">Q14/Q12</f>
        <v>0.105370458059427</v>
      </c>
      <c r="R209" s="10" t="n">
        <f aca="false">R14/R12</f>
        <v>0.0758160865765318</v>
      </c>
      <c r="S209" s="10" t="n">
        <f aca="false">S14/S12</f>
        <v>0.270656621352283</v>
      </c>
      <c r="T209" s="10" t="n">
        <f aca="false">T14/T12</f>
        <v>0.0795916547927627</v>
      </c>
      <c r="U209" s="10" t="n">
        <f aca="false">U14/U12</f>
        <v>0.121286746343918</v>
      </c>
      <c r="V209" s="10" t="n">
        <f aca="false">V14/V12</f>
        <v>0.159082602814267</v>
      </c>
      <c r="W209" s="10" t="n">
        <f aca="false">W14/W12</f>
        <v>0.119743973040702</v>
      </c>
      <c r="X209" s="10" t="n">
        <f aca="false">X14/X12</f>
        <v>0.0962004898393202</v>
      </c>
      <c r="Y209" s="10" t="n">
        <f aca="false">Y14/Y12</f>
        <v>0.087198892984541</v>
      </c>
      <c r="Z209" s="10" t="n">
        <f aca="false">Z14/Z12</f>
        <v>0.0542656990708539</v>
      </c>
      <c r="AA209" s="10" t="n">
        <f aca="false">AA14/AA12</f>
        <v>0.0645309525942838</v>
      </c>
      <c r="AB209" s="10" t="n">
        <f aca="false">AB14/AB12</f>
        <v>0.0935894183842155</v>
      </c>
      <c r="AC209" s="10" t="n">
        <f aca="false">AC14/AC12</f>
        <v>0.103377534833241</v>
      </c>
      <c r="AD209" s="10" t="n">
        <f aca="false">AD14/AD12</f>
        <v>0.0906736144219908</v>
      </c>
      <c r="AE209" s="10" t="n">
        <f aca="false">AE14/AE12</f>
        <v>0.251851228707528</v>
      </c>
      <c r="AF209" s="10" t="e">
        <f aca="false">AF14/AF12</f>
        <v>#DIV/0!</v>
      </c>
      <c r="AG209" s="10" t="n">
        <f aca="false">AG14/AG12</f>
        <v>0.137925284254805</v>
      </c>
      <c r="AH209" s="10" t="n">
        <f aca="false">AH14/AH12</f>
        <v>0.09833150625501</v>
      </c>
      <c r="AI209" s="10" t="n">
        <f aca="false">AI14/AI12</f>
        <v>0.037641972389417</v>
      </c>
      <c r="AJ209" s="10" t="n">
        <f aca="false">AJ14/AJ12</f>
        <v>0.104164391175606</v>
      </c>
    </row>
    <row r="210" customFormat="false" ht="14.65" hidden="false" customHeight="false" outlineLevel="0" collapsed="false"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</row>
    <row r="211" customFormat="false" ht="14.65" hidden="false" customHeight="false" outlineLevel="0" collapsed="false">
      <c r="A211" s="5" t="s">
        <v>56</v>
      </c>
      <c r="B211" s="1" t="s">
        <v>57</v>
      </c>
      <c r="C211" s="10" t="n">
        <f aca="false">C21/C12</f>
        <v>0</v>
      </c>
      <c r="D211" s="10" t="n">
        <f aca="false">D21/D12</f>
        <v>0.00057167308697466</v>
      </c>
      <c r="E211" s="10" t="n">
        <f aca="false">E21/E12</f>
        <v>0</v>
      </c>
      <c r="F211" s="10" t="n">
        <f aca="false">F21/F12</f>
        <v>0</v>
      </c>
      <c r="G211" s="10" t="n">
        <f aca="false">G21/G12</f>
        <v>0.0141342808327013</v>
      </c>
      <c r="H211" s="10" t="n">
        <f aca="false">H21/H12</f>
        <v>0</v>
      </c>
      <c r="I211" s="10" t="n">
        <f aca="false">I21/I12</f>
        <v>0.0148812215532942</v>
      </c>
      <c r="J211" s="10" t="n">
        <f aca="false">J21/J12</f>
        <v>0</v>
      </c>
      <c r="K211" s="10" t="n">
        <f aca="false">K21/K12</f>
        <v>0.00179475113007178</v>
      </c>
      <c r="L211" s="10" t="n">
        <f aca="false">L21/L12</f>
        <v>0.0719423081220463</v>
      </c>
      <c r="M211" s="10" t="n">
        <f aca="false">M21/M12</f>
        <v>0</v>
      </c>
      <c r="N211" s="10" t="n">
        <f aca="false">N21/N12</f>
        <v>0</v>
      </c>
      <c r="O211" s="10" t="n">
        <f aca="false">O21/O12</f>
        <v>0</v>
      </c>
      <c r="P211" s="10" t="n">
        <f aca="false">P21/P12</f>
        <v>0.0738396804917644</v>
      </c>
      <c r="Q211" s="10" t="n">
        <f aca="false">Q21/Q12</f>
        <v>0.0227954049155093</v>
      </c>
      <c r="R211" s="10" t="n">
        <f aca="false">R21/R12</f>
        <v>0.0203871200225457</v>
      </c>
      <c r="S211" s="10" t="n">
        <f aca="false">S21/S12</f>
        <v>0.0380043907160954</v>
      </c>
      <c r="T211" s="10" t="n">
        <f aca="false">T21/T12</f>
        <v>0</v>
      </c>
      <c r="U211" s="10" t="n">
        <f aca="false">U21/U12</f>
        <v>0.00651252348497375</v>
      </c>
      <c r="V211" s="10" t="n">
        <f aca="false">V21/V12</f>
        <v>0.0355848493549999</v>
      </c>
      <c r="W211" s="10" t="n">
        <f aca="false">W21/W12</f>
        <v>0.0378090003896666</v>
      </c>
      <c r="X211" s="10" t="n">
        <f aca="false">X21/X12</f>
        <v>0.00300748848179235</v>
      </c>
      <c r="Y211" s="10" t="n">
        <f aca="false">Y21/Y12</f>
        <v>0.00372450909520729</v>
      </c>
      <c r="Z211" s="10" t="n">
        <f aca="false">Z21/Z12</f>
        <v>0.0682283333973011</v>
      </c>
      <c r="AA211" s="10" t="n">
        <f aca="false">AA21/AA12</f>
        <v>0.00861070610229739</v>
      </c>
      <c r="AB211" s="10" t="n">
        <f aca="false">AB21/AB12</f>
        <v>0.00133136382611526</v>
      </c>
      <c r="AC211" s="10" t="n">
        <f aca="false">AC21/AC12</f>
        <v>0.034732737562363</v>
      </c>
      <c r="AD211" s="10" t="n">
        <f aca="false">AD21/AD12</f>
        <v>0.0304573696569423</v>
      </c>
      <c r="AE211" s="10" t="n">
        <f aca="false">AE21/AE12</f>
        <v>0</v>
      </c>
      <c r="AF211" s="10" t="e">
        <f aca="false">AF21/AF12</f>
        <v>#DIV/0!</v>
      </c>
      <c r="AG211" s="10" t="n">
        <f aca="false">AG21/AG12</f>
        <v>0</v>
      </c>
      <c r="AH211" s="10" t="n">
        <f aca="false">AH21/AH12</f>
        <v>0.0279487813421939</v>
      </c>
      <c r="AI211" s="10" t="n">
        <f aca="false">AI21/AI12</f>
        <v>0.0418376125366406</v>
      </c>
      <c r="AJ211" s="10" t="n">
        <f aca="false">AJ21/AJ12</f>
        <v>0.0186551663208838</v>
      </c>
    </row>
    <row r="212" customFormat="false" ht="14.65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</row>
    <row r="213" customFormat="false" ht="14.65" hidden="false" customHeight="false" outlineLevel="0" collapsed="false">
      <c r="A213" s="5" t="s">
        <v>58</v>
      </c>
      <c r="B213" s="1" t="s">
        <v>59</v>
      </c>
      <c r="C213" s="10" t="n">
        <f aca="false">C23/C12</f>
        <v>0.0940157356533242</v>
      </c>
      <c r="D213" s="10" t="n">
        <f aca="false">D23/D12</f>
        <v>0.0958624846726687</v>
      </c>
      <c r="E213" s="10" t="n">
        <f aca="false">E23/E12</f>
        <v>0.0320704229617587</v>
      </c>
      <c r="F213" s="10" t="n">
        <f aca="false">F23/F12</f>
        <v>0.100722512446208</v>
      </c>
      <c r="G213" s="10" t="n">
        <f aca="false">G23/G12</f>
        <v>0.0581651702456125</v>
      </c>
      <c r="H213" s="10" t="n">
        <f aca="false">H23/H12</f>
        <v>0.03736597538042</v>
      </c>
      <c r="I213" s="10" t="n">
        <f aca="false">I23/I12</f>
        <v>0.483024921299505</v>
      </c>
      <c r="J213" s="10" t="n">
        <f aca="false">J23/J12</f>
        <v>0.0105416558211485</v>
      </c>
      <c r="K213" s="10" t="n">
        <f aca="false">K23/K12</f>
        <v>0.0522499614868842</v>
      </c>
      <c r="L213" s="10" t="n">
        <f aca="false">L23/L12</f>
        <v>0.0326690723969682</v>
      </c>
      <c r="M213" s="10" t="n">
        <f aca="false">M23/M12</f>
        <v>0.092224815190163</v>
      </c>
      <c r="N213" s="10" t="n">
        <f aca="false">N23/N12</f>
        <v>0.0794710965581303</v>
      </c>
      <c r="O213" s="10" t="n">
        <f aca="false">O23/O12</f>
        <v>0.413763651229842</v>
      </c>
      <c r="P213" s="10" t="n">
        <f aca="false">P23/P12</f>
        <v>0.114392937588991</v>
      </c>
      <c r="Q213" s="10" t="n">
        <f aca="false">Q23/Q12</f>
        <v>0.0551875389690905</v>
      </c>
      <c r="R213" s="10" t="n">
        <f aca="false">R23/R12</f>
        <v>0.09868457987131</v>
      </c>
      <c r="S213" s="10" t="n">
        <f aca="false">S23/S12</f>
        <v>0.0125926941261675</v>
      </c>
      <c r="T213" s="10" t="n">
        <f aca="false">T23/T12</f>
        <v>0.67603200696138</v>
      </c>
      <c r="U213" s="10" t="n">
        <f aca="false">U23/U12</f>
        <v>0.257770515083949</v>
      </c>
      <c r="V213" s="10" t="n">
        <f aca="false">V23/V12</f>
        <v>0.0178327541734356</v>
      </c>
      <c r="W213" s="10" t="n">
        <f aca="false">W23/W12</f>
        <v>0.038600713062156</v>
      </c>
      <c r="X213" s="10" t="n">
        <f aca="false">X23/X12</f>
        <v>0.0899980549392581</v>
      </c>
      <c r="Y213" s="10" t="n">
        <f aca="false">Y23/Y12</f>
        <v>0.108103342407842</v>
      </c>
      <c r="Z213" s="10" t="n">
        <f aca="false">Z23/Z12</f>
        <v>0.209133573549325</v>
      </c>
      <c r="AA213" s="10" t="n">
        <f aca="false">AA23/AA12</f>
        <v>0.058944238454562</v>
      </c>
      <c r="AB213" s="10" t="n">
        <f aca="false">AB23/AB12</f>
        <v>0.0328282211462416</v>
      </c>
      <c r="AC213" s="10" t="n">
        <f aca="false">AC23/AC12</f>
        <v>0.105912667661497</v>
      </c>
      <c r="AD213" s="10" t="n">
        <f aca="false">AD23/AD12</f>
        <v>0.124226285303086</v>
      </c>
      <c r="AE213" s="10" t="n">
        <f aca="false">AE23/AE12</f>
        <v>0.0115630906982454</v>
      </c>
      <c r="AF213" s="10" t="e">
        <f aca="false">AF23/AF12</f>
        <v>#DIV/0!</v>
      </c>
      <c r="AG213" s="10" t="n">
        <f aca="false">AG23/AG12</f>
        <v>0.121852885865138</v>
      </c>
      <c r="AH213" s="10" t="n">
        <f aca="false">AH23/AH12</f>
        <v>0.177803574994704</v>
      </c>
      <c r="AI213" s="10" t="n">
        <f aca="false">AI23/AI12</f>
        <v>0.158070344715779</v>
      </c>
      <c r="AJ213" s="10" t="n">
        <f aca="false">AJ23/AJ12</f>
        <v>0.0977186290796257</v>
      </c>
    </row>
    <row r="214" customFormat="false" ht="14.65" hidden="false" customHeight="false" outlineLevel="0" collapsed="false"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</row>
    <row r="215" customFormat="false" ht="14.65" hidden="false" customHeight="false" outlineLevel="0" collapsed="false">
      <c r="A215" s="5" t="s">
        <v>65</v>
      </c>
      <c r="B215" s="1" t="s">
        <v>66</v>
      </c>
      <c r="C215" s="10" t="n">
        <f aca="false">C28/C12</f>
        <v>0.727013917466657</v>
      </c>
      <c r="D215" s="10" t="n">
        <f aca="false">D28/D12</f>
        <v>0.518034324238686</v>
      </c>
      <c r="E215" s="10" t="n">
        <f aca="false">E28/E12</f>
        <v>0.682538207692443</v>
      </c>
      <c r="F215" s="10" t="n">
        <f aca="false">F28/F12</f>
        <v>0.610853082458579</v>
      </c>
      <c r="G215" s="10" t="n">
        <f aca="false">G28/G12</f>
        <v>0.56351540223472</v>
      </c>
      <c r="H215" s="10" t="n">
        <f aca="false">H28/H12</f>
        <v>0.709526898967036</v>
      </c>
      <c r="I215" s="10" t="n">
        <f aca="false">I28/I12</f>
        <v>0.300501607492644</v>
      </c>
      <c r="J215" s="10" t="n">
        <f aca="false">J28/J12</f>
        <v>0.591228844922698</v>
      </c>
      <c r="K215" s="10" t="n">
        <f aca="false">K28/K12</f>
        <v>0.577061996528</v>
      </c>
      <c r="L215" s="10" t="n">
        <f aca="false">L28/L12</f>
        <v>0.607377022210453</v>
      </c>
      <c r="M215" s="10" t="n">
        <f aca="false">M28/M12</f>
        <v>0.637046677288486</v>
      </c>
      <c r="N215" s="10" t="n">
        <f aca="false">N28/N12</f>
        <v>0.514662769458884</v>
      </c>
      <c r="O215" s="10" t="n">
        <f aca="false">O28/O12</f>
        <v>0.276416861038523</v>
      </c>
      <c r="P215" s="10" t="n">
        <f aca="false">P28/P12</f>
        <v>0.512090663116389</v>
      </c>
      <c r="Q215" s="10" t="n">
        <f aca="false">Q28/Q12</f>
        <v>0.606399401938393</v>
      </c>
      <c r="R215" s="10" t="n">
        <f aca="false">R28/R12</f>
        <v>0.682177272921252</v>
      </c>
      <c r="S215" s="10" t="n">
        <f aca="false">S28/S12</f>
        <v>0.426375991192977</v>
      </c>
      <c r="T215" s="10" t="n">
        <f aca="false">T28/T12</f>
        <v>0.0733625517707031</v>
      </c>
      <c r="U215" s="10" t="n">
        <f aca="false">U28/U12</f>
        <v>0.491261170361688</v>
      </c>
      <c r="V215" s="10" t="n">
        <f aca="false">V28/V12</f>
        <v>0.657299811746262</v>
      </c>
      <c r="W215" s="10" t="n">
        <f aca="false">W28/W12</f>
        <v>0.573252400764334</v>
      </c>
      <c r="X215" s="10" t="n">
        <f aca="false">X28/X12</f>
        <v>0.489574190599062</v>
      </c>
      <c r="Y215" s="10" t="n">
        <f aca="false">Y28/Y12</f>
        <v>0.63099608060421</v>
      </c>
      <c r="Z215" s="10" t="n">
        <f aca="false">Z28/Z12</f>
        <v>0.422338404384778</v>
      </c>
      <c r="AA215" s="10" t="n">
        <f aca="false">AA28/AA12</f>
        <v>0.664088425445804</v>
      </c>
      <c r="AB215" s="10" t="n">
        <f aca="false">AB28/AB12</f>
        <v>0.583022181772825</v>
      </c>
      <c r="AC215" s="10" t="n">
        <f aca="false">AC28/AC12</f>
        <v>0.44980660285891</v>
      </c>
      <c r="AD215" s="10" t="n">
        <f aca="false">AD28/AD12</f>
        <v>0.612021833786181</v>
      </c>
      <c r="AE215" s="10" t="n">
        <f aca="false">AE28/AE12</f>
        <v>0.530286012063714</v>
      </c>
      <c r="AF215" s="10" t="e">
        <f aca="false">AF28/AF12</f>
        <v>#DIV/0!</v>
      </c>
      <c r="AG215" s="10" t="n">
        <f aca="false">AG28/AG12</f>
        <v>0.566424160728013</v>
      </c>
      <c r="AH215" s="10" t="n">
        <f aca="false">AH28/AH12</f>
        <v>0.523038974666521</v>
      </c>
      <c r="AI215" s="10" t="n">
        <f aca="false">AI28/AI12</f>
        <v>0.0584073242717547</v>
      </c>
      <c r="AJ215" s="10" t="n">
        <f aca="false">AJ28/AJ12</f>
        <v>0.549432847035543</v>
      </c>
    </row>
    <row r="216" customFormat="false" ht="14.65" hidden="false" customHeight="false" outlineLevel="0" collapsed="false">
      <c r="A216" s="5" t="s">
        <v>67</v>
      </c>
      <c r="B216" s="1" t="s">
        <v>68</v>
      </c>
      <c r="C216" s="10" t="n">
        <f aca="false">C29/C12</f>
        <v>0</v>
      </c>
      <c r="D216" s="10" t="n">
        <f aca="false">D29/D12</f>
        <v>0.521319422399414</v>
      </c>
      <c r="E216" s="10" t="n">
        <f aca="false">E29/E12</f>
        <v>0.606636789854017</v>
      </c>
      <c r="F216" s="10" t="n">
        <f aca="false">F29/F12</f>
        <v>0.52493188624166</v>
      </c>
      <c r="G216" s="10" t="n">
        <f aca="false">G29/G12</f>
        <v>0.569093082804302</v>
      </c>
      <c r="H216" s="10" t="n">
        <f aca="false">H29/H12</f>
        <v>0.59244101593177</v>
      </c>
      <c r="I216" s="10" t="n">
        <f aca="false">I29/I12</f>
        <v>0.24728604106781</v>
      </c>
      <c r="J216" s="10" t="n">
        <f aca="false">J29/J12</f>
        <v>0.596991131447816</v>
      </c>
      <c r="K216" s="10" t="n">
        <f aca="false">K29/K12</f>
        <v>0.491263353408313</v>
      </c>
      <c r="L216" s="10" t="n">
        <f aca="false">L29/L12</f>
        <v>0.556684002987992</v>
      </c>
      <c r="M216" s="10" t="n">
        <f aca="false">M29/M12</f>
        <v>0.559961161443638</v>
      </c>
      <c r="N216" s="10" t="n">
        <f aca="false">N29/N12</f>
        <v>0.509453090195096</v>
      </c>
      <c r="O216" s="10" t="n">
        <f aca="false">O29/O12</f>
        <v>0.267221265556841</v>
      </c>
      <c r="P216" s="10" t="n">
        <f aca="false">P29/P12</f>
        <v>0.457136994623844</v>
      </c>
      <c r="Q216" s="10" t="n">
        <f aca="false">Q29/Q12</f>
        <v>0.581975204193047</v>
      </c>
      <c r="R216" s="10" t="n">
        <f aca="false">R29/R12</f>
        <v>0.662680401535803</v>
      </c>
      <c r="S216" s="10" t="n">
        <f aca="false">S29/S12</f>
        <v>0.422338987804362</v>
      </c>
      <c r="T216" s="10" t="n">
        <f aca="false">T29/T12</f>
        <v>0.0565142434602005</v>
      </c>
      <c r="U216" s="10" t="n">
        <f aca="false">U29/U12</f>
        <v>0.457426925741798</v>
      </c>
      <c r="V216" s="10" t="n">
        <f aca="false">V29/V12</f>
        <v>0.634006285668251</v>
      </c>
      <c r="W216" s="10" t="n">
        <f aca="false">W29/W12</f>
        <v>0.530625130504391</v>
      </c>
      <c r="X216" s="10" t="n">
        <f aca="false">X29/X12</f>
        <v>0.479578224720274</v>
      </c>
      <c r="Y216" s="10" t="n">
        <f aca="false">Y29/Y12</f>
        <v>0.620684770146753</v>
      </c>
      <c r="Z216" s="10" t="n">
        <f aca="false">Z29/Z12</f>
        <v>0.398700642245182</v>
      </c>
      <c r="AA216" s="10" t="n">
        <f aca="false">AA29/AA12</f>
        <v>0.632996692675623</v>
      </c>
      <c r="AB216" s="10" t="n">
        <f aca="false">AB29/AB12</f>
        <v>0.550548751334726</v>
      </c>
      <c r="AC216" s="10" t="n">
        <f aca="false">AC29/AC12</f>
        <v>0.445416346085344</v>
      </c>
      <c r="AD216" s="10" t="n">
        <f aca="false">AD29/AD12</f>
        <v>0.613043513722308</v>
      </c>
      <c r="AE216" s="10" t="n">
        <f aca="false">AE29/AE12</f>
        <v>0.511528430278373</v>
      </c>
      <c r="AF216" s="10" t="e">
        <f aca="false">AF29/AF12</f>
        <v>#DIV/0!</v>
      </c>
      <c r="AG216" s="10" t="n">
        <f aca="false">AG29/AG12</f>
        <v>0.555574744490073</v>
      </c>
      <c r="AH216" s="10" t="n">
        <f aca="false">AH29/AH12</f>
        <v>0.504105033339077</v>
      </c>
      <c r="AI216" s="10" t="n">
        <f aca="false">AI29/AI12</f>
        <v>0.0548337197709241</v>
      </c>
      <c r="AJ216" s="10" t="n">
        <f aca="false">AJ29/AJ12</f>
        <v>0.52708631529639</v>
      </c>
    </row>
    <row r="217" customFormat="false" ht="14.65" hidden="false" customHeight="false" outlineLevel="0" collapsed="false">
      <c r="A217" s="5" t="s">
        <v>82</v>
      </c>
      <c r="B217" s="1" t="s">
        <v>83</v>
      </c>
      <c r="C217" s="10" t="n">
        <f aca="false">C38/C12</f>
        <v>0</v>
      </c>
      <c r="D217" s="10" t="n">
        <f aca="false">D38/D12</f>
        <v>0.0261813141686911</v>
      </c>
      <c r="E217" s="10" t="n">
        <f aca="false">E38/E12</f>
        <v>0.0738362701642183</v>
      </c>
      <c r="F217" s="10" t="n">
        <f aca="false">F38/F12</f>
        <v>0.0947317413555255</v>
      </c>
      <c r="G217" s="10" t="n">
        <f aca="false">G38/G12</f>
        <v>0.0180417561058104</v>
      </c>
      <c r="H217" s="10" t="n">
        <f aca="false">H38/H12</f>
        <v>0.132893830099335</v>
      </c>
      <c r="I217" s="10" t="n">
        <f aca="false">I38/I12</f>
        <v>0.0549788680239624</v>
      </c>
      <c r="J217" s="10" t="n">
        <f aca="false">J38/J12</f>
        <v>0.0172307240954479</v>
      </c>
      <c r="K217" s="10" t="n">
        <f aca="false">K38/K12</f>
        <v>0.0985271078717129</v>
      </c>
      <c r="L217" s="10" t="n">
        <f aca="false">L38/L12</f>
        <v>0.0206460389274541</v>
      </c>
      <c r="M217" s="10" t="n">
        <f aca="false">M38/M12</f>
        <v>0.0257669928511241</v>
      </c>
      <c r="N217" s="10" t="n">
        <f aca="false">N38/N12</f>
        <v>0.0318546056489338</v>
      </c>
      <c r="O217" s="10" t="n">
        <f aca="false">O38/O12</f>
        <v>0.0159306836994979</v>
      </c>
      <c r="P217" s="10" t="n">
        <f aca="false">P38/P12</f>
        <v>0.0621224800193824</v>
      </c>
      <c r="Q217" s="10" t="n">
        <f aca="false">Q38/Q12</f>
        <v>0.0271786525303346</v>
      </c>
      <c r="R217" s="10" t="n">
        <f aca="false">R38/R12</f>
        <v>0.0189078211113284</v>
      </c>
      <c r="S217" s="10" t="n">
        <f aca="false">S38/S12</f>
        <v>0.00797048675040258</v>
      </c>
      <c r="T217" s="10" t="n">
        <f aca="false">T38/T12</f>
        <v>0.0212705918395432</v>
      </c>
      <c r="U217" s="10" t="n">
        <f aca="false">U38/U12</f>
        <v>0.057087250426261</v>
      </c>
      <c r="V217" s="10" t="n">
        <f aca="false">V38/V12</f>
        <v>0.0448421292985386</v>
      </c>
      <c r="W217" s="10" t="n">
        <f aca="false">W38/W12</f>
        <v>0.064934011405923</v>
      </c>
      <c r="X217" s="10" t="n">
        <f aca="false">X38/X12</f>
        <v>0.0184634689098782</v>
      </c>
      <c r="Y217" s="10" t="n">
        <f aca="false">Y38/Y12</f>
        <v>0.0415309397869331</v>
      </c>
      <c r="Z217" s="10" t="n">
        <f aca="false">Z38/Z12</f>
        <v>0.0053468405895227</v>
      </c>
      <c r="AA217" s="10" t="n">
        <f aca="false">AA38/AA12</f>
        <v>0.037457589521804</v>
      </c>
      <c r="AB217" s="10" t="n">
        <f aca="false">AB38/AB12</f>
        <v>0.0465918204397063</v>
      </c>
      <c r="AC217" s="10" t="n">
        <f aca="false">AC38/AC12</f>
        <v>0.0147154223378839</v>
      </c>
      <c r="AD217" s="10" t="n">
        <f aca="false">AD38/AD12</f>
        <v>0.0173787163463859</v>
      </c>
      <c r="AE217" s="10" t="n">
        <f aca="false">AE38/AE12</f>
        <v>0.0238001719197483</v>
      </c>
      <c r="AF217" s="10" t="e">
        <f aca="false">AF38/AF12</f>
        <v>#DIV/0!</v>
      </c>
      <c r="AG217" s="10" t="n">
        <f aca="false">AG38/AG12</f>
        <v>0.0189282621976599</v>
      </c>
      <c r="AH217" s="10" t="n">
        <f aca="false">AH38/AH12</f>
        <v>0.0255757297390433</v>
      </c>
      <c r="AI217" s="10" t="n">
        <f aca="false">AI38/AI12</f>
        <v>0.140453123756779</v>
      </c>
      <c r="AJ217" s="10" t="n">
        <f aca="false">AJ38/AJ12</f>
        <v>0.0300270870250973</v>
      </c>
    </row>
    <row r="218" customFormat="false" ht="14.65" hidden="false" customHeight="false" outlineLevel="0" collapsed="false">
      <c r="A218" s="5" t="s">
        <v>93</v>
      </c>
      <c r="B218" s="1" t="s">
        <v>94</v>
      </c>
      <c r="C218" s="10" t="n">
        <f aca="false">C47/C12</f>
        <v>0.726468924288975</v>
      </c>
      <c r="D218" s="10" t="n">
        <f aca="false">D47/D12</f>
        <v>0</v>
      </c>
      <c r="E218" s="10" t="n">
        <f aca="false">E47/E12</f>
        <v>0.00556914598593544</v>
      </c>
      <c r="F218" s="10" t="n">
        <f aca="false">F47/F12</f>
        <v>0</v>
      </c>
      <c r="G218" s="10" t="n">
        <f aca="false">G47/G12</f>
        <v>6.22086146334868E-005</v>
      </c>
      <c r="H218" s="10" t="n">
        <f aca="false">H47/H12</f>
        <v>0</v>
      </c>
      <c r="I218" s="10" t="n">
        <f aca="false">I47/I12</f>
        <v>0</v>
      </c>
      <c r="J218" s="10" t="n">
        <f aca="false">J47/J12</f>
        <v>0</v>
      </c>
      <c r="K218" s="10" t="n">
        <f aca="false">K47/K12</f>
        <v>0</v>
      </c>
      <c r="L218" s="10" t="n">
        <f aca="false">L47/L12</f>
        <v>0.0407944992803688</v>
      </c>
      <c r="M218" s="10" t="n">
        <f aca="false">M47/M12</f>
        <v>0.0549365902657577</v>
      </c>
      <c r="N218" s="10" t="n">
        <f aca="false">N47/N12</f>
        <v>0</v>
      </c>
      <c r="O218" s="10" t="n">
        <f aca="false">O47/O12</f>
        <v>0</v>
      </c>
      <c r="P218" s="10" t="n">
        <f aca="false">P47/P12</f>
        <v>0</v>
      </c>
      <c r="Q218" s="10" t="n">
        <f aca="false">Q47/Q12</f>
        <v>0.0063868935363469</v>
      </c>
      <c r="R218" s="10" t="n">
        <f aca="false">R47/R12</f>
        <v>0.00174855113123601</v>
      </c>
      <c r="S218" s="10" t="n">
        <f aca="false">S47/S12</f>
        <v>0</v>
      </c>
      <c r="T218" s="10" t="n">
        <f aca="false">T47/T12</f>
        <v>0</v>
      </c>
      <c r="U218" s="10" t="n">
        <f aca="false">U47/U12</f>
        <v>0</v>
      </c>
      <c r="V218" s="10" t="n">
        <f aca="false">V47/V12</f>
        <v>0</v>
      </c>
      <c r="W218" s="10" t="n">
        <f aca="false">W47/W12</f>
        <v>0</v>
      </c>
      <c r="X218" s="10" t="n">
        <f aca="false">X47/X12</f>
        <v>0</v>
      </c>
      <c r="Y218" s="10" t="n">
        <f aca="false">Y47/Y12</f>
        <v>0</v>
      </c>
      <c r="Z218" s="10" t="n">
        <f aca="false">Z47/Z12</f>
        <v>0.0229091698011406</v>
      </c>
      <c r="AA218" s="10" t="n">
        <f aca="false">AA47/AA12</f>
        <v>0</v>
      </c>
      <c r="AB218" s="10" t="n">
        <f aca="false">AB47/AB12</f>
        <v>0</v>
      </c>
      <c r="AC218" s="10" t="n">
        <f aca="false">AC47/AC12</f>
        <v>0</v>
      </c>
      <c r="AD218" s="10" t="n">
        <f aca="false">AD47/AD12</f>
        <v>0</v>
      </c>
      <c r="AE218" s="10" t="n">
        <f aca="false">AE47/AE12</f>
        <v>0</v>
      </c>
      <c r="AF218" s="10" t="e">
        <f aca="false">AF47/AF12</f>
        <v>#DIV/0!</v>
      </c>
      <c r="AG218" s="10" t="n">
        <f aca="false">AG47/AG12</f>
        <v>0</v>
      </c>
      <c r="AH218" s="10" t="n">
        <f aca="false">AH47/AH12</f>
        <v>0</v>
      </c>
      <c r="AI218" s="10" t="n">
        <f aca="false">AI47/AI12</f>
        <v>0</v>
      </c>
      <c r="AJ218" s="10" t="n">
        <f aca="false">AJ47/AJ12</f>
        <v>0.0077785270441002</v>
      </c>
    </row>
    <row r="219" customFormat="false" ht="14.65" hidden="false" customHeight="false" outlineLevel="0" collapsed="false">
      <c r="A219" s="5" t="s">
        <v>95</v>
      </c>
      <c r="B219" s="1" t="s">
        <v>96</v>
      </c>
      <c r="C219" s="10" t="n">
        <f aca="false">C48/C12</f>
        <v>0.000560760522584721</v>
      </c>
      <c r="D219" s="10" t="n">
        <f aca="false">D48/D12</f>
        <v>0</v>
      </c>
      <c r="E219" s="10" t="n">
        <f aca="false">E48/E12</f>
        <v>0</v>
      </c>
      <c r="F219" s="10" t="n">
        <f aca="false">F48/F12</f>
        <v>0</v>
      </c>
      <c r="G219" s="10" t="n">
        <f aca="false">G48/G12</f>
        <v>0</v>
      </c>
      <c r="H219" s="10" t="n">
        <f aca="false">H48/H12</f>
        <v>0</v>
      </c>
      <c r="I219" s="10" t="n">
        <f aca="false">I48/I12</f>
        <v>0</v>
      </c>
      <c r="J219" s="10" t="n">
        <f aca="false">J48/J12</f>
        <v>0</v>
      </c>
      <c r="K219" s="10" t="n">
        <f aca="false">K48/K12</f>
        <v>0</v>
      </c>
      <c r="L219" s="10" t="n">
        <f aca="false">L48/L12</f>
        <v>0</v>
      </c>
      <c r="M219" s="10" t="n">
        <f aca="false">M48/M12</f>
        <v>0.00248506854859229</v>
      </c>
      <c r="N219" s="10" t="n">
        <f aca="false">N48/N12</f>
        <v>0</v>
      </c>
      <c r="O219" s="10" t="n">
        <f aca="false">O48/O12</f>
        <v>0</v>
      </c>
      <c r="P219" s="10" t="n">
        <f aca="false">P48/P12</f>
        <v>0</v>
      </c>
      <c r="Q219" s="10" t="n">
        <f aca="false">Q48/Q12</f>
        <v>0.000614858431864399</v>
      </c>
      <c r="R219" s="10" t="n">
        <f aca="false">R48/R12</f>
        <v>0</v>
      </c>
      <c r="S219" s="10" t="n">
        <f aca="false">S48/S12</f>
        <v>0</v>
      </c>
      <c r="T219" s="10" t="n">
        <f aca="false">T48/T12</f>
        <v>0</v>
      </c>
      <c r="U219" s="10" t="n">
        <f aca="false">U48/U12</f>
        <v>0</v>
      </c>
      <c r="V219" s="10" t="n">
        <f aca="false">V48/V12</f>
        <v>0</v>
      </c>
      <c r="W219" s="10" t="n">
        <f aca="false">W48/W12</f>
        <v>0</v>
      </c>
      <c r="X219" s="10" t="n">
        <f aca="false">X48/X12</f>
        <v>0</v>
      </c>
      <c r="Y219" s="10" t="n">
        <f aca="false">Y48/Y12</f>
        <v>0</v>
      </c>
      <c r="Z219" s="10" t="n">
        <f aca="false">Z48/Z12</f>
        <v>0.00153842988350457</v>
      </c>
      <c r="AA219" s="10" t="n">
        <f aca="false">AA48/AA12</f>
        <v>0</v>
      </c>
      <c r="AB219" s="10" t="n">
        <f aca="false">AB48/AB12</f>
        <v>0</v>
      </c>
      <c r="AC219" s="10" t="n">
        <f aca="false">AC48/AC12</f>
        <v>0</v>
      </c>
      <c r="AD219" s="10" t="n">
        <f aca="false">AD48/AD12</f>
        <v>0</v>
      </c>
      <c r="AE219" s="10" t="n">
        <f aca="false">AE48/AE12</f>
        <v>0</v>
      </c>
      <c r="AF219" s="10" t="e">
        <f aca="false">AF48/AF12</f>
        <v>#DIV/0!</v>
      </c>
      <c r="AG219" s="10" t="n">
        <f aca="false">AG48/AG12</f>
        <v>0</v>
      </c>
      <c r="AH219" s="10" t="n">
        <f aca="false">AH48/AH12</f>
        <v>0</v>
      </c>
      <c r="AI219" s="10" t="n">
        <f aca="false">AI48/AI12</f>
        <v>0</v>
      </c>
      <c r="AJ219" s="10" t="n">
        <f aca="false">AJ48/AJ12</f>
        <v>0.000176304983974537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</row>
    <row r="221" customFormat="false" ht="14.65" hidden="false" customHeight="false" outlineLevel="0" collapsed="false">
      <c r="A221" s="5" t="s">
        <v>99</v>
      </c>
      <c r="B221" s="1" t="s">
        <v>100</v>
      </c>
      <c r="C221" s="10" t="n">
        <f aca="false">C52/C12</f>
        <v>0</v>
      </c>
      <c r="D221" s="10" t="n">
        <f aca="false">D52/D12</f>
        <v>0.0779627992460749</v>
      </c>
      <c r="E221" s="10" t="n">
        <f aca="false">E52/E12</f>
        <v>0.0234534558018247</v>
      </c>
      <c r="F221" s="10" t="n">
        <f aca="false">F52/F12</f>
        <v>0.00653410869140554</v>
      </c>
      <c r="G221" s="10" t="n">
        <f aca="false">G52/G12</f>
        <v>0.0752997722065075</v>
      </c>
      <c r="H221" s="10" t="n">
        <f aca="false">H52/H12</f>
        <v>0</v>
      </c>
      <c r="I221" s="10" t="n">
        <f aca="false">I52/I12</f>
        <v>0.0371228081788733</v>
      </c>
      <c r="J221" s="10" t="n">
        <f aca="false">J52/J12</f>
        <v>0</v>
      </c>
      <c r="K221" s="10" t="n">
        <f aca="false">K52/K12</f>
        <v>0.12192102479428</v>
      </c>
      <c r="L221" s="10" t="n">
        <f aca="false">L52/L12</f>
        <v>0</v>
      </c>
      <c r="M221" s="10" t="n">
        <f aca="false">M52/M12</f>
        <v>0.0492673841352397</v>
      </c>
      <c r="N221" s="10" t="n">
        <f aca="false">N52/N12</f>
        <v>0.077598728451275</v>
      </c>
      <c r="O221" s="10" t="n">
        <f aca="false">O52/O12</f>
        <v>0</v>
      </c>
      <c r="P221" s="10" t="n">
        <f aca="false">P52/P12</f>
        <v>0.016949677137843</v>
      </c>
      <c r="Q221" s="10" t="n">
        <f aca="false">Q52/Q12</f>
        <v>0.000124302120031801</v>
      </c>
      <c r="R221" s="10" t="n">
        <f aca="false">R52/R12</f>
        <v>0</v>
      </c>
      <c r="S221" s="10" t="n">
        <f aca="false">S52/S12</f>
        <v>0</v>
      </c>
      <c r="T221" s="10" t="n">
        <f aca="false">T52/T12</f>
        <v>0</v>
      </c>
      <c r="U221" s="10" t="n">
        <f aca="false">U52/U12</f>
        <v>0.0647641561257675</v>
      </c>
      <c r="V221" s="10" t="n">
        <f aca="false">V52/V12</f>
        <v>0</v>
      </c>
      <c r="W221" s="10" t="n">
        <f aca="false">W52/W12</f>
        <v>0.00368877080873881</v>
      </c>
      <c r="X221" s="10" t="n">
        <f aca="false">X52/X12</f>
        <v>0.0745865352158948</v>
      </c>
      <c r="Y221" s="10" t="n">
        <f aca="false">Y52/Y12</f>
        <v>0.000763180901532535</v>
      </c>
      <c r="Z221" s="10" t="n">
        <f aca="false">Z52/Z12</f>
        <v>0.0210850544435749</v>
      </c>
      <c r="AA221" s="10" t="n">
        <f aca="false">AA52/AA12</f>
        <v>0.0816518242809379</v>
      </c>
      <c r="AB221" s="10" t="n">
        <f aca="false">AB52/AB12</f>
        <v>0</v>
      </c>
      <c r="AC221" s="10" t="n">
        <f aca="false">AC52/AC12</f>
        <v>0.117630712866274</v>
      </c>
      <c r="AD221" s="10" t="n">
        <f aca="false">AD52/AD12</f>
        <v>0.0362857406635536</v>
      </c>
      <c r="AE221" s="10" t="n">
        <f aca="false">AE52/AE12</f>
        <v>0.0794269295257538</v>
      </c>
      <c r="AF221" s="10" t="e">
        <f aca="false">AF52/AF12</f>
        <v>#DIV/0!</v>
      </c>
      <c r="AG221" s="10" t="n">
        <f aca="false">AG52/AG12</f>
        <v>0</v>
      </c>
      <c r="AH221" s="10" t="n">
        <f aca="false">AH52/AH12</f>
        <v>0.0569430774869959</v>
      </c>
      <c r="AI221" s="10" t="n">
        <f aca="false">AI52/AI12</f>
        <v>0</v>
      </c>
      <c r="AJ221" s="10" t="n">
        <f aca="false">AJ52/AJ12</f>
        <v>0.0438188432835521</v>
      </c>
    </row>
    <row r="222" customFormat="false" ht="14.65" hidden="false" customHeight="fals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</row>
    <row r="223" customFormat="false" ht="14.65" hidden="false" customHeight="false" outlineLevel="0" collapsed="false">
      <c r="A223" s="5" t="s">
        <v>101</v>
      </c>
      <c r="B223" s="1" t="s">
        <v>102</v>
      </c>
      <c r="C223" s="10" t="n">
        <f aca="false">C54/C12</f>
        <v>9.99382955547227E-005</v>
      </c>
      <c r="D223" s="10" t="n">
        <f aca="false">D54/D12</f>
        <v>0.00630915078972341</v>
      </c>
      <c r="E223" s="10" t="n">
        <f aca="false">E54/E12</f>
        <v>0.0248573938784386</v>
      </c>
      <c r="F223" s="10" t="n">
        <f aca="false">F54/F12</f>
        <v>0.00269064890086281</v>
      </c>
      <c r="G223" s="10" t="n">
        <f aca="false">G54/G12</f>
        <v>0.0402156736578035</v>
      </c>
      <c r="H223" s="10" t="n">
        <f aca="false">H54/H12</f>
        <v>0.0173106199159532</v>
      </c>
      <c r="I223" s="10" t="n">
        <f aca="false">I54/I12</f>
        <v>0.00354620535906143</v>
      </c>
      <c r="J223" s="10" t="n">
        <f aca="false">J54/J12</f>
        <v>0.0216160865163841</v>
      </c>
      <c r="K223" s="10" t="n">
        <f aca="false">K54/K12</f>
        <v>0.0101847101328409</v>
      </c>
      <c r="L223" s="10" t="n">
        <f aca="false">L54/L12</f>
        <v>0.0254879165439058</v>
      </c>
      <c r="M223" s="10" t="n">
        <f aca="false">M54/M12</f>
        <v>0.00438839798890206</v>
      </c>
      <c r="N223" s="10" t="n">
        <f aca="false">N54/N12</f>
        <v>0.047165491650155</v>
      </c>
      <c r="O223" s="10" t="n">
        <f aca="false">O54/O12</f>
        <v>0.114894907692947</v>
      </c>
      <c r="P223" s="10" t="n">
        <f aca="false">P54/P12</f>
        <v>0.00418344863132799</v>
      </c>
      <c r="Q223" s="10" t="n">
        <f aca="false">Q54/Q12</f>
        <v>0.0326135943194011</v>
      </c>
      <c r="R223" s="10" t="n">
        <f aca="false">R54/R12</f>
        <v>0.00861010662269383</v>
      </c>
      <c r="S223" s="10" t="n">
        <f aca="false">S54/S12</f>
        <v>0.0303688285048803</v>
      </c>
      <c r="T223" s="10" t="n">
        <f aca="false">T54/T12</f>
        <v>0.00185939889625495</v>
      </c>
      <c r="U223" s="10" t="n">
        <f aca="false">U54/U12</f>
        <v>0.00277523861723236</v>
      </c>
      <c r="V223" s="10" t="n">
        <f aca="false">V54/V12</f>
        <v>0.00438027749263221</v>
      </c>
      <c r="W223" s="10" t="n">
        <f aca="false">W54/W12</f>
        <v>0.00133779936883915</v>
      </c>
      <c r="X223" s="10" t="n">
        <f aca="false">X54/X12</f>
        <v>0.0107424392625597</v>
      </c>
      <c r="Y223" s="10" t="n">
        <f aca="false">Y54/Y12</f>
        <v>0.0144548391237825</v>
      </c>
      <c r="Z223" s="10" t="n">
        <f aca="false">Z54/Z12</f>
        <v>0.0237370267016474</v>
      </c>
      <c r="AA223" s="10" t="n">
        <f aca="false">AA54/AA12</f>
        <v>0.0137000007988822</v>
      </c>
      <c r="AB223" s="10" t="n">
        <f aca="false">AB54/AB12</f>
        <v>0.0120369579852553</v>
      </c>
      <c r="AC223" s="10" t="n">
        <f aca="false">AC54/AC12</f>
        <v>0.00485529076761714</v>
      </c>
      <c r="AD223" s="10" t="n">
        <f aca="false">AD54/AD12</f>
        <v>0.0159608138544895</v>
      </c>
      <c r="AE223" s="10" t="n">
        <f aca="false">AE54/AE12</f>
        <v>0.0110202855806598</v>
      </c>
      <c r="AF223" s="10" t="e">
        <f aca="false">AF54/AF12</f>
        <v>#DIV/0!</v>
      </c>
      <c r="AG223" s="10" t="n">
        <f aca="false">AG54/AG12</f>
        <v>0.0718327710553584</v>
      </c>
      <c r="AH223" s="10" t="n">
        <f aca="false">AH54/AH12</f>
        <v>0.00806777646164548</v>
      </c>
      <c r="AI223" s="10" t="n">
        <f aca="false">AI54/AI12</f>
        <v>0.00233438935949977</v>
      </c>
      <c r="AJ223" s="10" t="n">
        <f aca="false">AJ54/AJ12</f>
        <v>0.0217075351712257</v>
      </c>
    </row>
    <row r="224" customFormat="false" ht="14.65" hidden="false" customHeight="false" outlineLevel="0" collapsed="false"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</row>
    <row r="225" customFormat="false" ht="14.65" hidden="false" customHeight="false" outlineLevel="0" collapsed="false">
      <c r="A225" s="5" t="s">
        <v>112</v>
      </c>
      <c r="B225" s="1" t="s">
        <v>113</v>
      </c>
      <c r="C225" s="10" t="n">
        <f aca="false">C61/C12</f>
        <v>0</v>
      </c>
      <c r="D225" s="10" t="n">
        <f aca="false">D61/D12</f>
        <v>0.00515633444275044</v>
      </c>
      <c r="E225" s="10" t="n">
        <f aca="false">E61/E12</f>
        <v>0.00225988834014185</v>
      </c>
      <c r="F225" s="10" t="n">
        <f aca="false">F61/F12</f>
        <v>0.00183095631160767</v>
      </c>
      <c r="G225" s="10" t="n">
        <f aca="false">G61/G12</f>
        <v>6.06085073694073E-005</v>
      </c>
      <c r="H225" s="10" t="n">
        <f aca="false">H61/H12</f>
        <v>-5.77924946428341E-006</v>
      </c>
      <c r="I225" s="10" t="n">
        <f aca="false">I61/I12</f>
        <v>0.000142839201088792</v>
      </c>
      <c r="J225" s="10" t="n">
        <f aca="false">J61/J12</f>
        <v>0</v>
      </c>
      <c r="K225" s="10" t="n">
        <f aca="false">K61/K12</f>
        <v>0.00135772025614365</v>
      </c>
      <c r="L225" s="10" t="n">
        <f aca="false">L61/L12</f>
        <v>0.00212130251263313</v>
      </c>
      <c r="M225" s="10" t="n">
        <f aca="false">M61/M12</f>
        <v>0.00684025217623152</v>
      </c>
      <c r="N225" s="10" t="n">
        <f aca="false">N61/N12</f>
        <v>0.00238247712518513</v>
      </c>
      <c r="O225" s="10" t="n">
        <f aca="false">O61/O12</f>
        <v>0.00618428172572196</v>
      </c>
      <c r="P225" s="10" t="n">
        <f aca="false">P61/P12</f>
        <v>0</v>
      </c>
      <c r="Q225" s="10" t="n">
        <f aca="false">Q61/Q12</f>
        <v>0.0150139638896527</v>
      </c>
      <c r="R225" s="10" t="n">
        <f aca="false">R61/R12</f>
        <v>0</v>
      </c>
      <c r="S225" s="10" t="n">
        <f aca="false">S61/S12</f>
        <v>0.000890338174406279</v>
      </c>
      <c r="T225" s="10" t="n">
        <f aca="false">T61/T12</f>
        <v>0</v>
      </c>
      <c r="U225" s="10" t="n">
        <f aca="false">U61/U12</f>
        <v>0</v>
      </c>
      <c r="V225" s="10" t="n">
        <f aca="false">V61/V12</f>
        <v>3.62372382598416E-005</v>
      </c>
      <c r="W225" s="10" t="n">
        <f aca="false">W61/W12</f>
        <v>0.0159243947841198</v>
      </c>
      <c r="X225" s="10" t="n">
        <f aca="false">X61/X12</f>
        <v>0.00189818343172673</v>
      </c>
      <c r="Y225" s="10" t="n">
        <f aca="false">Y61/Y12</f>
        <v>0.00263686547563308</v>
      </c>
      <c r="Z225" s="10" t="n">
        <f aca="false">Z61/Z12</f>
        <v>0.0011786218943543</v>
      </c>
      <c r="AA225" s="10" t="n">
        <f aca="false">AA61/AA12</f>
        <v>0.00371221699897853</v>
      </c>
      <c r="AB225" s="10" t="n">
        <f aca="false">AB61/AB12</f>
        <v>0.0225963861478055</v>
      </c>
      <c r="AC225" s="10" t="n">
        <f aca="false">AC61/AC12</f>
        <v>0.000102872556807219</v>
      </c>
      <c r="AD225" s="10" t="n">
        <f aca="false">AD61/AD12</f>
        <v>0.00323034772810462</v>
      </c>
      <c r="AE225" s="10" t="n">
        <f aca="false">AE61/AE12</f>
        <v>0.000189652175934549</v>
      </c>
      <c r="AF225" s="10" t="e">
        <f aca="false">AF61/AF12</f>
        <v>#DIV/0!</v>
      </c>
      <c r="AG225" s="10" t="n">
        <f aca="false">AG61/AG12</f>
        <v>0</v>
      </c>
      <c r="AH225" s="10" t="n">
        <f aca="false">AH61/AH12</f>
        <v>0.000445810344298673</v>
      </c>
      <c r="AI225" s="10" t="n">
        <f aca="false">AI61/AI12</f>
        <v>0.0344304873670955</v>
      </c>
      <c r="AJ225" s="10" t="n">
        <f aca="false">AJ61/AJ12</f>
        <v>0.00358109335713108</v>
      </c>
    </row>
    <row r="226" customFormat="false" ht="14.65" hidden="false" customHeight="false" outlineLevel="0" collapsed="false"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</row>
    <row r="227" customFormat="false" ht="14.65" hidden="false" customHeight="false" outlineLevel="0" collapsed="false">
      <c r="A227" s="5" t="s">
        <v>114</v>
      </c>
      <c r="B227" s="1" t="s">
        <v>115</v>
      </c>
      <c r="C227" s="10" t="n">
        <f aca="false">C63/C12</f>
        <v>0.155918684742999</v>
      </c>
      <c r="D227" s="10" t="n">
        <f aca="false">D63/D12</f>
        <v>0.0440949843523439</v>
      </c>
      <c r="E227" s="10" t="n">
        <f aca="false">E63/E12</f>
        <v>0.0403750450220792</v>
      </c>
      <c r="F227" s="10" t="n">
        <f aca="false">F63/F12</f>
        <v>0.0692211467588417</v>
      </c>
      <c r="G227" s="10" t="n">
        <f aca="false">G63/G12</f>
        <v>0.0856720008479502</v>
      </c>
      <c r="H227" s="10" t="n">
        <f aca="false">H63/H12</f>
        <v>0.0477639556891119</v>
      </c>
      <c r="I227" s="10" t="n">
        <f aca="false">I63/I12</f>
        <v>0.0200177266137434</v>
      </c>
      <c r="J227" s="10" t="n">
        <f aca="false">J63/J12</f>
        <v>0.0277376196255101</v>
      </c>
      <c r="K227" s="10" t="n">
        <f aca="false">K63/K12</f>
        <v>0.0729989805903319</v>
      </c>
      <c r="L227" s="10" t="n">
        <f aca="false">L63/L12</f>
        <v>0.0199086194301717</v>
      </c>
      <c r="M227" s="10" t="n">
        <f aca="false">M63/M12</f>
        <v>0.0305845161423735</v>
      </c>
      <c r="N227" s="10" t="n">
        <f aca="false">N63/N12</f>
        <v>0.0560023650223818</v>
      </c>
      <c r="O227" s="10" t="n">
        <f aca="false">O63/O12</f>
        <v>0.045150553430853</v>
      </c>
      <c r="P227" s="10" t="n">
        <f aca="false">P63/P12</f>
        <v>0.0394339336872658</v>
      </c>
      <c r="Q227" s="10" t="n">
        <f aca="false">Q63/Q12</f>
        <v>0.0919648613544679</v>
      </c>
      <c r="R227" s="10" t="n">
        <f aca="false">R63/R12</f>
        <v>0.0578413175719655</v>
      </c>
      <c r="S227" s="10" t="n">
        <f aca="false">S63/S12</f>
        <v>0.137413615065454</v>
      </c>
      <c r="T227" s="10" t="n">
        <f aca="false">T63/T12</f>
        <v>0.0183174190782975</v>
      </c>
      <c r="U227" s="10" t="n">
        <f aca="false">U63/U12</f>
        <v>0.0143671233877678</v>
      </c>
      <c r="V227" s="10" t="n">
        <f aca="false">V63/V12</f>
        <v>0.0360741410336311</v>
      </c>
      <c r="W227" s="10" t="n">
        <f aca="false">W63/W12</f>
        <v>0.103251523361655</v>
      </c>
      <c r="X227" s="10" t="n">
        <f aca="false">X63/X12</f>
        <v>0.0789397527246391</v>
      </c>
      <c r="Y227" s="10" t="n">
        <f aca="false">Y63/Y12</f>
        <v>0.0611928235807385</v>
      </c>
      <c r="Z227" s="10" t="n">
        <f aca="false">Z63/Z12</f>
        <v>0.0526728210024748</v>
      </c>
      <c r="AA227" s="10" t="n">
        <f aca="false">AA63/AA12</f>
        <v>0.0513514326229708</v>
      </c>
      <c r="AB227" s="10" t="n">
        <f aca="false">AB63/AB12</f>
        <v>0.153317000221086</v>
      </c>
      <c r="AC227" s="10" t="n">
        <f aca="false">AC63/AC12</f>
        <v>0.0644660282747067</v>
      </c>
      <c r="AD227" s="10" t="n">
        <f aca="false">AD63/AD12</f>
        <v>0.0358661465033143</v>
      </c>
      <c r="AE227" s="10" t="n">
        <f aca="false">AE63/AE12</f>
        <v>0.0733994941263076</v>
      </c>
      <c r="AF227" s="10" t="e">
        <f aca="false">AF63/AF12</f>
        <v>#DIV/0!</v>
      </c>
      <c r="AG227" s="10" t="n">
        <f aca="false">AG63/AG12</f>
        <v>0.0505173797206857</v>
      </c>
      <c r="AH227" s="10" t="n">
        <f aca="false">AH63/AH12</f>
        <v>0.0222054159039357</v>
      </c>
      <c r="AI227" s="10" t="n">
        <f aca="false">AI63/AI12</f>
        <v>0.172172907381612</v>
      </c>
      <c r="AJ227" s="10" t="n">
        <f aca="false">AJ63/AJ12</f>
        <v>0.0599686632229877</v>
      </c>
    </row>
    <row r="228" customFormat="false" ht="14.65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</row>
    <row r="229" customFormat="false" ht="14.65" hidden="false" customHeight="false" outlineLevel="0" collapsed="false">
      <c r="A229" s="5" t="s">
        <v>116</v>
      </c>
      <c r="B229" s="1" t="s">
        <v>117</v>
      </c>
      <c r="C229" s="10" t="n">
        <f aca="false">C65/C12</f>
        <v>0.0165264523489657</v>
      </c>
      <c r="D229" s="10" t="n">
        <f aca="false">D65/D12</f>
        <v>0.0629120254148476</v>
      </c>
      <c r="E229" s="10" t="n">
        <f aca="false">E65/E12</f>
        <v>0.0742896514047678</v>
      </c>
      <c r="F229" s="10" t="n">
        <f aca="false">F65/F12</f>
        <v>0.102712324150995</v>
      </c>
      <c r="G229" s="10" t="n">
        <f aca="false">G65/G12</f>
        <v>0.0692758706131398</v>
      </c>
      <c r="H229" s="10" t="n">
        <f aca="false">H65/H12</f>
        <v>0.0848817293028334</v>
      </c>
      <c r="I229" s="10" t="n">
        <f aca="false">I65/I12</f>
        <v>0.0640768928112026</v>
      </c>
      <c r="J229" s="10" t="n">
        <f aca="false">J65/J12</f>
        <v>0.0393480007420537</v>
      </c>
      <c r="K229" s="10" t="n">
        <f aca="false">K65/K12</f>
        <v>0.0581453151301657</v>
      </c>
      <c r="L229" s="10" t="n">
        <f aca="false">L65/L12</f>
        <v>0.10416746242752</v>
      </c>
      <c r="M229" s="10" t="n">
        <f aca="false">M65/M12</f>
        <v>0.0735417961672652</v>
      </c>
      <c r="N229" s="10" t="n">
        <f aca="false">N65/N12</f>
        <v>0.116355840611075</v>
      </c>
      <c r="O229" s="10" t="n">
        <f aca="false">O65/O12</f>
        <v>0.0572996602901762</v>
      </c>
      <c r="P229" s="10" t="n">
        <f aca="false">P65/P12</f>
        <v>0.128271179377099</v>
      </c>
      <c r="Q229" s="10" t="n">
        <f aca="false">Q65/Q12</f>
        <v>0.0705304744340261</v>
      </c>
      <c r="R229" s="10" t="n">
        <f aca="false">R65/R12</f>
        <v>0.0564835164137012</v>
      </c>
      <c r="S229" s="10" t="n">
        <f aca="false">S65/S12</f>
        <v>0.0836975208677366</v>
      </c>
      <c r="T229" s="10" t="n">
        <f aca="false">T65/T12</f>
        <v>0.150836968500602</v>
      </c>
      <c r="U229" s="10" t="n">
        <f aca="false">U65/U12</f>
        <v>0.0412625265947037</v>
      </c>
      <c r="V229" s="10" t="n">
        <f aca="false">V65/V12</f>
        <v>0.0897093261465117</v>
      </c>
      <c r="W229" s="10" t="n">
        <f aca="false">W65/W12</f>
        <v>0.106391424419789</v>
      </c>
      <c r="X229" s="10" t="n">
        <f aca="false">X65/X12</f>
        <v>0.155052865505747</v>
      </c>
      <c r="Y229" s="10" t="n">
        <f aca="false">Y65/Y12</f>
        <v>0.0909294658265134</v>
      </c>
      <c r="Z229" s="10" t="n">
        <f aca="false">Z65/Z12</f>
        <v>0.147360465555691</v>
      </c>
      <c r="AA229" s="10" t="n">
        <f aca="false">AA65/AA12</f>
        <v>0.0534102027012838</v>
      </c>
      <c r="AB229" s="10" t="n">
        <f aca="false">AB65/AB12</f>
        <v>0.101278470516455</v>
      </c>
      <c r="AC229" s="10" t="n">
        <f aca="false">AC65/AC12</f>
        <v>0.119115552618584</v>
      </c>
      <c r="AD229" s="10" t="n">
        <f aca="false">AD65/AD12</f>
        <v>0.0512778480823381</v>
      </c>
      <c r="AE229" s="10" t="n">
        <f aca="false">AE65/AE12</f>
        <v>0.0422633071218567</v>
      </c>
      <c r="AF229" s="10" t="e">
        <f aca="false">AF65/AF12</f>
        <v>#DIV/0!</v>
      </c>
      <c r="AG229" s="10" t="n">
        <f aca="false">AG65/AG12</f>
        <v>0.0514475183760006</v>
      </c>
      <c r="AH229" s="10" t="n">
        <f aca="false">AH65/AH12</f>
        <v>0.0852150825446947</v>
      </c>
      <c r="AI229" s="10" t="n">
        <f aca="false">AI65/AI12</f>
        <v>0.495104961978202</v>
      </c>
      <c r="AJ229" s="10" t="n">
        <f aca="false">AJ65/AJ12</f>
        <v>0.100952831353444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</row>
    <row r="231" customFormat="false" ht="14.65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</row>
    <row r="232" customFormat="false" ht="14.65" hidden="false" customHeight="false" outlineLevel="0" collapsed="false">
      <c r="A232" s="5" t="s">
        <v>133</v>
      </c>
      <c r="B232" s="1" t="s">
        <v>134</v>
      </c>
      <c r="C232" s="10" t="n">
        <f aca="false">C77/C77</f>
        <v>1</v>
      </c>
      <c r="D232" s="10" t="n">
        <f aca="false">D77/D77</f>
        <v>1</v>
      </c>
      <c r="E232" s="10" t="n">
        <f aca="false">E77/E77</f>
        <v>1</v>
      </c>
      <c r="F232" s="10" t="n">
        <f aca="false">F77/F77</f>
        <v>1</v>
      </c>
      <c r="G232" s="10" t="n">
        <f aca="false">G77/G77</f>
        <v>1</v>
      </c>
      <c r="H232" s="10" t="n">
        <f aca="false">H77/H77</f>
        <v>1</v>
      </c>
      <c r="I232" s="10" t="n">
        <f aca="false">I77/I77</f>
        <v>1</v>
      </c>
      <c r="J232" s="10" t="n">
        <f aca="false">J77/J77</f>
        <v>1</v>
      </c>
      <c r="K232" s="10" t="n">
        <f aca="false">K77/K77</f>
        <v>1</v>
      </c>
      <c r="L232" s="10" t="n">
        <f aca="false">L77/L77</f>
        <v>1</v>
      </c>
      <c r="M232" s="10" t="n">
        <f aca="false">M77/M77</f>
        <v>1</v>
      </c>
      <c r="N232" s="10" t="n">
        <f aca="false">N77/N77</f>
        <v>1</v>
      </c>
      <c r="O232" s="10" t="n">
        <f aca="false">O77/O77</f>
        <v>1</v>
      </c>
      <c r="P232" s="10" t="n">
        <f aca="false">P77/P77</f>
        <v>1</v>
      </c>
      <c r="Q232" s="10" t="n">
        <f aca="false">Q77/Q77</f>
        <v>1</v>
      </c>
      <c r="R232" s="10" t="n">
        <f aca="false">R77/R77</f>
        <v>1</v>
      </c>
      <c r="S232" s="10" t="n">
        <f aca="false">S77/S77</f>
        <v>1</v>
      </c>
      <c r="T232" s="10" t="n">
        <f aca="false">T77/T77</f>
        <v>1</v>
      </c>
      <c r="U232" s="10" t="n">
        <f aca="false">U77/U77</f>
        <v>1</v>
      </c>
      <c r="V232" s="10" t="n">
        <f aca="false">V77/V77</f>
        <v>1</v>
      </c>
      <c r="W232" s="10" t="n">
        <f aca="false">W77/W77</f>
        <v>1</v>
      </c>
      <c r="X232" s="10" t="n">
        <f aca="false">X77/X77</f>
        <v>1</v>
      </c>
      <c r="Y232" s="10" t="n">
        <f aca="false">Y77/Y77</f>
        <v>1</v>
      </c>
      <c r="Z232" s="10" t="n">
        <f aca="false">Z77/Z77</f>
        <v>1</v>
      </c>
      <c r="AA232" s="10" t="n">
        <f aca="false">AA77/AA77</f>
        <v>1</v>
      </c>
      <c r="AB232" s="10" t="n">
        <f aca="false">AB77/AB77</f>
        <v>1</v>
      </c>
      <c r="AC232" s="10" t="n">
        <f aca="false">AC77/AC77</f>
        <v>1</v>
      </c>
      <c r="AD232" s="10" t="n">
        <f aca="false">AD77/AD77</f>
        <v>1</v>
      </c>
      <c r="AE232" s="10" t="n">
        <f aca="false">AE77/AE77</f>
        <v>1</v>
      </c>
      <c r="AF232" s="10" t="e">
        <f aca="false">AF77/AF77</f>
        <v>#DIV/0!</v>
      </c>
      <c r="AG232" s="10" t="n">
        <f aca="false">AG77/AG77</f>
        <v>1</v>
      </c>
      <c r="AH232" s="10" t="n">
        <f aca="false">AH77/AH77</f>
        <v>1</v>
      </c>
      <c r="AI232" s="10" t="n">
        <f aca="false">AI77/AI77</f>
        <v>1</v>
      </c>
      <c r="AJ232" s="10" t="n">
        <f aca="false">AJ77/AJ77</f>
        <v>1</v>
      </c>
    </row>
    <row r="233" customFormat="false" ht="14.65" hidden="false" customHeight="false" outlineLevel="0" collapsed="false"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</row>
    <row r="234" customFormat="false" ht="14.65" hidden="false" customHeight="false" outlineLevel="0" collapsed="false">
      <c r="A234" s="1" t="s">
        <v>135</v>
      </c>
      <c r="B234" s="1" t="s">
        <v>136</v>
      </c>
      <c r="C234" s="10" t="n">
        <f aca="false">C79/C77</f>
        <v>0</v>
      </c>
      <c r="D234" s="10" t="n">
        <f aca="false">D79/D77</f>
        <v>0.248265307271056</v>
      </c>
      <c r="E234" s="10" t="n">
        <f aca="false">E79/E77</f>
        <v>0.48709062197468</v>
      </c>
      <c r="F234" s="10" t="n">
        <f aca="false">F79/F77</f>
        <v>0.390097324221545</v>
      </c>
      <c r="G234" s="10" t="n">
        <f aca="false">G79/G77</f>
        <v>0.415502004288743</v>
      </c>
      <c r="H234" s="10" t="n">
        <f aca="false">H79/H77</f>
        <v>0.552457273062843</v>
      </c>
      <c r="I234" s="10" t="n">
        <f aca="false">I79/I77</f>
        <v>0.573848212926842</v>
      </c>
      <c r="J234" s="10" t="n">
        <f aca="false">J79/J77</f>
        <v>0.684673404244078</v>
      </c>
      <c r="K234" s="10" t="n">
        <f aca="false">K79/K77</f>
        <v>0.244643742734753</v>
      </c>
      <c r="L234" s="10" t="n">
        <f aca="false">L79/L77</f>
        <v>0.236706747803292</v>
      </c>
      <c r="M234" s="10" t="n">
        <f aca="false">M79/M77</f>
        <v>0.292412220524341</v>
      </c>
      <c r="N234" s="10" t="n">
        <f aca="false">N79/N77</f>
        <v>0.287884560219085</v>
      </c>
      <c r="O234" s="10" t="n">
        <f aca="false">O79/O77</f>
        <v>0</v>
      </c>
      <c r="P234" s="10" t="n">
        <f aca="false">P79/P77</f>
        <v>0.389463309503859</v>
      </c>
      <c r="Q234" s="10" t="n">
        <f aca="false">Q79/Q77</f>
        <v>0.415213810935011</v>
      </c>
      <c r="R234" s="10" t="n">
        <f aca="false">R79/R77</f>
        <v>0.308514249515501</v>
      </c>
      <c r="S234" s="10" t="n">
        <f aca="false">S79/S77</f>
        <v>0.82413494476668</v>
      </c>
      <c r="T234" s="10" t="n">
        <f aca="false">T79/T77</f>
        <v>0.111816107903332</v>
      </c>
      <c r="U234" s="10" t="n">
        <f aca="false">U79/U77</f>
        <v>0.305606574317731</v>
      </c>
      <c r="V234" s="10" t="n">
        <f aca="false">V79/V77</f>
        <v>0.56576994119936</v>
      </c>
      <c r="W234" s="10" t="n">
        <f aca="false">W79/W77</f>
        <v>0.473020978340003</v>
      </c>
      <c r="X234" s="10" t="n">
        <f aca="false">X79/X77</f>
        <v>0.441447764696396</v>
      </c>
      <c r="Y234" s="10" t="n">
        <f aca="false">Y79/Y77</f>
        <v>0.62537559853687</v>
      </c>
      <c r="Z234" s="10" t="n">
        <f aca="false">Z79/Z77</f>
        <v>0.228283539222279</v>
      </c>
      <c r="AA234" s="10" t="n">
        <f aca="false">AA79/AA77</f>
        <v>0.286782917004854</v>
      </c>
      <c r="AB234" s="10" t="n">
        <f aca="false">AB79/AB77</f>
        <v>0.489072260075332</v>
      </c>
      <c r="AC234" s="10" t="n">
        <f aca="false">AC79/AC77</f>
        <v>0.384713753626443</v>
      </c>
      <c r="AD234" s="10" t="n">
        <f aca="false">AD79/AD77</f>
        <v>0.192050526203962</v>
      </c>
      <c r="AE234" s="10" t="n">
        <f aca="false">AE79/AE77</f>
        <v>0.370098417961268</v>
      </c>
      <c r="AF234" s="10" t="e">
        <f aca="false">AF79/AF77</f>
        <v>#DIV/0!</v>
      </c>
      <c r="AG234" s="10" t="n">
        <f aca="false">AG79/AG77</f>
        <v>0.275579739616692</v>
      </c>
      <c r="AH234" s="10" t="n">
        <f aca="false">AH79/AH77</f>
        <v>0.304686593243559</v>
      </c>
      <c r="AI234" s="10" t="n">
        <f aca="false">AI79/AI77</f>
        <v>0.189692004464014</v>
      </c>
      <c r="AJ234" s="10" t="n">
        <f aca="false">AJ79/AJ77</f>
        <v>0.361736417183559</v>
      </c>
    </row>
    <row r="235" customFormat="false" ht="14.65" hidden="false" customHeight="false" outlineLevel="0" collapsed="false">
      <c r="A235" s="5" t="s">
        <v>145</v>
      </c>
      <c r="B235" s="1" t="s">
        <v>146</v>
      </c>
      <c r="C235" s="10" t="n">
        <f aca="false">C85/C77</f>
        <v>0</v>
      </c>
      <c r="D235" s="10" t="n">
        <f aca="false">D85/D77</f>
        <v>0</v>
      </c>
      <c r="E235" s="10" t="n">
        <f aca="false">E85/E77</f>
        <v>0.0191862651776834</v>
      </c>
      <c r="F235" s="10" t="n">
        <f aca="false">F85/F77</f>
        <v>0.060966871549585</v>
      </c>
      <c r="G235" s="10" t="n">
        <f aca="false">G85/G77</f>
        <v>0.0215475354169878</v>
      </c>
      <c r="H235" s="10" t="n">
        <f aca="false">H85/H77</f>
        <v>0.00814910980346873</v>
      </c>
      <c r="I235" s="10" t="n">
        <f aca="false">I85/I77</f>
        <v>0</v>
      </c>
      <c r="J235" s="10" t="n">
        <f aca="false">J85/J77</f>
        <v>0</v>
      </c>
      <c r="K235" s="10" t="n">
        <f aca="false">K85/K77</f>
        <v>0.0255442331506259</v>
      </c>
      <c r="L235" s="10" t="n">
        <f aca="false">L85/L77</f>
        <v>0.0263825117757324</v>
      </c>
      <c r="M235" s="10" t="n">
        <f aca="false">M85/M77</f>
        <v>0.0163595879381054</v>
      </c>
      <c r="N235" s="10" t="n">
        <f aca="false">N85/N77</f>
        <v>0.0249439634711571</v>
      </c>
      <c r="O235" s="10" t="n">
        <f aca="false">O85/O77</f>
        <v>0</v>
      </c>
      <c r="P235" s="10" t="n">
        <f aca="false">P85/P77</f>
        <v>0</v>
      </c>
      <c r="Q235" s="10" t="n">
        <f aca="false">Q85/Q77</f>
        <v>0</v>
      </c>
      <c r="R235" s="10" t="n">
        <f aca="false">R85/R77</f>
        <v>0</v>
      </c>
      <c r="S235" s="10" t="n">
        <f aca="false">S85/S77</f>
        <v>0</v>
      </c>
      <c r="T235" s="10" t="n">
        <f aca="false">T85/T77</f>
        <v>0.0244552321908134</v>
      </c>
      <c r="U235" s="10" t="n">
        <f aca="false">U85/U77</f>
        <v>0</v>
      </c>
      <c r="V235" s="10" t="n">
        <f aca="false">V85/V77</f>
        <v>0</v>
      </c>
      <c r="W235" s="10" t="n">
        <f aca="false">W85/W77</f>
        <v>0</v>
      </c>
      <c r="X235" s="10" t="n">
        <f aca="false">X85/X77</f>
        <v>0.00281524033154992</v>
      </c>
      <c r="Y235" s="10" t="n">
        <f aca="false">Y85/Y77</f>
        <v>0</v>
      </c>
      <c r="Z235" s="10" t="n">
        <f aca="false">Z85/Z77</f>
        <v>0</v>
      </c>
      <c r="AA235" s="10" t="n">
        <f aca="false">AA85/AA77</f>
        <v>0.00610446266134509</v>
      </c>
      <c r="AB235" s="10" t="n">
        <f aca="false">AB85/AB77</f>
        <v>0</v>
      </c>
      <c r="AC235" s="10" t="n">
        <f aca="false">AC85/AC77</f>
        <v>0.0189958445904862</v>
      </c>
      <c r="AD235" s="10" t="n">
        <f aca="false">AD85/AD77</f>
        <v>0</v>
      </c>
      <c r="AE235" s="10" t="n">
        <f aca="false">AE85/AE77</f>
        <v>0.0500530532672143</v>
      </c>
      <c r="AF235" s="10" t="e">
        <f aca="false">AF85/AF77</f>
        <v>#DIV/0!</v>
      </c>
      <c r="AG235" s="10" t="n">
        <f aca="false">AG85/AG77</f>
        <v>0</v>
      </c>
      <c r="AH235" s="10" t="n">
        <f aca="false">AH85/AH77</f>
        <v>0.0190849995900395</v>
      </c>
      <c r="AI235" s="10" t="n">
        <f aca="false">AI85/AI77</f>
        <v>0.0685335061304711</v>
      </c>
      <c r="AJ235" s="10" t="n">
        <f aca="false">AJ85/AJ77</f>
        <v>0.0111125322230039</v>
      </c>
    </row>
    <row r="236" customFormat="false" ht="14.65" hidden="false" customHeight="false" outlineLevel="0" collapsed="false">
      <c r="A236" s="5" t="s">
        <v>147</v>
      </c>
      <c r="B236" s="1" t="s">
        <v>148</v>
      </c>
      <c r="C236" s="10" t="n">
        <f aca="false">C87/C77</f>
        <v>0</v>
      </c>
      <c r="D236" s="10" t="n">
        <f aca="false">D87/D77</f>
        <v>0.0250477470786527</v>
      </c>
      <c r="E236" s="10" t="n">
        <f aca="false">E87/E77</f>
        <v>0.0195454274936512</v>
      </c>
      <c r="F236" s="10" t="n">
        <f aca="false">F87/F77</f>
        <v>0.0781724490436132</v>
      </c>
      <c r="G236" s="10" t="n">
        <f aca="false">G87/G77</f>
        <v>0.02928333887225</v>
      </c>
      <c r="H236" s="10" t="n">
        <f aca="false">H87/H77</f>
        <v>0.0294506655201412</v>
      </c>
      <c r="I236" s="10" t="n">
        <f aca="false">I87/I77</f>
        <v>0.123726240893291</v>
      </c>
      <c r="J236" s="10" t="n">
        <f aca="false">J87/J77</f>
        <v>0.0540276092743032</v>
      </c>
      <c r="K236" s="10" t="n">
        <f aca="false">K87/K77</f>
        <v>0.0383627812820427</v>
      </c>
      <c r="L236" s="10" t="n">
        <f aca="false">L87/L77</f>
        <v>0.00425330303506275</v>
      </c>
      <c r="M236" s="10" t="n">
        <f aca="false">M87/M77</f>
        <v>0.0461154104656022</v>
      </c>
      <c r="N236" s="10" t="n">
        <f aca="false">N87/N77</f>
        <v>0.0308899433340831</v>
      </c>
      <c r="O236" s="10" t="n">
        <f aca="false">O87/O77</f>
        <v>0.219166434478487</v>
      </c>
      <c r="P236" s="10" t="n">
        <f aca="false">P87/P77</f>
        <v>0.0114212917730686</v>
      </c>
      <c r="Q236" s="10" t="n">
        <f aca="false">Q87/Q77</f>
        <v>0.0363230787787029</v>
      </c>
      <c r="R236" s="10" t="n">
        <f aca="false">R87/R77</f>
        <v>0.0515235037519189</v>
      </c>
      <c r="S236" s="10" t="n">
        <f aca="false">S87/S77</f>
        <v>0.0114038893764536</v>
      </c>
      <c r="T236" s="10" t="n">
        <f aca="false">T87/T77</f>
        <v>0.014172907540025</v>
      </c>
      <c r="U236" s="10" t="n">
        <f aca="false">U87/U77</f>
        <v>0.200774087347361</v>
      </c>
      <c r="V236" s="10" t="n">
        <f aca="false">V87/V77</f>
        <v>0.00498233949896492</v>
      </c>
      <c r="W236" s="10" t="n">
        <f aca="false">W87/W77</f>
        <v>0.00507924635451035</v>
      </c>
      <c r="X236" s="10" t="n">
        <f aca="false">X87/X77</f>
        <v>0.0410578488293107</v>
      </c>
      <c r="Y236" s="10" t="n">
        <f aca="false">Y87/Y77</f>
        <v>0.0818860965499663</v>
      </c>
      <c r="Z236" s="10" t="n">
        <f aca="false">Z87/Z77</f>
        <v>0.119445727826149</v>
      </c>
      <c r="AA236" s="10" t="n">
        <f aca="false">AA87/AA77</f>
        <v>0.0221282743787055</v>
      </c>
      <c r="AB236" s="10" t="n">
        <f aca="false">AB87/AB77</f>
        <v>0.0233991734798558</v>
      </c>
      <c r="AC236" s="10" t="n">
        <f aca="false">AC87/AC77</f>
        <v>0.0654356024472789</v>
      </c>
      <c r="AD236" s="10" t="n">
        <f aca="false">AD87/AD77</f>
        <v>0.00298556793788157</v>
      </c>
      <c r="AE236" s="10" t="n">
        <f aca="false">AE87/AE77</f>
        <v>0.0150447770796923</v>
      </c>
      <c r="AF236" s="10" t="e">
        <f aca="false">AF87/AF77</f>
        <v>#DIV/0!</v>
      </c>
      <c r="AG236" s="10" t="n">
        <f aca="false">AG87/AG77</f>
        <v>0.00668358307382564</v>
      </c>
      <c r="AH236" s="10" t="n">
        <f aca="false">AH87/AH77</f>
        <v>0.00201291359137645</v>
      </c>
      <c r="AI236" s="10" t="n">
        <f aca="false">AI87/AI77</f>
        <v>0.00217350538355522</v>
      </c>
      <c r="AJ236" s="10" t="n">
        <f aca="false">AJ87/AJ77</f>
        <v>0.0415535962525125</v>
      </c>
    </row>
    <row r="237" customFormat="false" ht="14.65" hidden="false" customHeight="false" outlineLevel="0" collapsed="false">
      <c r="A237" s="1" t="s">
        <v>152</v>
      </c>
      <c r="B237" s="1" t="s">
        <v>153</v>
      </c>
      <c r="C237" s="10" t="n">
        <f aca="false">C91/C77</f>
        <v>0.781300344846998</v>
      </c>
      <c r="D237" s="10" t="n">
        <f aca="false">D91/D77</f>
        <v>0.250953526745762</v>
      </c>
      <c r="E237" s="10" t="n">
        <f aca="false">E91/E77</f>
        <v>0.283308356775143</v>
      </c>
      <c r="F237" s="10" t="n">
        <f aca="false">F91/F77</f>
        <v>0.393319809165552</v>
      </c>
      <c r="G237" s="10" t="n">
        <f aca="false">G91/G77</f>
        <v>0.133561810622142</v>
      </c>
      <c r="H237" s="10" t="n">
        <f aca="false">H91/H77</f>
        <v>0.246428903892849</v>
      </c>
      <c r="I237" s="10" t="n">
        <f aca="false">I91/I77</f>
        <v>0.124338444643089</v>
      </c>
      <c r="J237" s="10" t="n">
        <f aca="false">J91/J77</f>
        <v>0.13885158598192</v>
      </c>
      <c r="K237" s="10" t="n">
        <f aca="false">K91/K77</f>
        <v>0.340770651436697</v>
      </c>
      <c r="L237" s="10" t="n">
        <f aca="false">L91/L77</f>
        <v>0.412958015382</v>
      </c>
      <c r="M237" s="10" t="n">
        <f aca="false">M91/M77</f>
        <v>0.326507273602778</v>
      </c>
      <c r="N237" s="10" t="n">
        <f aca="false">N91/N77</f>
        <v>0.243243179766899</v>
      </c>
      <c r="O237" s="10" t="n">
        <f aca="false">O91/O77</f>
        <v>0.753028223105462</v>
      </c>
      <c r="P237" s="10" t="n">
        <f aca="false">P91/P77</f>
        <v>0.498706396729627</v>
      </c>
      <c r="Q237" s="10" t="n">
        <f aca="false">Q91/Q77</f>
        <v>0.327770871153648</v>
      </c>
      <c r="R237" s="10" t="n">
        <f aca="false">R91/R77</f>
        <v>0.0885093508066649</v>
      </c>
      <c r="S237" s="10" t="n">
        <f aca="false">S91/S77</f>
        <v>0.0994234686237674</v>
      </c>
      <c r="T237" s="10" t="n">
        <f aca="false">T91/T77</f>
        <v>0.797052997789614</v>
      </c>
      <c r="U237" s="10" t="n">
        <f aca="false">U91/U77</f>
        <v>0.204347293797762</v>
      </c>
      <c r="V237" s="10" t="n">
        <f aca="false">V91/V77</f>
        <v>0.34266848288799</v>
      </c>
      <c r="W237" s="10" t="n">
        <f aca="false">W91/W77</f>
        <v>0.238893026131555</v>
      </c>
      <c r="X237" s="10" t="n">
        <f aca="false">X91/X77</f>
        <v>0.212654937326711</v>
      </c>
      <c r="Y237" s="10" t="n">
        <f aca="false">Y91/Y77</f>
        <v>0.14573812745075</v>
      </c>
      <c r="Z237" s="10" t="n">
        <f aca="false">Z91/Z77</f>
        <v>0.141695894963849</v>
      </c>
      <c r="AA237" s="10" t="n">
        <f aca="false">AA91/AA77</f>
        <v>0.2645096815666</v>
      </c>
      <c r="AB237" s="10" t="n">
        <f aca="false">AB91/AB77</f>
        <v>0.382086487478387</v>
      </c>
      <c r="AC237" s="10" t="n">
        <f aca="false">AC91/AC77</f>
        <v>0.194042294023767</v>
      </c>
      <c r="AD237" s="10" t="n">
        <f aca="false">AD91/AD77</f>
        <v>0.632986240783578</v>
      </c>
      <c r="AE237" s="10" t="n">
        <f aca="false">AE91/AE77</f>
        <v>0.164902040618019</v>
      </c>
      <c r="AF237" s="10" t="e">
        <f aca="false">AF91/AF77</f>
        <v>#DIV/0!</v>
      </c>
      <c r="AG237" s="10" t="n">
        <f aca="false">AG91/AG77</f>
        <v>0.035344424068526</v>
      </c>
      <c r="AH237" s="10" t="n">
        <f aca="false">AH91/AH77</f>
        <v>0.427519672547318</v>
      </c>
      <c r="AI237" s="10" t="n">
        <f aca="false">AI91/AI77</f>
        <v>0.0475316614865931</v>
      </c>
      <c r="AJ237" s="10" t="n">
        <f aca="false">AJ91/AJ77</f>
        <v>0.279525281280303</v>
      </c>
    </row>
    <row r="238" customFormat="false" ht="14.65" hidden="false" customHeight="false" outlineLevel="0" collapsed="false">
      <c r="A238" s="5" t="s">
        <v>164</v>
      </c>
      <c r="B238" s="1" t="s">
        <v>165</v>
      </c>
      <c r="C238" s="10" t="n">
        <f aca="false">C98/C77</f>
        <v>0</v>
      </c>
      <c r="D238" s="10" t="n">
        <f aca="false">D98/D77</f>
        <v>0.0874203743899315</v>
      </c>
      <c r="E238" s="10" t="n">
        <f aca="false">E98/E77</f>
        <v>0.0266707998145474</v>
      </c>
      <c r="F238" s="10" t="n">
        <f aca="false">F98/F77</f>
        <v>0.00700775331909061</v>
      </c>
      <c r="G238" s="10" t="n">
        <f aca="false">G98/G77</f>
        <v>0.0896912879306573</v>
      </c>
      <c r="H238" s="10" t="n">
        <f aca="false">H98/H77</f>
        <v>0</v>
      </c>
      <c r="I238" s="10" t="n">
        <f aca="false">I98/I77</f>
        <v>0.0402715460081895</v>
      </c>
      <c r="J238" s="10" t="n">
        <f aca="false">J98/J77</f>
        <v>0</v>
      </c>
      <c r="K238" s="10" t="n">
        <f aca="false">K98/K77</f>
        <v>0.133482362974396</v>
      </c>
      <c r="L238" s="10" t="n">
        <f aca="false">L98/L77</f>
        <v>0</v>
      </c>
      <c r="M238" s="10" t="n">
        <f aca="false">M98/M77</f>
        <v>0.054097526827416</v>
      </c>
      <c r="N238" s="10" t="n">
        <f aca="false">N98/N77</f>
        <v>0.0843111776457114</v>
      </c>
      <c r="O238" s="10" t="n">
        <f aca="false">O98/O77</f>
        <v>0</v>
      </c>
      <c r="P238" s="10" t="n">
        <f aca="false">P98/P77</f>
        <v>0.0193721485204523</v>
      </c>
      <c r="Q238" s="10" t="n">
        <f aca="false">Q98/Q77</f>
        <v>0.000145072020911187</v>
      </c>
      <c r="R238" s="10" t="n">
        <f aca="false">R98/R77</f>
        <v>0</v>
      </c>
      <c r="S238" s="10" t="n">
        <f aca="false">S98/S77</f>
        <v>0</v>
      </c>
      <c r="T238" s="10" t="n">
        <f aca="false">T98/T77</f>
        <v>0</v>
      </c>
      <c r="U238" s="10" t="n">
        <f aca="false">U98/U77</f>
        <v>0.0736470238530823</v>
      </c>
      <c r="V238" s="10" t="n">
        <f aca="false">V98/V77</f>
        <v>0</v>
      </c>
      <c r="W238" s="10" t="n">
        <f aca="false">W98/W77</f>
        <v>0.00428874417784456</v>
      </c>
      <c r="X238" s="10" t="n">
        <f aca="false">X98/X77</f>
        <v>0.0840760840837004</v>
      </c>
      <c r="Y238" s="10" t="n">
        <f aca="false">Y98/Y77</f>
        <v>0.00089236960190916</v>
      </c>
      <c r="Z238" s="10" t="n">
        <f aca="false">Z98/Z77</f>
        <v>0.0267937584179386</v>
      </c>
      <c r="AA238" s="10" t="n">
        <f aca="false">AA98/AA77</f>
        <v>0.0895146447464741</v>
      </c>
      <c r="AB238" s="10" t="n">
        <f aca="false">AB98/AB77</f>
        <v>0</v>
      </c>
      <c r="AC238" s="10" t="n">
        <f aca="false">AC98/AC77</f>
        <v>0.13235922413908</v>
      </c>
      <c r="AD238" s="10" t="n">
        <f aca="false">AD98/AD77</f>
        <v>0.0405829580804506</v>
      </c>
      <c r="AE238" s="10" t="n">
        <f aca="false">AE98/AE77</f>
        <v>0.0928100256638971</v>
      </c>
      <c r="AF238" s="10" t="e">
        <f aca="false">AF98/AF77</f>
        <v>#DIV/0!</v>
      </c>
      <c r="AG238" s="10" t="n">
        <f aca="false">AG98/AG77</f>
        <v>0</v>
      </c>
      <c r="AH238" s="10" t="n">
        <f aca="false">AH98/AH77</f>
        <v>0.0626765533459671</v>
      </c>
      <c r="AI238" s="10" t="n">
        <f aca="false">AI98/AI77</f>
        <v>0</v>
      </c>
      <c r="AJ238" s="10" t="n">
        <f aca="false">AJ98/AJ77</f>
        <v>0.0497758000968967</v>
      </c>
    </row>
    <row r="239" customFormat="false" ht="14.65" hidden="false" customHeight="false" outlineLevel="0" collapsed="false">
      <c r="A239" s="5" t="s">
        <v>166</v>
      </c>
      <c r="B239" s="1" t="s">
        <v>167</v>
      </c>
      <c r="C239" s="10" t="n">
        <f aca="false">C100/C77</f>
        <v>0.200036414251465</v>
      </c>
      <c r="D239" s="10" t="n">
        <f aca="false">D100/D77</f>
        <v>0.135550128569065</v>
      </c>
      <c r="E239" s="10" t="n">
        <f aca="false">E100/E77</f>
        <v>0.00621482415267195</v>
      </c>
      <c r="F239" s="10" t="n">
        <f aca="false">F100/F77</f>
        <v>0.00868870799615272</v>
      </c>
      <c r="G239" s="10" t="n">
        <f aca="false">G100/G77</f>
        <v>0.0791946787053612</v>
      </c>
      <c r="H239" s="10" t="n">
        <f aca="false">H100/H77</f>
        <v>0.0217918061624492</v>
      </c>
      <c r="I239" s="10" t="n">
        <f aca="false">I100/I77</f>
        <v>0.00435694725114527</v>
      </c>
      <c r="J239" s="10" t="n">
        <f aca="false">J100/J77</f>
        <v>0.0376192932556024</v>
      </c>
      <c r="K239" s="10" t="n">
        <f aca="false">K100/K77</f>
        <v>0.00731047461126246</v>
      </c>
      <c r="L239" s="10" t="n">
        <f aca="false">L100/L77</f>
        <v>0.00838779013625351</v>
      </c>
      <c r="M239" s="10" t="n">
        <f aca="false">M100/M77</f>
        <v>0.00814248066231716</v>
      </c>
      <c r="N239" s="10" t="n">
        <f aca="false">N100/N77</f>
        <v>0.0283392012052679</v>
      </c>
      <c r="O239" s="10" t="n">
        <f aca="false">O100/O77</f>
        <v>0.0093327989731187</v>
      </c>
      <c r="P239" s="10" t="n">
        <f aca="false">P100/P77</f>
        <v>0.0316042736927511</v>
      </c>
      <c r="Q239" s="10" t="n">
        <f aca="false">Q100/Q77</f>
        <v>0.014401779189471</v>
      </c>
      <c r="R239" s="10" t="n">
        <f aca="false">R100/R77</f>
        <v>0.00825319756410686</v>
      </c>
      <c r="S239" s="10" t="n">
        <f aca="false">S100/S77</f>
        <v>0.0135292613885987</v>
      </c>
      <c r="T239" s="10" t="n">
        <f aca="false">T100/T77</f>
        <v>0.00281632567717455</v>
      </c>
      <c r="U239" s="10" t="n">
        <f aca="false">U100/U77</f>
        <v>0.0182362000439069</v>
      </c>
      <c r="V239" s="10" t="n">
        <f aca="false">V100/V77</f>
        <v>0.00501239964009426</v>
      </c>
      <c r="W239" s="10" t="n">
        <f aca="false">W100/W77</f>
        <v>0.0106769320557683</v>
      </c>
      <c r="X239" s="10" t="n">
        <f aca="false">X100/X77</f>
        <v>0.00617851663200283</v>
      </c>
      <c r="Y239" s="10" t="n">
        <f aca="false">Y100/Y77</f>
        <v>0.00855916866172494</v>
      </c>
      <c r="Z239" s="10" t="n">
        <f aca="false">Z100/Z77</f>
        <v>0.0693590511608443</v>
      </c>
      <c r="AA239" s="10" t="n">
        <f aca="false">AA100/AA77</f>
        <v>0.0151263613072356</v>
      </c>
      <c r="AB239" s="10" t="n">
        <f aca="false">AB100/AB77</f>
        <v>0.00835902188609017</v>
      </c>
      <c r="AC239" s="10" t="n">
        <f aca="false">AC100/AC77</f>
        <v>0.0344662721819343</v>
      </c>
      <c r="AD239" s="10" t="n">
        <f aca="false">AD100/AD77</f>
        <v>0.00802973015828398</v>
      </c>
      <c r="AE239" s="10" t="n">
        <f aca="false">AE100/AE77</f>
        <v>0.0164908437228555</v>
      </c>
      <c r="AF239" s="10" t="e">
        <f aca="false">AF100/AF77</f>
        <v>#DIV/0!</v>
      </c>
      <c r="AG239" s="10" t="n">
        <f aca="false">AG100/AG77</f>
        <v>0.00728890393778272</v>
      </c>
      <c r="AH239" s="10" t="n">
        <f aca="false">AH100/AH77</f>
        <v>0.00201610332207717</v>
      </c>
      <c r="AI239" s="10" t="n">
        <f aca="false">AI100/AI77</f>
        <v>0.0992776369806005</v>
      </c>
      <c r="AJ239" s="10" t="n">
        <f aca="false">AJ100/AJ77</f>
        <v>0.021797676471204</v>
      </c>
    </row>
    <row r="240" customFormat="false" ht="14.65" hidden="false" customHeight="false" outlineLevel="0" collapsed="false"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</row>
    <row r="241" customFormat="false" ht="14.65" hidden="false" customHeight="false" outlineLevel="0" collapsed="false">
      <c r="A241" s="5" t="s">
        <v>168</v>
      </c>
      <c r="B241" s="1" t="s">
        <v>169</v>
      </c>
      <c r="C241" s="10" t="n">
        <f aca="false">C102/C77</f>
        <v>0</v>
      </c>
      <c r="D241" s="10" t="n">
        <f aca="false">D102/D77</f>
        <v>0.201307883565293</v>
      </c>
      <c r="E241" s="10" t="n">
        <f aca="false">E102/E77</f>
        <v>0.0997270086827352</v>
      </c>
      <c r="F241" s="10" t="n">
        <f aca="false">F102/F77</f>
        <v>0.00357773889756952</v>
      </c>
      <c r="G241" s="10" t="n">
        <f aca="false">G102/G77</f>
        <v>0.137417802968711</v>
      </c>
      <c r="H241" s="10" t="n">
        <f aca="false">H102/H77</f>
        <v>0.0474296933514428</v>
      </c>
      <c r="I241" s="10" t="n">
        <f aca="false">I102/I77</f>
        <v>0.0973917713216144</v>
      </c>
      <c r="J241" s="10" t="n">
        <f aca="false">J102/J77</f>
        <v>0</v>
      </c>
      <c r="K241" s="10" t="n">
        <f aca="false">K102/K77</f>
        <v>0.0940754415129118</v>
      </c>
      <c r="L241" s="10" t="n">
        <f aca="false">L102/L77</f>
        <v>0.119393446746909</v>
      </c>
      <c r="M241" s="10" t="n">
        <f aca="false">M102/M77</f>
        <v>0.204664702087825</v>
      </c>
      <c r="N241" s="10" t="n">
        <f aca="false">N102/N77</f>
        <v>0.117489761816419</v>
      </c>
      <c r="O241" s="10" t="n">
        <f aca="false">O102/O77</f>
        <v>0.0071905136517866</v>
      </c>
      <c r="P241" s="10" t="n">
        <f aca="false">P102/P77</f>
        <v>0.0123985621354207</v>
      </c>
      <c r="Q241" s="10" t="n">
        <f aca="false">Q102/Q77</f>
        <v>0.104088608754921</v>
      </c>
      <c r="R241" s="10" t="n">
        <f aca="false">R102/R77</f>
        <v>0.505294964544924</v>
      </c>
      <c r="S241" s="10" t="n">
        <f aca="false">S102/S77</f>
        <v>0.0212389378368714</v>
      </c>
      <c r="T241" s="10" t="n">
        <f aca="false">T102/T77</f>
        <v>0.0251822862438463</v>
      </c>
      <c r="U241" s="10" t="n">
        <f aca="false">U102/U77</f>
        <v>0.174152434757892</v>
      </c>
      <c r="V241" s="10" t="n">
        <f aca="false">V102/V77</f>
        <v>0.013785455191123</v>
      </c>
      <c r="W241" s="10" t="n">
        <f aca="false">W102/W77</f>
        <v>0.181012345636044</v>
      </c>
      <c r="X241" s="10" t="n">
        <f aca="false">X102/X77</f>
        <v>0.135736476130128</v>
      </c>
      <c r="Y241" s="10" t="n">
        <f aca="false">Y102/Y77</f>
        <v>0.047954409268233</v>
      </c>
      <c r="Z241" s="10" t="n">
        <f aca="false">Z102/Z77</f>
        <v>0.390553746487499</v>
      </c>
      <c r="AA241" s="10" t="n">
        <f aca="false">AA102/AA77</f>
        <v>0.2561235847333</v>
      </c>
      <c r="AB241" s="10" t="n">
        <f aca="false">AB102/AB77</f>
        <v>0.0434947587560256</v>
      </c>
      <c r="AC241" s="10" t="n">
        <f aca="false">AC102/AC77</f>
        <v>0.105545325186018</v>
      </c>
      <c r="AD241" s="10" t="n">
        <f aca="false">AD102/AD77</f>
        <v>0.0287887038266029</v>
      </c>
      <c r="AE241" s="10" t="n">
        <f aca="false">AE102/AE77</f>
        <v>0.127986064415548</v>
      </c>
      <c r="AF241" s="10" t="e">
        <f aca="false">AF102/AF77</f>
        <v>#DIV/0!</v>
      </c>
      <c r="AG241" s="10" t="n">
        <f aca="false">AG102/AG77</f>
        <v>0.317010318878295</v>
      </c>
      <c r="AH241" s="10" t="n">
        <f aca="false">AH102/AH77</f>
        <v>0.112978559784672</v>
      </c>
      <c r="AI241" s="10" t="n">
        <f aca="false">AI102/AI77</f>
        <v>0.169781928369971</v>
      </c>
      <c r="AJ241" s="10" t="n">
        <f aca="false">AJ102/AJ77</f>
        <v>0.132303501628476</v>
      </c>
    </row>
    <row r="242" customFormat="false" ht="14.65" hidden="false" customHeight="false" outlineLevel="0" collapsed="false">
      <c r="A242" s="5" t="s">
        <v>170</v>
      </c>
      <c r="B242" s="1" t="s">
        <v>171</v>
      </c>
      <c r="C242" s="10" t="n">
        <f aca="false">C103/C77</f>
        <v>0</v>
      </c>
      <c r="D242" s="10" t="n">
        <f aca="false">D103/D77</f>
        <v>0</v>
      </c>
      <c r="E242" s="10" t="n">
        <f aca="false">E103/E77</f>
        <v>0.000834862920256638</v>
      </c>
      <c r="F242" s="10" t="n">
        <f aca="false">F103/F77</f>
        <v>2.36548400397796E-007</v>
      </c>
      <c r="G242" s="10" t="n">
        <f aca="false">G103/G77</f>
        <v>0</v>
      </c>
      <c r="H242" s="10" t="n">
        <f aca="false">H103/H77</f>
        <v>3.43077522726034E-005</v>
      </c>
      <c r="I242" s="10" t="n">
        <f aca="false">I103/I77</f>
        <v>0</v>
      </c>
      <c r="J242" s="10" t="n">
        <f aca="false">J103/J77</f>
        <v>0</v>
      </c>
      <c r="K242" s="10" t="n">
        <f aca="false">K103/K77</f>
        <v>0</v>
      </c>
      <c r="L242" s="10" t="n">
        <f aca="false">L103/L77</f>
        <v>0.013903573592587</v>
      </c>
      <c r="M242" s="10" t="n">
        <f aca="false">M103/M77</f>
        <v>0.000406372164382538</v>
      </c>
      <c r="N242" s="10" t="n">
        <f aca="false">N103/N77</f>
        <v>0.000728914261652732</v>
      </c>
      <c r="O242" s="10" t="n">
        <f aca="false">O103/O77</f>
        <v>0.0071905136517866</v>
      </c>
      <c r="P242" s="10" t="n">
        <f aca="false">P103/P77</f>
        <v>0.00733765757183535</v>
      </c>
      <c r="Q242" s="10" t="n">
        <f aca="false">Q103/Q77</f>
        <v>5.10559918755176E-006</v>
      </c>
      <c r="R242" s="10" t="n">
        <f aca="false">R103/R77</f>
        <v>0.000120595092672745</v>
      </c>
      <c r="S242" s="10" t="n">
        <f aca="false">S103/S77</f>
        <v>0</v>
      </c>
      <c r="T242" s="10" t="n">
        <f aca="false">T103/T77</f>
        <v>0</v>
      </c>
      <c r="U242" s="10" t="n">
        <f aca="false">U103/U77</f>
        <v>0</v>
      </c>
      <c r="V242" s="10" t="n">
        <f aca="false">V103/V77</f>
        <v>0.000101366113487591</v>
      </c>
      <c r="W242" s="10" t="n">
        <f aca="false">W103/W77</f>
        <v>0</v>
      </c>
      <c r="X242" s="10" t="n">
        <f aca="false">X103/X77</f>
        <v>8.63111487014207E-005</v>
      </c>
      <c r="Y242" s="10" t="n">
        <f aca="false">Y103/Y77</f>
        <v>0.000349411257704593</v>
      </c>
      <c r="Z242" s="10" t="n">
        <f aca="false">Z103/Z77</f>
        <v>0.00038766693476491</v>
      </c>
      <c r="AA242" s="10" t="n">
        <f aca="false">AA103/AA77</f>
        <v>0.000101824954495426</v>
      </c>
      <c r="AB242" s="10" t="n">
        <f aca="false">AB103/AB77</f>
        <v>0.00271195351176837</v>
      </c>
      <c r="AC242" s="10" t="n">
        <f aca="false">AC103/AC77</f>
        <v>0</v>
      </c>
      <c r="AD242" s="10" t="n">
        <f aca="false">AD103/AD77</f>
        <v>0.00102458640051798</v>
      </c>
      <c r="AE242" s="10" t="n">
        <f aca="false">AE103/AE77</f>
        <v>0.00832238055171818</v>
      </c>
      <c r="AF242" s="10" t="e">
        <f aca="false">AF103/AF77</f>
        <v>#DIV/0!</v>
      </c>
      <c r="AG242" s="10" t="n">
        <f aca="false">AG103/AG77</f>
        <v>0</v>
      </c>
      <c r="AH242" s="10" t="n">
        <f aca="false">AH103/AH77</f>
        <v>0.00131471624098965</v>
      </c>
      <c r="AI242" s="10" t="n">
        <f aca="false">AI103/AI77</f>
        <v>0.169781928369971</v>
      </c>
      <c r="AJ242" s="10" t="n">
        <f aca="false">AJ103/AJ77</f>
        <v>0.00188603284211382</v>
      </c>
    </row>
    <row r="243" customFormat="false" ht="14.65" hidden="false" customHeight="false" outlineLevel="0" collapsed="false"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</row>
    <row r="244" customFormat="false" ht="14.65" hidden="false" customHeight="false" outlineLevel="0" collapsed="false">
      <c r="A244" s="5" t="s">
        <v>180</v>
      </c>
      <c r="B244" s="1" t="s">
        <v>181</v>
      </c>
      <c r="C244" s="10" t="n">
        <f aca="false">C109/C77</f>
        <v>0</v>
      </c>
      <c r="D244" s="10" t="n">
        <f aca="false">D109/D77</f>
        <v>0.010720013612818</v>
      </c>
      <c r="E244" s="10" t="n">
        <f aca="false">E109/E77</f>
        <v>0.0136410508160293</v>
      </c>
      <c r="F244" s="10" t="n">
        <f aca="false">F109/F77</f>
        <v>0.0291542285691219</v>
      </c>
      <c r="G244" s="10" t="n">
        <f aca="false">G109/G77</f>
        <v>0.0369638387513535</v>
      </c>
      <c r="H244" s="10" t="n">
        <f aca="false">H109/H77</f>
        <v>0.0617981901750692</v>
      </c>
      <c r="I244" s="10" t="n">
        <f aca="false">I109/I77</f>
        <v>7.50391589735756E-005</v>
      </c>
      <c r="J244" s="10" t="n">
        <f aca="false">J109/J77</f>
        <v>0</v>
      </c>
      <c r="K244" s="10" t="n">
        <f aca="false">K109/K77</f>
        <v>0.00724571998022562</v>
      </c>
      <c r="L244" s="10" t="n">
        <f aca="false">L109/L77</f>
        <v>0.0122397915544965</v>
      </c>
      <c r="M244" s="10" t="n">
        <f aca="false">M109/M77</f>
        <v>0.00468937055360406</v>
      </c>
      <c r="N244" s="10" t="n">
        <f aca="false">N109/N77</f>
        <v>0.0187341113513644</v>
      </c>
      <c r="O244" s="10" t="n">
        <f aca="false">O109/O77</f>
        <v>0</v>
      </c>
      <c r="P244" s="10" t="n">
        <f aca="false">P109/P77</f>
        <v>0.0027756841293403</v>
      </c>
      <c r="Q244" s="10" t="n">
        <f aca="false">Q109/Q77</f>
        <v>0.0107008141058075</v>
      </c>
      <c r="R244" s="10" t="n">
        <f aca="false">R109/R77</f>
        <v>0</v>
      </c>
      <c r="S244" s="10" t="n">
        <f aca="false">S109/S77</f>
        <v>0.00809396554301925</v>
      </c>
      <c r="T244" s="10" t="n">
        <f aca="false">T109/T77</f>
        <v>0</v>
      </c>
      <c r="U244" s="10" t="n">
        <f aca="false">U109/U77</f>
        <v>0</v>
      </c>
      <c r="V244" s="10" t="n">
        <f aca="false">V109/V77</f>
        <v>0.00404874907558341</v>
      </c>
      <c r="W244" s="10" t="n">
        <f aca="false">W109/W77</f>
        <v>0.0190983901080613</v>
      </c>
      <c r="X244" s="10" t="n">
        <f aca="false">X109/X77</f>
        <v>0.0131179556468485</v>
      </c>
      <c r="Y244" s="10" t="n">
        <f aca="false">Y109/Y77</f>
        <v>0.0297619270589307</v>
      </c>
      <c r="Z244" s="10" t="n">
        <f aca="false">Z109/Z77</f>
        <v>0.000502112448552268</v>
      </c>
      <c r="AA244" s="10" t="n">
        <f aca="false">AA109/AA77</f>
        <v>0.0326977235351122</v>
      </c>
      <c r="AB244" s="10" t="n">
        <f aca="false">AB109/AB77</f>
        <v>0.000561220554403002</v>
      </c>
      <c r="AC244" s="10" t="n">
        <f aca="false">AC109/AC77</f>
        <v>0.0409923631005993</v>
      </c>
      <c r="AD244" s="10" t="n">
        <f aca="false">AD109/AD77</f>
        <v>0.0641182546989153</v>
      </c>
      <c r="AE244" s="10" t="n">
        <f aca="false">AE109/AE77</f>
        <v>0.0013156317797762</v>
      </c>
      <c r="AF244" s="10" t="e">
        <f aca="false">AF109/AF77</f>
        <v>#DIV/0!</v>
      </c>
      <c r="AG244" s="10" t="n">
        <f aca="false">AG109/AG77</f>
        <v>0.28097038109274</v>
      </c>
      <c r="AH244" s="10" t="n">
        <f aca="false">AH109/AH77</f>
        <v>0.0252808245915638</v>
      </c>
      <c r="AI244" s="10" t="n">
        <f aca="false">AI109/AI77</f>
        <v>0</v>
      </c>
      <c r="AJ244" s="10" t="n">
        <f aca="false">AJ109/AJ77</f>
        <v>0.0205199728855032</v>
      </c>
    </row>
    <row r="245" customFormat="false" ht="14.65" hidden="false" customHeight="false" outlineLevel="0" collapsed="false"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</row>
    <row r="246" customFormat="false" ht="14.65" hidden="false" customHeight="false" outlineLevel="0" collapsed="false">
      <c r="A246" s="5" t="s">
        <v>185</v>
      </c>
      <c r="B246" s="1" t="s">
        <v>186</v>
      </c>
      <c r="C246" s="10" t="n">
        <f aca="false">C113/C77</f>
        <v>0.0186632409015367</v>
      </c>
      <c r="D246" s="10" t="n">
        <f aca="false">D113/D77</f>
        <v>0.0407350187674231</v>
      </c>
      <c r="E246" s="10" t="n">
        <f aca="false">E113/E77</f>
        <v>0.044615645112859</v>
      </c>
      <c r="F246" s="10" t="n">
        <f aca="false">F113/F77</f>
        <v>0.0290151172377703</v>
      </c>
      <c r="G246" s="10" t="n">
        <f aca="false">G113/G77</f>
        <v>0.0568377024437939</v>
      </c>
      <c r="H246" s="10" t="n">
        <f aca="false">H113/H77</f>
        <v>0.0324943580317368</v>
      </c>
      <c r="I246" s="10" t="n">
        <f aca="false">I113/I77</f>
        <v>0.0359917977968548</v>
      </c>
      <c r="J246" s="10" t="n">
        <f aca="false">J113/J77</f>
        <v>0.0848281072440965</v>
      </c>
      <c r="K246" s="10" t="n">
        <f aca="false">K113/K77</f>
        <v>0.108564592317085</v>
      </c>
      <c r="L246" s="10" t="n">
        <f aca="false">L113/L77</f>
        <v>0.179678393566254</v>
      </c>
      <c r="M246" s="10" t="n">
        <f aca="false">M113/M77</f>
        <v>0.0470114273380117</v>
      </c>
      <c r="N246" s="10" t="n">
        <f aca="false">N113/N77</f>
        <v>0.164164101190013</v>
      </c>
      <c r="O246" s="10" t="n">
        <f aca="false">O113/O77</f>
        <v>0.0112820297911463</v>
      </c>
      <c r="P246" s="10" t="n">
        <f aca="false">P113/P77</f>
        <v>0.0342583335154815</v>
      </c>
      <c r="Q246" s="10" t="n">
        <f aca="false">Q113/Q77</f>
        <v>0.0913559650615284</v>
      </c>
      <c r="R246" s="10" t="n">
        <f aca="false">R113/R77</f>
        <v>0.0379047338168849</v>
      </c>
      <c r="S246" s="10" t="n">
        <f aca="false">S113/S77</f>
        <v>0.0221755324646098</v>
      </c>
      <c r="T246" s="10" t="n">
        <f aca="false">T113/T77</f>
        <v>0.024504142655195</v>
      </c>
      <c r="U246" s="10" t="n">
        <f aca="false">U113/U77</f>
        <v>0.0232363858822649</v>
      </c>
      <c r="V246" s="10" t="n">
        <f aca="false">V113/V77</f>
        <v>0.0637326325068842</v>
      </c>
      <c r="W246" s="10" t="n">
        <f aca="false">W113/W77</f>
        <v>0.0679303371962141</v>
      </c>
      <c r="X246" s="10" t="n">
        <f aca="false">X113/X77</f>
        <v>0.0629151763233531</v>
      </c>
      <c r="Y246" s="10" t="n">
        <f aca="false">Y113/Y77</f>
        <v>0.0598323028716166</v>
      </c>
      <c r="Z246" s="10" t="n">
        <f aca="false">Z113/Z77</f>
        <v>0.0233661694728893</v>
      </c>
      <c r="AA246" s="10" t="n">
        <f aca="false">AA113/AA77</f>
        <v>0.0270123500663731</v>
      </c>
      <c r="AB246" s="10" t="n">
        <f aca="false">AB113/AB77</f>
        <v>0.0530270777699058</v>
      </c>
      <c r="AC246" s="10" t="n">
        <f aca="false">AC113/AC77</f>
        <v>0.0234493207043935</v>
      </c>
      <c r="AD246" s="10" t="n">
        <f aca="false">AD113/AD77</f>
        <v>0.0304580183103261</v>
      </c>
      <c r="AE246" s="10" t="n">
        <f aca="false">AE113/AE77</f>
        <v>0.16129914549173</v>
      </c>
      <c r="AF246" s="10" t="e">
        <f aca="false">AF113/AF77</f>
        <v>#DIV/0!</v>
      </c>
      <c r="AG246" s="10" t="n">
        <f aca="false">AG113/AG77</f>
        <v>0.0771226493321383</v>
      </c>
      <c r="AH246" s="10" t="n">
        <f aca="false">AH113/AH77</f>
        <v>0.0437437799834269</v>
      </c>
      <c r="AI246" s="10" t="n">
        <f aca="false">AI113/AI77</f>
        <v>0.423009757184795</v>
      </c>
      <c r="AJ246" s="10" t="n">
        <f aca="false">AJ113/AJ77</f>
        <v>0.0816752219785419</v>
      </c>
    </row>
    <row r="247" customFormat="false" ht="14.65" hidden="false" customHeight="false" outlineLevel="0" collapsed="false"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</row>
    <row r="248" customFormat="false" ht="14.65" hidden="false" customHeight="false" outlineLevel="0" collapsed="false">
      <c r="A248" s="5" t="s">
        <v>194</v>
      </c>
      <c r="B248" s="1" t="s">
        <v>195</v>
      </c>
      <c r="C248" s="10" t="n">
        <f aca="false">C120/C120</f>
        <v>1</v>
      </c>
      <c r="D248" s="10" t="n">
        <f aca="false">D120/D120</f>
        <v>1</v>
      </c>
      <c r="E248" s="10" t="n">
        <f aca="false">E120/E120</f>
        <v>1</v>
      </c>
      <c r="F248" s="10" t="n">
        <f aca="false">F120/F120</f>
        <v>1</v>
      </c>
      <c r="G248" s="10" t="n">
        <f aca="false">G120/G120</f>
        <v>1</v>
      </c>
      <c r="H248" s="10" t="n">
        <f aca="false">H120/H120</f>
        <v>1</v>
      </c>
      <c r="I248" s="10" t="n">
        <f aca="false">I120/I120</f>
        <v>1</v>
      </c>
      <c r="J248" s="10" t="n">
        <f aca="false">J120/J120</f>
        <v>1</v>
      </c>
      <c r="K248" s="10" t="n">
        <f aca="false">K120/K120</f>
        <v>1</v>
      </c>
      <c r="L248" s="10" t="n">
        <f aca="false">L120/L120</f>
        <v>1</v>
      </c>
      <c r="M248" s="10" t="n">
        <f aca="false">M120/M120</f>
        <v>1</v>
      </c>
      <c r="N248" s="10" t="n">
        <f aca="false">N120/N120</f>
        <v>1</v>
      </c>
      <c r="O248" s="10" t="n">
        <f aca="false">O120/O120</f>
        <v>1</v>
      </c>
      <c r="P248" s="10" t="n">
        <f aca="false">P120/P120</f>
        <v>1</v>
      </c>
      <c r="Q248" s="10" t="n">
        <f aca="false">Q120/Q120</f>
        <v>1</v>
      </c>
      <c r="R248" s="10" t="n">
        <f aca="false">R120/R120</f>
        <v>1</v>
      </c>
      <c r="S248" s="10" t="n">
        <f aca="false">S120/S120</f>
        <v>1</v>
      </c>
      <c r="T248" s="10" t="n">
        <f aca="false">T120/T120</f>
        <v>1</v>
      </c>
      <c r="U248" s="10" t="n">
        <f aca="false">U120/U120</f>
        <v>1</v>
      </c>
      <c r="V248" s="10" t="n">
        <f aca="false">V120/V120</f>
        <v>1</v>
      </c>
      <c r="W248" s="10" t="n">
        <f aca="false">W120/W120</f>
        <v>1</v>
      </c>
      <c r="X248" s="10" t="n">
        <f aca="false">X120/X120</f>
        <v>1</v>
      </c>
      <c r="Y248" s="10" t="n">
        <f aca="false">Y120/Y120</f>
        <v>1</v>
      </c>
      <c r="Z248" s="10" t="n">
        <f aca="false">Z120/Z120</f>
        <v>1</v>
      </c>
      <c r="AA248" s="10" t="n">
        <f aca="false">AA120/AA120</f>
        <v>1</v>
      </c>
      <c r="AB248" s="10" t="n">
        <f aca="false">AB120/AB120</f>
        <v>1</v>
      </c>
      <c r="AC248" s="10" t="n">
        <f aca="false">AC120/AC120</f>
        <v>1</v>
      </c>
      <c r="AD248" s="10" t="n">
        <f aca="false">AD120/AD120</f>
        <v>1</v>
      </c>
      <c r="AE248" s="10" t="n">
        <f aca="false">AE120/AE120</f>
        <v>1</v>
      </c>
      <c r="AF248" s="10" t="e">
        <f aca="false">AF120/AF120</f>
        <v>#DIV/0!</v>
      </c>
      <c r="AG248" s="10" t="n">
        <f aca="false">AG120/AG120</f>
        <v>1</v>
      </c>
      <c r="AH248" s="10" t="n">
        <f aca="false">AH120/AH120</f>
        <v>1</v>
      </c>
      <c r="AI248" s="10" t="n">
        <f aca="false">AI120/AI120</f>
        <v>1</v>
      </c>
      <c r="AJ248" s="10" t="n">
        <f aca="false">AJ120/AJ120</f>
        <v>1</v>
      </c>
    </row>
    <row r="249" customFormat="false" ht="14.65" hidden="false" customHeight="false" outlineLevel="0" collapsed="false"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</row>
    <row r="250" customFormat="false" ht="14.65" hidden="false" customHeight="false" outlineLevel="0" collapsed="false">
      <c r="A250" s="5" t="s">
        <v>196</v>
      </c>
      <c r="B250" s="1" t="s">
        <v>197</v>
      </c>
      <c r="C250" s="10" t="n">
        <f aca="false">C122/C120</f>
        <v>0.78064180075328</v>
      </c>
      <c r="D250" s="10" t="n">
        <f aca="false">D122/D120</f>
        <v>0.793063701804194</v>
      </c>
      <c r="E250" s="10" t="n">
        <f aca="false">E122/E120</f>
        <v>0.802778975256416</v>
      </c>
      <c r="F250" s="10" t="n">
        <f aca="false">F122/F120</f>
        <v>1.02175115501541</v>
      </c>
      <c r="G250" s="10" t="n">
        <f aca="false">G122/G120</f>
        <v>0.794011433433803</v>
      </c>
      <c r="H250" s="10" t="n">
        <f aca="false">H122/H120</f>
        <v>0.78978449939744</v>
      </c>
      <c r="I250" s="10" t="n">
        <f aca="false">I122/I120</f>
        <v>0.680098916310511</v>
      </c>
      <c r="J250" s="10" t="n">
        <f aca="false">J122/J120</f>
        <v>0.931935085543875</v>
      </c>
      <c r="K250" s="10" t="n">
        <f aca="false">K122/K120</f>
        <v>0.809187229116197</v>
      </c>
      <c r="L250" s="10" t="n">
        <f aca="false">L122/L120</f>
        <v>0.5447161233258</v>
      </c>
      <c r="M250" s="10" t="n">
        <f aca="false">M122/M120</f>
        <v>0.836861160489051</v>
      </c>
      <c r="N250" s="10" t="n">
        <f aca="false">N122/N120</f>
        <v>0.854185749923078</v>
      </c>
      <c r="O250" s="10" t="n">
        <f aca="false">O122/O120</f>
        <v>0.558094840100332</v>
      </c>
      <c r="P250" s="10" t="n">
        <f aca="false">P122/P120</f>
        <v>0.824153720327762</v>
      </c>
      <c r="Q250" s="10" t="n">
        <f aca="false">Q122/Q120</f>
        <v>0.809322231587184</v>
      </c>
      <c r="R250" s="10" t="n">
        <f aca="false">R122/R120</f>
        <v>0.340952594261608</v>
      </c>
      <c r="S250" s="10" t="n">
        <f aca="false">S122/S120</f>
        <v>0.443676134169102</v>
      </c>
      <c r="T250" s="10" t="n">
        <f aca="false">T122/T120</f>
        <v>0.811395144930315</v>
      </c>
      <c r="U250" s="10" t="n">
        <f aca="false">U122/U120</f>
        <v>0.688665394013019</v>
      </c>
      <c r="V250" s="10" t="n">
        <f aca="false">V122/V120</f>
        <v>0.594775375614112</v>
      </c>
      <c r="W250" s="10" t="n">
        <f aca="false">W122/W120</f>
        <v>0.707231959529358</v>
      </c>
      <c r="X250" s="10" t="n">
        <f aca="false">X122/X120</f>
        <v>0.288418549761926</v>
      </c>
      <c r="Y250" s="10" t="n">
        <f aca="false">Y122/Y120</f>
        <v>0.5817626090331</v>
      </c>
      <c r="Z250" s="10" t="n">
        <f aca="false">Z122/Z120</f>
        <v>0.507574772033924</v>
      </c>
      <c r="AA250" s="10" t="n">
        <f aca="false">AA122/AA120</f>
        <v>0.772646062943354</v>
      </c>
      <c r="AB250" s="10" t="n">
        <f aca="false">AB122/AB120</f>
        <v>0.246205515772903</v>
      </c>
      <c r="AC250" s="10" t="n">
        <f aca="false">AC122/AC120</f>
        <v>0.508200638237454</v>
      </c>
      <c r="AD250" s="10" t="n">
        <f aca="false">AD122/AD120</f>
        <v>0.896487037820269</v>
      </c>
      <c r="AE250" s="10" t="n">
        <f aca="false">AE122/AE120</f>
        <v>0.777556112149317</v>
      </c>
      <c r="AF250" s="10" t="e">
        <f aca="false">AF122/AF120</f>
        <v>#DIV/0!</v>
      </c>
      <c r="AG250" s="10" t="n">
        <f aca="false">AG122/AG120</f>
        <v>0.844661041392659</v>
      </c>
      <c r="AH250" s="10" t="n">
        <f aca="false">AH122/AH120</f>
        <v>0.934132424624972</v>
      </c>
      <c r="AI250" s="10" t="n">
        <f aca="false">AI122/AI120</f>
        <v>0.87388377171534</v>
      </c>
      <c r="AJ250" s="10" t="n">
        <f aca="false">AJ122/AJ120</f>
        <v>0.595769854632402</v>
      </c>
    </row>
    <row r="251" customFormat="false" ht="14.65" hidden="false" customHeight="false" outlineLevel="0" collapsed="false">
      <c r="A251" s="5" t="s">
        <v>198</v>
      </c>
      <c r="B251" s="1" t="s">
        <v>199</v>
      </c>
      <c r="C251" s="10" t="n">
        <f aca="false">C123/C120</f>
        <v>0.0241977490583996</v>
      </c>
      <c r="D251" s="10" t="n">
        <f aca="false">D123/D120</f>
        <v>0.484572483632036</v>
      </c>
      <c r="E251" s="10" t="n">
        <f aca="false">E123/E120</f>
        <v>0.197221024743584</v>
      </c>
      <c r="F251" s="10" t="n">
        <f aca="false">F123/F120</f>
        <v>0.0126101958118842</v>
      </c>
      <c r="G251" s="10" t="n">
        <f aca="false">G123/G120</f>
        <v>0.205988566566197</v>
      </c>
      <c r="H251" s="10" t="n">
        <f aca="false">H123/H120</f>
        <v>0.87543966740374</v>
      </c>
      <c r="I251" s="10" t="n">
        <f aca="false">I123/I120</f>
        <v>0.241322326560064</v>
      </c>
      <c r="J251" s="10" t="n">
        <f aca="false">J123/J120</f>
        <v>0.149368484544115</v>
      </c>
      <c r="K251" s="10" t="n">
        <f aca="false">K123/K120</f>
        <v>0.439595183103316</v>
      </c>
      <c r="L251" s="10" t="n">
        <f aca="false">L123/L120</f>
        <v>0.0478231432395414</v>
      </c>
      <c r="M251" s="10" t="n">
        <f aca="false">M123/M120</f>
        <v>0.167908976590894</v>
      </c>
      <c r="N251" s="10" t="n">
        <f aca="false">N123/N120</f>
        <v>0.0412626020892807</v>
      </c>
      <c r="O251" s="10" t="n">
        <f aca="false">O123/O120</f>
        <v>0.0469767030073786</v>
      </c>
      <c r="P251" s="10" t="n">
        <f aca="false">P123/P120</f>
        <v>0.15577350071758</v>
      </c>
      <c r="Q251" s="10" t="n">
        <f aca="false">Q123/Q120</f>
        <v>0.0749419563811304</v>
      </c>
      <c r="R251" s="10" t="n">
        <f aca="false">R123/R120</f>
        <v>0.791250565775529</v>
      </c>
      <c r="S251" s="10" t="n">
        <f aca="false">S123/S120</f>
        <v>0.528573922179766</v>
      </c>
      <c r="T251" s="10" t="n">
        <f aca="false">T123/T120</f>
        <v>0.837390754264397</v>
      </c>
      <c r="U251" s="10" t="n">
        <f aca="false">U123/U120</f>
        <v>1.36712434309268</v>
      </c>
      <c r="V251" s="10" t="n">
        <f aca="false">V123/V120</f>
        <v>0.902762058520023</v>
      </c>
      <c r="W251" s="10" t="n">
        <f aca="false">W123/W120</f>
        <v>0.292768040470642</v>
      </c>
      <c r="X251" s="10" t="n">
        <f aca="false">X123/X120</f>
        <v>0.600297678110736</v>
      </c>
      <c r="Y251" s="10" t="n">
        <f aca="false">Y123/Y120</f>
        <v>0.4182373909669</v>
      </c>
      <c r="Z251" s="10" t="n">
        <f aca="false">Z123/Z120</f>
        <v>0.478038414358728</v>
      </c>
      <c r="AA251" s="10" t="n">
        <f aca="false">AA123/AA120</f>
        <v>0.236583168523636</v>
      </c>
      <c r="AB251" s="10" t="n">
        <f aca="false">AB123/AB120</f>
        <v>0.742191503427801</v>
      </c>
      <c r="AC251" s="10" t="n">
        <f aca="false">AC123/AC120</f>
        <v>0.669852287184337</v>
      </c>
      <c r="AD251" s="10" t="n">
        <f aca="false">AD123/AD120</f>
        <v>0.0493507670800936</v>
      </c>
      <c r="AE251" s="10" t="n">
        <f aca="false">AE123/AE120</f>
        <v>0.219169096510295</v>
      </c>
      <c r="AF251" s="10" t="e">
        <f aca="false">AF123/AF120</f>
        <v>#DIV/0!</v>
      </c>
      <c r="AG251" s="10" t="n">
        <f aca="false">AG123/AG120</f>
        <v>0.135482408932065</v>
      </c>
      <c r="AH251" s="10" t="n">
        <f aca="false">AH123/AH120</f>
        <v>0.0641695253695914</v>
      </c>
      <c r="AI251" s="10" t="n">
        <f aca="false">AI123/AI120</f>
        <v>0.0874459299635328</v>
      </c>
      <c r="AJ251" s="10" t="n">
        <f aca="false">AJ123/AJ120</f>
        <v>0.351900394325793</v>
      </c>
    </row>
    <row r="252" customFormat="false" ht="14.65" hidden="false" customHeight="false" outlineLevel="0" collapsed="false">
      <c r="A252" s="5" t="s">
        <v>210</v>
      </c>
      <c r="B252" s="1" t="s">
        <v>281</v>
      </c>
      <c r="C252" s="10" t="n">
        <f aca="false">C129/C120</f>
        <v>0</v>
      </c>
      <c r="D252" s="10" t="n">
        <f aca="false">D129/D120</f>
        <v>0</v>
      </c>
      <c r="E252" s="10" t="n">
        <f aca="false">E129/E120</f>
        <v>0</v>
      </c>
      <c r="F252" s="10" t="n">
        <f aca="false">F129/F120</f>
        <v>0</v>
      </c>
      <c r="G252" s="10" t="n">
        <f aca="false">G129/G120</f>
        <v>0</v>
      </c>
      <c r="H252" s="10" t="n">
        <f aca="false">H129/H120</f>
        <v>0</v>
      </c>
      <c r="I252" s="10" t="n">
        <f aca="false">I129/I120</f>
        <v>0</v>
      </c>
      <c r="J252" s="10" t="n">
        <f aca="false">J129/J120</f>
        <v>0</v>
      </c>
      <c r="K252" s="10" t="n">
        <f aca="false">K129/K120</f>
        <v>0</v>
      </c>
      <c r="L252" s="10" t="n">
        <f aca="false">L129/L120</f>
        <v>0</v>
      </c>
      <c r="M252" s="10" t="n">
        <f aca="false">M129/M120</f>
        <v>0</v>
      </c>
      <c r="N252" s="10" t="n">
        <f aca="false">N129/N120</f>
        <v>0.102187865788344</v>
      </c>
      <c r="O252" s="10" t="n">
        <f aca="false">O129/O120</f>
        <v>0.393203182797961</v>
      </c>
      <c r="P252" s="10" t="n">
        <f aca="false">P129/P120</f>
        <v>0</v>
      </c>
      <c r="Q252" s="10" t="n">
        <f aca="false">Q129/Q120</f>
        <v>0.133511896688888</v>
      </c>
      <c r="R252" s="10" t="n">
        <f aca="false">R129/R120</f>
        <v>0</v>
      </c>
      <c r="S252" s="10" t="n">
        <f aca="false">S129/S120</f>
        <v>0</v>
      </c>
      <c r="T252" s="10" t="n">
        <f aca="false">T129/T120</f>
        <v>0</v>
      </c>
      <c r="U252" s="10" t="n">
        <f aca="false">U129/U120</f>
        <v>0</v>
      </c>
      <c r="V252" s="10" t="n">
        <f aca="false">V129/V120</f>
        <v>0</v>
      </c>
      <c r="W252" s="10" t="n">
        <f aca="false">W129/W120</f>
        <v>0</v>
      </c>
      <c r="X252" s="10" t="n">
        <f aca="false">X129/X120</f>
        <v>0</v>
      </c>
      <c r="Y252" s="10" t="n">
        <f aca="false">Y129/Y120</f>
        <v>0</v>
      </c>
      <c r="Z252" s="10" t="n">
        <f aca="false">Z129/Z120</f>
        <v>0.0458001290235085</v>
      </c>
      <c r="AA252" s="10" t="n">
        <f aca="false">AA129/AA120</f>
        <v>0</v>
      </c>
      <c r="AB252" s="10" t="n">
        <f aca="false">AB129/AB120</f>
        <v>0</v>
      </c>
      <c r="AC252" s="10" t="n">
        <f aca="false">AC129/AC120</f>
        <v>0</v>
      </c>
      <c r="AD252" s="10" t="n">
        <f aca="false">AD129/AD120</f>
        <v>0</v>
      </c>
      <c r="AE252" s="10" t="n">
        <f aca="false">AE129/AE120</f>
        <v>0</v>
      </c>
      <c r="AF252" s="10" t="e">
        <f aca="false">AF129/AF120</f>
        <v>#DIV/0!</v>
      </c>
      <c r="AG252" s="10" t="n">
        <f aca="false">AG129/AG120</f>
        <v>0</v>
      </c>
      <c r="AH252" s="10" t="n">
        <f aca="false">AH129/AH120</f>
        <v>0</v>
      </c>
      <c r="AI252" s="10" t="n">
        <f aca="false">AI129/AI120</f>
        <v>0</v>
      </c>
      <c r="AJ252" s="10" t="n">
        <f aca="false">AJ129/AJ120</f>
        <v>0.0273327472387998</v>
      </c>
    </row>
    <row r="253" customFormat="false" ht="14.65" hidden="false" customHeight="false" outlineLevel="0" collapsed="false">
      <c r="A253" s="1" t="s">
        <v>212</v>
      </c>
      <c r="B253" s="1" t="s">
        <v>213</v>
      </c>
      <c r="C253" s="10" t="n">
        <f aca="false">C130/C120</f>
        <v>0.19516045018832</v>
      </c>
      <c r="D253" s="10" t="n">
        <f aca="false">D130/D120</f>
        <v>0</v>
      </c>
      <c r="E253" s="10" t="n">
        <f aca="false">E130/E120</f>
        <v>0</v>
      </c>
      <c r="F253" s="10" t="n">
        <f aca="false">F130/F120</f>
        <v>0.096827884211305</v>
      </c>
      <c r="G253" s="10" t="n">
        <f aca="false">G130/G120</f>
        <v>0</v>
      </c>
      <c r="H253" s="10" t="n">
        <f aca="false">H130/H120</f>
        <v>0.0112475123658625</v>
      </c>
      <c r="I253" s="10" t="n">
        <f aca="false">I130/I120</f>
        <v>0</v>
      </c>
      <c r="J253" s="10" t="n">
        <f aca="false">J130/J120</f>
        <v>0</v>
      </c>
      <c r="K253" s="10" t="n">
        <f aca="false">K130/K120</f>
        <v>0</v>
      </c>
      <c r="L253" s="10" t="n">
        <f aca="false">L130/L120</f>
        <v>0.411203450682224</v>
      </c>
      <c r="M253" s="10" t="n">
        <f aca="false">M130/M120</f>
        <v>0</v>
      </c>
      <c r="N253" s="10" t="n">
        <f aca="false">N130/N120</f>
        <v>0</v>
      </c>
      <c r="O253" s="10" t="n">
        <f aca="false">O130/O120</f>
        <v>0.00172527409432834</v>
      </c>
      <c r="P253" s="10" t="n">
        <f aca="false">P130/P120</f>
        <v>0</v>
      </c>
      <c r="Q253" s="10" t="n">
        <f aca="false">Q130/Q120</f>
        <v>0</v>
      </c>
      <c r="R253" s="10" t="n">
        <f aca="false">R130/R120</f>
        <v>0</v>
      </c>
      <c r="S253" s="10" t="n">
        <f aca="false">S130/S120</f>
        <v>0</v>
      </c>
      <c r="T253" s="10" t="n">
        <f aca="false">T130/T120</f>
        <v>0</v>
      </c>
      <c r="U253" s="10" t="n">
        <f aca="false">U130/U120</f>
        <v>0</v>
      </c>
      <c r="V253" s="10" t="n">
        <f aca="false">V130/V120</f>
        <v>0</v>
      </c>
      <c r="W253" s="10" t="n">
        <f aca="false">W130/W120</f>
        <v>0</v>
      </c>
      <c r="X253" s="10" t="n">
        <f aca="false">X130/X120</f>
        <v>0</v>
      </c>
      <c r="Y253" s="10" t="n">
        <f aca="false">Y130/Y120</f>
        <v>0</v>
      </c>
      <c r="Z253" s="10" t="n">
        <f aca="false">Z130/Z120</f>
        <v>0</v>
      </c>
      <c r="AA253" s="10" t="n">
        <f aca="false">AA130/AA120</f>
        <v>0.0558880652195693</v>
      </c>
      <c r="AB253" s="10" t="n">
        <f aca="false">AB130/AB120</f>
        <v>0</v>
      </c>
      <c r="AC253" s="10" t="n">
        <f aca="false">AC130/AC120</f>
        <v>0</v>
      </c>
      <c r="AD253" s="10" t="n">
        <f aca="false">AD130/AD120</f>
        <v>0.0541621950996379</v>
      </c>
      <c r="AE253" s="10" t="n">
        <f aca="false">AE130/AE120</f>
        <v>0</v>
      </c>
      <c r="AF253" s="10" t="e">
        <f aca="false">AF130/AF120</f>
        <v>#DIV/0!</v>
      </c>
      <c r="AG253" s="10" t="n">
        <f aca="false">AG130/AG120</f>
        <v>0</v>
      </c>
      <c r="AH253" s="10" t="n">
        <f aca="false">AH130/AH120</f>
        <v>0.00169805000543636</v>
      </c>
      <c r="AI253" s="10" t="n">
        <f aca="false">AI130/AI120</f>
        <v>0</v>
      </c>
      <c r="AJ253" s="10" t="n">
        <f aca="false">AJ130/AJ120</f>
        <v>0.041701021818499</v>
      </c>
    </row>
    <row r="254" customFormat="false" ht="14.65" hidden="false" customHeight="false" outlineLevel="0" collapsed="false">
      <c r="A254" s="1" t="s">
        <v>214</v>
      </c>
      <c r="B254" s="1" t="s">
        <v>215</v>
      </c>
      <c r="C254" s="10" t="n">
        <f aca="false">C131/C120</f>
        <v>0</v>
      </c>
      <c r="D254" s="10" t="n">
        <f aca="false">D131/D120</f>
        <v>0.0495979444974739</v>
      </c>
      <c r="E254" s="10" t="n">
        <f aca="false">E131/E120</f>
        <v>0</v>
      </c>
      <c r="F254" s="10" t="n">
        <f aca="false">F131/F120</f>
        <v>-0.068705438275541</v>
      </c>
      <c r="G254" s="10" t="n">
        <f aca="false">G131/G120</f>
        <v>0</v>
      </c>
      <c r="H254" s="10" t="n">
        <f aca="false">H131/H120</f>
        <v>0</v>
      </c>
      <c r="I254" s="10" t="n">
        <f aca="false">I131/I120</f>
        <v>0.0785787571294255</v>
      </c>
      <c r="J254" s="10" t="n">
        <f aca="false">J131/J120</f>
        <v>0</v>
      </c>
      <c r="K254" s="10" t="n">
        <f aca="false">K131/K120</f>
        <v>0.0245688426843374</v>
      </c>
      <c r="L254" s="10" t="n">
        <f aca="false">L131/L120</f>
        <v>0</v>
      </c>
      <c r="M254" s="10" t="n">
        <f aca="false">M131/M120</f>
        <v>0</v>
      </c>
      <c r="N254" s="10" t="n">
        <f aca="false">N131/N120</f>
        <v>0.00236378219929825</v>
      </c>
      <c r="O254" s="10" t="n">
        <f aca="false">O131/O120</f>
        <v>0</v>
      </c>
      <c r="P254" s="10" t="n">
        <f aca="false">P131/P120</f>
        <v>0.0200727789546578</v>
      </c>
      <c r="Q254" s="10" t="n">
        <f aca="false">Q131/Q120</f>
        <v>5.75128818248404E-006</v>
      </c>
      <c r="R254" s="10" t="n">
        <f aca="false">R131/R120</f>
        <v>0.0657781787811812</v>
      </c>
      <c r="S254" s="10" t="n">
        <f aca="false">S131/S120</f>
        <v>0.00920508065932192</v>
      </c>
      <c r="T254" s="10" t="n">
        <f aca="false">T131/T120</f>
        <v>0.068246184004574</v>
      </c>
      <c r="U254" s="10" t="n">
        <f aca="false">U131/U120</f>
        <v>0.105677929630263</v>
      </c>
      <c r="V254" s="10" t="n">
        <f aca="false">V131/V120</f>
        <v>0.0101655188888911</v>
      </c>
      <c r="W254" s="10" t="n">
        <f aca="false">W131/W120</f>
        <v>0</v>
      </c>
      <c r="X254" s="10" t="n">
        <f aca="false">X131/X120</f>
        <v>0.00345840867373465</v>
      </c>
      <c r="Y254" s="10" t="n">
        <f aca="false">Y131/Y120</f>
        <v>0</v>
      </c>
      <c r="Z254" s="10" t="n">
        <f aca="false">Z131/Z120</f>
        <v>0.00205377485622576</v>
      </c>
      <c r="AA254" s="10" t="n">
        <f aca="false">AA131/AA120</f>
        <v>0</v>
      </c>
      <c r="AB254" s="10" t="n">
        <f aca="false">AB131/AB120</f>
        <v>0.00702161429803933</v>
      </c>
      <c r="AC254" s="10" t="n">
        <f aca="false">AC131/AC120</f>
        <v>0.00765090587936537</v>
      </c>
      <c r="AD254" s="10" t="n">
        <f aca="false">AD131/AD120</f>
        <v>0</v>
      </c>
      <c r="AE254" s="10" t="n">
        <f aca="false">AE131/AE120</f>
        <v>0.00327479134038854</v>
      </c>
      <c r="AF254" s="10" t="e">
        <f aca="false">AF131/AF120</f>
        <v>#DIV/0!</v>
      </c>
      <c r="AG254" s="10" t="n">
        <f aca="false">AG131/AG120</f>
        <v>0.0198565496752767</v>
      </c>
      <c r="AH254" s="10" t="n">
        <f aca="false">AH131/AH120</f>
        <v>0</v>
      </c>
      <c r="AI254" s="10" t="n">
        <f aca="false">AI131/AI120</f>
        <v>0</v>
      </c>
      <c r="AJ254" s="10" t="n">
        <f aca="false">AJ131/AJ120</f>
        <v>0.005785917048987</v>
      </c>
    </row>
    <row r="255" customFormat="false" ht="14.65" hidden="false" customHeight="false" outlineLevel="0" collapsed="false">
      <c r="A255" s="5" t="s">
        <v>220</v>
      </c>
      <c r="B255" s="1" t="s">
        <v>221</v>
      </c>
      <c r="C255" s="10" t="n">
        <f aca="false">C134/C120</f>
        <v>0</v>
      </c>
      <c r="D255" s="10" t="n">
        <f aca="false">D134/D120</f>
        <v>-0.327234129933704</v>
      </c>
      <c r="E255" s="10" t="n">
        <f aca="false">E134/E120</f>
        <v>0</v>
      </c>
      <c r="F255" s="10" t="n">
        <f aca="false">F134/F120</f>
        <v>-0.0624837967630562</v>
      </c>
      <c r="G255" s="10" t="n">
        <f aca="false">G134/G120</f>
        <v>0</v>
      </c>
      <c r="H255" s="10" t="n">
        <f aca="false">H134/H120</f>
        <v>-0.676471679167042</v>
      </c>
      <c r="I255" s="10" t="n">
        <f aca="false">I134/I120</f>
        <v>0</v>
      </c>
      <c r="J255" s="10" t="n">
        <f aca="false">J134/J120</f>
        <v>-0.0813035700879902</v>
      </c>
      <c r="K255" s="10" t="n">
        <f aca="false">K134/K120</f>
        <v>-0.273351254903851</v>
      </c>
      <c r="L255" s="10" t="n">
        <f aca="false">L134/L120</f>
        <v>-0.00374271724756541</v>
      </c>
      <c r="M255" s="10" t="n">
        <f aca="false">M134/M120</f>
        <v>-0.0047701370799442</v>
      </c>
      <c r="N255" s="10" t="n">
        <f aca="false">N134/N120</f>
        <v>0</v>
      </c>
      <c r="O255" s="10" t="n">
        <f aca="false">O134/O120</f>
        <v>0</v>
      </c>
      <c r="P255" s="10" t="n">
        <f aca="false">P134/P120</f>
        <v>0</v>
      </c>
      <c r="Q255" s="10" t="n">
        <f aca="false">Q134/Q120</f>
        <v>-0.0177818359453846</v>
      </c>
      <c r="R255" s="10" t="n">
        <f aca="false">R134/R120</f>
        <v>-0.197981338818319</v>
      </c>
      <c r="S255" s="10" t="n">
        <f aca="false">S134/S120</f>
        <v>0.0185448629918105</v>
      </c>
      <c r="T255" s="10" t="n">
        <f aca="false">T134/T120</f>
        <v>-0.717032083199285</v>
      </c>
      <c r="U255" s="10" t="n">
        <f aca="false">U134/U120</f>
        <v>-1.16146766673596</v>
      </c>
      <c r="V255" s="10" t="n">
        <f aca="false">V134/V120</f>
        <v>-0.507702953023025</v>
      </c>
      <c r="W255" s="10" t="n">
        <f aca="false">W134/W120</f>
        <v>0</v>
      </c>
      <c r="X255" s="10" t="n">
        <f aca="false">X134/X120</f>
        <v>0.107825363453603</v>
      </c>
      <c r="Y255" s="10" t="n">
        <f aca="false">Y134/Y120</f>
        <v>0</v>
      </c>
      <c r="Z255" s="10" t="n">
        <f aca="false">Z134/Z120</f>
        <v>-0.0334670902723866</v>
      </c>
      <c r="AA255" s="10" t="n">
        <f aca="false">AA134/AA120</f>
        <v>-0.0651172966865589</v>
      </c>
      <c r="AB255" s="10" t="n">
        <f aca="false">AB134/AB120</f>
        <v>0.00458136650125699</v>
      </c>
      <c r="AC255" s="10" t="n">
        <f aca="false">AC134/AC120</f>
        <v>-0.185703831301156</v>
      </c>
      <c r="AD255" s="10" t="n">
        <f aca="false">AD134/AD120</f>
        <v>0</v>
      </c>
      <c r="AE255" s="10" t="n">
        <f aca="false">AE134/AE120</f>
        <v>0</v>
      </c>
      <c r="AF255" s="10" t="e">
        <f aca="false">AF134/AF120</f>
        <v>#DIV/0!</v>
      </c>
      <c r="AG255" s="10" t="n">
        <f aca="false">AG134/AG120</f>
        <v>0</v>
      </c>
      <c r="AH255" s="10" t="n">
        <f aca="false">AH134/AH120</f>
        <v>0</v>
      </c>
      <c r="AI255" s="10" t="n">
        <f aca="false">AI134/AI120</f>
        <v>0.0386702983211269</v>
      </c>
      <c r="AJ255" s="10" t="n">
        <f aca="false">AJ134/AJ120</f>
        <v>-0.0224899350644807</v>
      </c>
    </row>
    <row r="256" customFormat="false" ht="14.65" hidden="false" customHeight="false" outlineLevel="0" collapsed="false">
      <c r="A256" s="4"/>
      <c r="B256" s="4"/>
      <c r="C256" s="4"/>
      <c r="D256" s="4"/>
      <c r="E256" s="9"/>
      <c r="F256" s="9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</row>
    <row r="257" customFormat="false" ht="14.65" hidden="false" customHeight="false" outlineLevel="0" collapsed="false">
      <c r="A257" s="1"/>
    </row>
    <row r="258" customFormat="false" ht="14.65" hidden="false" customHeight="false" outlineLevel="0" collapsed="false">
      <c r="A258" s="1" t="s">
        <v>282</v>
      </c>
    </row>
    <row r="260" customFormat="false" ht="14.65" hidden="false" customHeight="false" outlineLevel="0" collapsed="false">
      <c r="A260" s="1" t="s">
        <v>4</v>
      </c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</row>
    <row r="262" customFormat="false" ht="14.65" hidden="false" customHeight="false" outlineLevel="0" collapsed="false">
      <c r="C262" s="3" t="s">
        <v>5</v>
      </c>
      <c r="D262" s="3" t="s">
        <v>6</v>
      </c>
      <c r="E262" s="3" t="s">
        <v>7</v>
      </c>
      <c r="F262" s="3" t="s">
        <v>8</v>
      </c>
      <c r="G262" s="3" t="s">
        <v>9</v>
      </c>
      <c r="H262" s="3" t="s">
        <v>10</v>
      </c>
      <c r="I262" s="3" t="s">
        <v>11</v>
      </c>
      <c r="J262" s="3" t="s">
        <v>12</v>
      </c>
      <c r="K262" s="3" t="s">
        <v>13</v>
      </c>
      <c r="L262" s="3" t="s">
        <v>14</v>
      </c>
      <c r="M262" s="3" t="s">
        <v>15</v>
      </c>
      <c r="N262" s="3" t="s">
        <v>16</v>
      </c>
      <c r="O262" s="3" t="s">
        <v>17</v>
      </c>
      <c r="P262" s="3" t="s">
        <v>18</v>
      </c>
      <c r="Q262" s="3" t="s">
        <v>19</v>
      </c>
      <c r="R262" s="3" t="s">
        <v>20</v>
      </c>
      <c r="S262" s="3" t="s">
        <v>21</v>
      </c>
      <c r="T262" s="3" t="s">
        <v>22</v>
      </c>
      <c r="U262" s="3" t="s">
        <v>23</v>
      </c>
      <c r="V262" s="3" t="s">
        <v>24</v>
      </c>
      <c r="W262" s="3" t="s">
        <v>25</v>
      </c>
      <c r="X262" s="3" t="s">
        <v>26</v>
      </c>
      <c r="Y262" s="3" t="s">
        <v>27</v>
      </c>
      <c r="Z262" s="3" t="s">
        <v>28</v>
      </c>
      <c r="AA262" s="3" t="s">
        <v>29</v>
      </c>
      <c r="AB262" s="3" t="s">
        <v>30</v>
      </c>
      <c r="AC262" s="3" t="s">
        <v>31</v>
      </c>
      <c r="AD262" s="3" t="s">
        <v>32</v>
      </c>
      <c r="AE262" s="3" t="s">
        <v>33</v>
      </c>
      <c r="AF262" s="3" t="s">
        <v>34</v>
      </c>
      <c r="AG262" s="3" t="s">
        <v>35</v>
      </c>
      <c r="AH262" s="3" t="s">
        <v>36</v>
      </c>
      <c r="AI262" s="3" t="s">
        <v>37</v>
      </c>
      <c r="AJ262" s="3" t="s">
        <v>38</v>
      </c>
    </row>
    <row r="263" customFormat="false" ht="14.65" hidden="false" customHeight="false" outlineLevel="0" collapsed="false">
      <c r="H263" s="3" t="s">
        <v>15</v>
      </c>
      <c r="J263" s="3" t="s">
        <v>39</v>
      </c>
      <c r="P263" s="3" t="s">
        <v>40</v>
      </c>
      <c r="U263" s="3" t="s">
        <v>41</v>
      </c>
      <c r="AE263" s="3" t="s">
        <v>18</v>
      </c>
      <c r="AF263" s="3"/>
    </row>
    <row r="264" customFormat="false" ht="14.6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</row>
    <row r="265" customFormat="false" ht="14.65" hidden="false" customHeight="false" outlineLevel="0" collapsed="false">
      <c r="B265" s="1" t="s">
        <v>283</v>
      </c>
      <c r="C265" s="10" t="n">
        <f aca="false">C136/C136</f>
        <v>1</v>
      </c>
      <c r="D265" s="10" t="n">
        <f aca="false">D136/D136</f>
        <v>1</v>
      </c>
      <c r="E265" s="10" t="n">
        <f aca="false">E136/E136</f>
        <v>1</v>
      </c>
      <c r="F265" s="10" t="n">
        <f aca="false">F136/F136</f>
        <v>1</v>
      </c>
      <c r="G265" s="10" t="n">
        <f aca="false">G136/G136</f>
        <v>1</v>
      </c>
      <c r="H265" s="10" t="n">
        <f aca="false">H136/H136</f>
        <v>1</v>
      </c>
      <c r="I265" s="10" t="n">
        <f aca="false">I136/I136</f>
        <v>1</v>
      </c>
      <c r="J265" s="10" t="n">
        <f aca="false">J136/J136</f>
        <v>1</v>
      </c>
      <c r="K265" s="10" t="n">
        <f aca="false">K136/K136</f>
        <v>1</v>
      </c>
      <c r="L265" s="10" t="n">
        <f aca="false">L136/L136</f>
        <v>1</v>
      </c>
      <c r="M265" s="10" t="n">
        <f aca="false">M136/M136</f>
        <v>1</v>
      </c>
      <c r="N265" s="10" t="n">
        <f aca="false">N136/N136</f>
        <v>1</v>
      </c>
      <c r="O265" s="10" t="n">
        <f aca="false">O136/O136</f>
        <v>1</v>
      </c>
      <c r="P265" s="10" t="n">
        <f aca="false">P136/P136</f>
        <v>1</v>
      </c>
      <c r="Q265" s="10" t="n">
        <f aca="false">Q136/Q136</f>
        <v>1</v>
      </c>
      <c r="R265" s="10" t="n">
        <f aca="false">R136/R136</f>
        <v>1</v>
      </c>
      <c r="S265" s="10" t="n">
        <f aca="false">S136/S136</f>
        <v>1</v>
      </c>
      <c r="T265" s="10" t="n">
        <f aca="false">T136/T136</f>
        <v>1</v>
      </c>
      <c r="U265" s="10" t="n">
        <f aca="false">U136/U136</f>
        <v>1</v>
      </c>
      <c r="V265" s="10" t="n">
        <f aca="false">V136/V136</f>
        <v>1</v>
      </c>
      <c r="W265" s="10" t="n">
        <f aca="false">W136/W136</f>
        <v>1</v>
      </c>
      <c r="X265" s="10" t="n">
        <f aca="false">X136/X136</f>
        <v>1</v>
      </c>
      <c r="Y265" s="10" t="n">
        <f aca="false">Y136/Y136</f>
        <v>1</v>
      </c>
      <c r="Z265" s="10" t="n">
        <f aca="false">Z136/Z136</f>
        <v>1</v>
      </c>
      <c r="AA265" s="10" t="n">
        <f aca="false">AA136/AA136</f>
        <v>1</v>
      </c>
      <c r="AB265" s="10" t="n">
        <f aca="false">AB136/AB136</f>
        <v>1</v>
      </c>
      <c r="AC265" s="10" t="n">
        <f aca="false">AC136/AC136</f>
        <v>1</v>
      </c>
      <c r="AD265" s="10" t="n">
        <f aca="false">AD136/AD136</f>
        <v>1</v>
      </c>
      <c r="AE265" s="10" t="n">
        <f aca="false">AE136/AE136</f>
        <v>1</v>
      </c>
      <c r="AF265" s="10" t="e">
        <f aca="false">AF136/AF136</f>
        <v>#DIV/0!</v>
      </c>
      <c r="AG265" s="10" t="n">
        <f aca="false">AG136/AG136</f>
        <v>1</v>
      </c>
      <c r="AH265" s="10" t="n">
        <f aca="false">AH136/AH136</f>
        <v>1</v>
      </c>
      <c r="AI265" s="10" t="n">
        <f aca="false">AI136/AI136</f>
        <v>1</v>
      </c>
      <c r="AJ265" s="10" t="n">
        <f aca="false">AJ136/AJ136</f>
        <v>1</v>
      </c>
    </row>
    <row r="266" customFormat="false" ht="14.65" hidden="false" customHeight="false" outlineLevel="0" collapsed="false"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</row>
    <row r="267" customFormat="false" ht="14.65" hidden="false" customHeight="false" outlineLevel="0" collapsed="false">
      <c r="B267" s="1" t="s">
        <v>239</v>
      </c>
      <c r="C267" s="10" t="n">
        <f aca="false">C156/C136</f>
        <v>0.423605622873009</v>
      </c>
      <c r="D267" s="10" t="n">
        <f aca="false">D156/D136</f>
        <v>0.884239797077088</v>
      </c>
      <c r="E267" s="10" t="n">
        <f aca="false">E156/E136</f>
        <v>0.950880420406225</v>
      </c>
      <c r="F267" s="10" t="n">
        <f aca="false">F156/F136</f>
        <v>0.901853542007138</v>
      </c>
      <c r="G267" s="10" t="n">
        <f aca="false">G156/G136</f>
        <v>0.840726783424704</v>
      </c>
      <c r="H267" s="10" t="n">
        <f aca="false">H156/H136</f>
        <v>0.859768306128231</v>
      </c>
      <c r="I267" s="10" t="n">
        <f aca="false">I156/I136</f>
        <v>0.908043358077851</v>
      </c>
      <c r="J267" s="10" t="n">
        <f aca="false">J156/J136</f>
        <v>0.935443214583141</v>
      </c>
      <c r="K267" s="10" t="n">
        <f aca="false">K156/K136</f>
        <v>0.847816339608518</v>
      </c>
      <c r="L267" s="10" t="n">
        <f aca="false">L156/L136</f>
        <v>0.849541887718754</v>
      </c>
      <c r="M267" s="10" t="n">
        <f aca="false">M156/M136</f>
        <v>0.804791997214222</v>
      </c>
      <c r="N267" s="10" t="n">
        <f aca="false">N156/N136</f>
        <v>0.840172439824341</v>
      </c>
      <c r="O267" s="10" t="n">
        <f aca="false">O156/O136</f>
        <v>0.493015191160864</v>
      </c>
      <c r="P267" s="10" t="n">
        <f aca="false">P156/P136</f>
        <v>0.92967719837407</v>
      </c>
      <c r="Q267" s="10" t="n">
        <f aca="false">Q156/Q136</f>
        <v>0.878809064832899</v>
      </c>
      <c r="R267" s="10" t="n">
        <f aca="false">R156/R136</f>
        <v>0.902172443364472</v>
      </c>
      <c r="S267" s="10" t="n">
        <f aca="false">S156/S136</f>
        <v>0.872585042399524</v>
      </c>
      <c r="T267" s="10" t="n">
        <f aca="false">T156/T136</f>
        <v>0.883670060860508</v>
      </c>
      <c r="U267" s="10" t="n">
        <f aca="false">U156/U136</f>
        <v>0.835757040062277</v>
      </c>
      <c r="V267" s="10" t="n">
        <f aca="false">V156/V136</f>
        <v>0.932791185306078</v>
      </c>
      <c r="W267" s="10" t="n">
        <f aca="false">W156/W136</f>
        <v>0.887267000405054</v>
      </c>
      <c r="X267" s="10" t="n">
        <f aca="false">X156/X136</f>
        <v>0.840933496581245</v>
      </c>
      <c r="Y267" s="10" t="n">
        <f aca="false">Y156/Y136</f>
        <v>0.912295618223229</v>
      </c>
      <c r="Z267" s="10" t="n">
        <f aca="false">Z156/Z136</f>
        <v>0.710529713553703</v>
      </c>
      <c r="AA267" s="10" t="n">
        <f aca="false">AA156/AA136</f>
        <v>0.874961333209473</v>
      </c>
      <c r="AB267" s="10" t="n">
        <f aca="false">AB156/AB136</f>
        <v>0.823793365685821</v>
      </c>
      <c r="AC267" s="10" t="n">
        <f aca="false">AC156/AC136</f>
        <v>0.910808396059792</v>
      </c>
      <c r="AD267" s="10" t="n">
        <f aca="false">AD156/AD136</f>
        <v>0.878456938502535</v>
      </c>
      <c r="AE267" s="10" t="n">
        <f aca="false">AE156/AE136</f>
        <v>0.922448973409266</v>
      </c>
      <c r="AF267" s="10" t="e">
        <f aca="false">AF156/AF136</f>
        <v>#DIV/0!</v>
      </c>
      <c r="AG267" s="10" t="n">
        <f aca="false">AG156/AG136</f>
        <v>0.852488991288698</v>
      </c>
      <c r="AH267" s="10" t="n">
        <f aca="false">AH156/AH136</f>
        <v>0.917225867726182</v>
      </c>
      <c r="AI267" s="10" t="n">
        <f aca="false">AI156/AI136</f>
        <v>0.583464110041542</v>
      </c>
      <c r="AJ267" s="10" t="n">
        <f aca="false">AJ156/AJ136</f>
        <v>0.859929785371587</v>
      </c>
    </row>
    <row r="268" customFormat="false" ht="14.65" hidden="false" customHeight="false" outlineLevel="0" collapsed="false"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</row>
    <row r="269" customFormat="false" ht="14.65" hidden="false" customHeight="false" outlineLevel="0" collapsed="false">
      <c r="A269" s="1" t="s">
        <v>240</v>
      </c>
      <c r="B269" s="1" t="s">
        <v>241</v>
      </c>
      <c r="C269" s="10" t="n">
        <f aca="false">C158/C136</f>
        <v>0.0537970184405608</v>
      </c>
      <c r="D269" s="10" t="n">
        <f aca="false">D158/D136</f>
        <v>0.8031937881378</v>
      </c>
      <c r="E269" s="10" t="n">
        <f aca="false">E158/E136</f>
        <v>0.896329757291126</v>
      </c>
      <c r="F269" s="10" t="n">
        <f aca="false">F158/F136</f>
        <v>0.856805043118647</v>
      </c>
      <c r="G269" s="10" t="n">
        <f aca="false">G158/G136</f>
        <v>0.729545961178363</v>
      </c>
      <c r="H269" s="10" t="n">
        <f aca="false">H158/H136</f>
        <v>0.804740156614472</v>
      </c>
      <c r="I269" s="10" t="n">
        <f aca="false">I158/I136</f>
        <v>0.827688674490685</v>
      </c>
      <c r="J269" s="10" t="n">
        <f aca="false">J158/J136</f>
        <v>0.85541783669243</v>
      </c>
      <c r="K269" s="10" t="n">
        <f aca="false">K158/K136</f>
        <v>0.781650031896272</v>
      </c>
      <c r="L269" s="10" t="n">
        <f aca="false">L158/L136</f>
        <v>0.801613707045928</v>
      </c>
      <c r="M269" s="10" t="n">
        <f aca="false">M158/M136</f>
        <v>0.739497448251014</v>
      </c>
      <c r="N269" s="10" t="n">
        <f aca="false">N158/N136</f>
        <v>0.728624302835487</v>
      </c>
      <c r="O269" s="10" t="n">
        <f aca="false">O158/O136</f>
        <v>0.473166419894323</v>
      </c>
      <c r="P269" s="10" t="n">
        <f aca="false">P158/P136</f>
        <v>0.904855334105423</v>
      </c>
      <c r="Q269" s="10" t="n">
        <f aca="false">Q158/Q136</f>
        <v>0.790358601244873</v>
      </c>
      <c r="R269" s="10" t="n">
        <f aca="false">R158/R136</f>
        <v>0.819579077875805</v>
      </c>
      <c r="S269" s="10" t="n">
        <f aca="false">S158/S136</f>
        <v>0.80544861037876</v>
      </c>
      <c r="T269" s="10" t="n">
        <f aca="false">T158/T136</f>
        <v>0.883336301278149</v>
      </c>
      <c r="U269" s="10" t="n">
        <f aca="false">U158/U136</f>
        <v>0.746327073587001</v>
      </c>
      <c r="V269" s="10" t="n">
        <f aca="false">V158/V136</f>
        <v>0.913362353565682</v>
      </c>
      <c r="W269" s="10" t="n">
        <f aca="false">W158/W136</f>
        <v>0.870908598357476</v>
      </c>
      <c r="X269" s="10" t="n">
        <f aca="false">X158/X136</f>
        <v>0.778979371050944</v>
      </c>
      <c r="Y269" s="10" t="n">
        <f aca="false">Y158/Y136</f>
        <v>0.885812661523915</v>
      </c>
      <c r="Z269" s="10" t="n">
        <f aca="false">Z158/Z136</f>
        <v>0.661219829848673</v>
      </c>
      <c r="AA269" s="10" t="n">
        <f aca="false">AA158/AA136</f>
        <v>0.772595156124262</v>
      </c>
      <c r="AB269" s="10" t="n">
        <f aca="false">AB158/AB136</f>
        <v>0.734654509884013</v>
      </c>
      <c r="AC269" s="10" t="n">
        <f aca="false">AC158/AC136</f>
        <v>0.836305677975519</v>
      </c>
      <c r="AD269" s="10" t="n">
        <f aca="false">AD158/AD136</f>
        <v>0.862930802290864</v>
      </c>
      <c r="AE269" s="10" t="n">
        <f aca="false">AE158/AE136</f>
        <v>0.845768256263098</v>
      </c>
      <c r="AF269" s="10" t="e">
        <f aca="false">AF158/AF136</f>
        <v>#DIV/0!</v>
      </c>
      <c r="AG269" s="10" t="n">
        <f aca="false">AG158/AG136</f>
        <v>0.707168603291416</v>
      </c>
      <c r="AH269" s="10" t="n">
        <f aca="false">AH158/AH136</f>
        <v>0.874534865318127</v>
      </c>
      <c r="AI269" s="10" t="n">
        <f aca="false">AI158/AI136</f>
        <v>0.574797134544574</v>
      </c>
      <c r="AJ269" s="10" t="n">
        <f aca="false">AJ158/AJ136</f>
        <v>0.797813892739404</v>
      </c>
    </row>
    <row r="270" customFormat="false" ht="14.65" hidden="false" customHeight="false" outlineLevel="0" collapsed="false"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</row>
    <row r="271" customFormat="false" ht="14.65" hidden="false" customHeight="false" outlineLevel="0" collapsed="false">
      <c r="B271" s="1" t="s">
        <v>246</v>
      </c>
      <c r="C271" s="10" t="n">
        <f aca="false">C162/C136</f>
        <v>0.300962342619937</v>
      </c>
      <c r="D271" s="10" t="n">
        <f aca="false">D162/D136</f>
        <v>0.516692512121849</v>
      </c>
      <c r="E271" s="10" t="n">
        <f aca="false">E162/E136</f>
        <v>0.587601305469961</v>
      </c>
      <c r="F271" s="10" t="n">
        <f aca="false">F162/F136</f>
        <v>0.689308316937912</v>
      </c>
      <c r="G271" s="10" t="n">
        <f aca="false">G162/G136</f>
        <v>0.406330289086834</v>
      </c>
      <c r="H271" s="10" t="n">
        <f aca="false">H162/H136</f>
        <v>0.442488521717124</v>
      </c>
      <c r="I271" s="10" t="n">
        <f aca="false">I162/I136</f>
        <v>0.321578459045198</v>
      </c>
      <c r="J271" s="10" t="n">
        <f aca="false">J162/J136</f>
        <v>0.219520974553625</v>
      </c>
      <c r="K271" s="10" t="n">
        <f aca="false">K162/K136</f>
        <v>0.593163823888951</v>
      </c>
      <c r="L271" s="10" t="n">
        <f aca="false">L162/L136</f>
        <v>0.561559390574901</v>
      </c>
      <c r="M271" s="10" t="n">
        <f aca="false">M162/M136</f>
        <v>0.434566841583043</v>
      </c>
      <c r="N271" s="10" t="n">
        <f aca="false">N162/N136</f>
        <v>0.487419909028118</v>
      </c>
      <c r="O271" s="10" t="n">
        <f aca="false">O162/O136</f>
        <v>0.690262581573457</v>
      </c>
      <c r="P271" s="10" t="n">
        <f aca="false">P162/P136</f>
        <v>0.567550595846359</v>
      </c>
      <c r="Q271" s="10" t="n">
        <f aca="false">Q162/Q136</f>
        <v>0.528949585154279</v>
      </c>
      <c r="R271" s="10" t="n">
        <f aca="false">R162/R136</f>
        <v>0.330725156178942</v>
      </c>
      <c r="S271" s="10" t="n">
        <f aca="false">S162/S136</f>
        <v>0.214986802647814</v>
      </c>
      <c r="T271" s="10" t="n">
        <f aca="false">T162/T136</f>
        <v>0.634780509360683</v>
      </c>
      <c r="U271" s="10" t="n">
        <f aca="false">U162/U136</f>
        <v>0.401066487046251</v>
      </c>
      <c r="V271" s="10" t="n">
        <f aca="false">V162/V136</f>
        <v>0.555251431646444</v>
      </c>
      <c r="W271" s="10" t="n">
        <f aca="false">W162/W136</f>
        <v>0.48980249868851</v>
      </c>
      <c r="X271" s="10" t="n">
        <f aca="false">X162/X136</f>
        <v>0.485374574780633</v>
      </c>
      <c r="Y271" s="10" t="n">
        <f aca="false">Y162/Y136</f>
        <v>0.42016277323313</v>
      </c>
      <c r="Z271" s="10" t="n">
        <f aca="false">Z162/Z136</f>
        <v>0.416752267057925</v>
      </c>
      <c r="AA271" s="10" t="n">
        <f aca="false">AA162/AA136</f>
        <v>0.550152748483245</v>
      </c>
      <c r="AB271" s="10" t="n">
        <f aca="false">AB162/AB136</f>
        <v>0.479834280667588</v>
      </c>
      <c r="AC271" s="10" t="n">
        <f aca="false">AC162/AC136</f>
        <v>0.502304596239143</v>
      </c>
      <c r="AD271" s="10" t="n">
        <f aca="false">AD162/AD136</f>
        <v>0.751563987392584</v>
      </c>
      <c r="AE271" s="10" t="n">
        <f aca="false">AE162/AE136</f>
        <v>0.371102230909781</v>
      </c>
      <c r="AF271" s="10" t="e">
        <f aca="false">AF162/AF136</f>
        <v>#DIV/0!</v>
      </c>
      <c r="AG271" s="10" t="n">
        <f aca="false">AG162/AG136</f>
        <v>0.206499906816558</v>
      </c>
      <c r="AH271" s="10" t="n">
        <f aca="false">AH162/AH136</f>
        <v>0.637271023011493</v>
      </c>
      <c r="AI271" s="10" t="n">
        <f aca="false">AI162/AI136</f>
        <v>0.920387765694395</v>
      </c>
      <c r="AJ271" s="10" t="n">
        <f aca="false">AJ162/AJ136</f>
        <v>0.517587782774962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</row>
    <row r="273" customFormat="false" ht="14.65" hidden="false" customHeight="false" outlineLevel="0" collapsed="false">
      <c r="A273" s="1" t="s">
        <v>247</v>
      </c>
      <c r="B273" s="1" t="s">
        <v>284</v>
      </c>
      <c r="C273" s="10" t="n">
        <f aca="false">C164/C136</f>
        <v>0.0838029838845819</v>
      </c>
      <c r="D273" s="10" t="n">
        <f aca="false">D164/D136</f>
        <v>0.501888140991782</v>
      </c>
      <c r="E273" s="10" t="n">
        <f aca="false">E164/E136</f>
        <v>0.581221002868686</v>
      </c>
      <c r="F273" s="10" t="n">
        <f aca="false">F164/F136</f>
        <v>0.67599222007438</v>
      </c>
      <c r="G273" s="10" t="n">
        <f aca="false">G164/G136</f>
        <v>0.399409784891354</v>
      </c>
      <c r="H273" s="10" t="n">
        <f aca="false">H164/H136</f>
        <v>0.441769243173865</v>
      </c>
      <c r="I273" s="10" t="n">
        <f aca="false">I164/I136</f>
        <v>0.31951242658841</v>
      </c>
      <c r="J273" s="10" t="n">
        <f aca="false">J164/J136</f>
        <v>0.205030358790141</v>
      </c>
      <c r="K273" s="10" t="n">
        <f aca="false">K164/K136</f>
        <v>0.58775110438854</v>
      </c>
      <c r="L273" s="10" t="n">
        <f aca="false">L164/L136</f>
        <v>0.554401354417591</v>
      </c>
      <c r="M273" s="10" t="n">
        <f aca="false">M164/M136</f>
        <v>0.423854200257821</v>
      </c>
      <c r="N273" s="10" t="n">
        <f aca="false">N164/N136</f>
        <v>0.486257209399254</v>
      </c>
      <c r="O273" s="10" t="n">
        <f aca="false">O164/O136</f>
        <v>0.598752085781976</v>
      </c>
      <c r="P273" s="10" t="n">
        <f aca="false">P164/P136</f>
        <v>0.565150179018841</v>
      </c>
      <c r="Q273" s="10" t="n">
        <f aca="false">Q164/Q136</f>
        <v>0.512616169614498</v>
      </c>
      <c r="R273" s="10" t="n">
        <f aca="false">R164/R136</f>
        <v>0.330643777887597</v>
      </c>
      <c r="S273" s="10" t="n">
        <f aca="false">S164/S136</f>
        <v>0.214494430979207</v>
      </c>
      <c r="T273" s="10" t="n">
        <f aca="false">T164/T136</f>
        <v>0.632757858803438</v>
      </c>
      <c r="U273" s="10" t="n">
        <f aca="false">U164/U136</f>
        <v>0.395256604207058</v>
      </c>
      <c r="V273" s="10" t="n">
        <f aca="false">V164/V136</f>
        <v>0.555107623630146</v>
      </c>
      <c r="W273" s="10" t="n">
        <f aca="false">W164/W136</f>
        <v>0.489524424131842</v>
      </c>
      <c r="X273" s="10" t="n">
        <f aca="false">X164/X136</f>
        <v>0.480886022084846</v>
      </c>
      <c r="Y273" s="10" t="n">
        <f aca="false">Y164/Y136</f>
        <v>0.40852286398782</v>
      </c>
      <c r="Z273" s="10" t="n">
        <f aca="false">Z164/Z136</f>
        <v>0.409717021238806</v>
      </c>
      <c r="AA273" s="10" t="n">
        <f aca="false">AA164/AA136</f>
        <v>0.504811663488054</v>
      </c>
      <c r="AB273" s="10" t="n">
        <f aca="false">AB164/AB136</f>
        <v>0.47402902476148</v>
      </c>
      <c r="AC273" s="10" t="n">
        <f aca="false">AC164/AC136</f>
        <v>0.497366395289126</v>
      </c>
      <c r="AD273" s="10" t="n">
        <f aca="false">AD164/AD136</f>
        <v>0.750697913553314</v>
      </c>
      <c r="AE273" s="10" t="n">
        <f aca="false">AE164/AE136</f>
        <v>0.370032831577101</v>
      </c>
      <c r="AF273" s="10" t="e">
        <f aca="false">AF164/AF136</f>
        <v>#DIV/0!</v>
      </c>
      <c r="AG273" s="10" t="n">
        <f aca="false">AG164/AG136</f>
        <v>0.206499906816558</v>
      </c>
      <c r="AH273" s="10" t="n">
        <f aca="false">AH164/AH136</f>
        <v>0.631167472796171</v>
      </c>
      <c r="AI273" s="10" t="n">
        <f aca="false">AI164/AI136</f>
        <v>0.917064098613461</v>
      </c>
      <c r="AJ273" s="10" t="n">
        <f aca="false">AJ164/AJ136</f>
        <v>0.509506628711128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</row>
    <row r="275" customFormat="false" ht="14.65" hidden="false" customHeight="false" outlineLevel="0" collapsed="false">
      <c r="B275" s="1" t="s">
        <v>253</v>
      </c>
      <c r="C275" s="10" t="n">
        <f aca="false">C168/C136</f>
        <v>0.122643280253072</v>
      </c>
      <c r="D275" s="10" t="n">
        <f aca="false">D168/D136</f>
        <v>0.36754728495524</v>
      </c>
      <c r="E275" s="10" t="n">
        <f aca="false">E168/E136</f>
        <v>0.363279114936264</v>
      </c>
      <c r="F275" s="10" t="n">
        <f aca="false">F168/F136</f>
        <v>0.212545225069226</v>
      </c>
      <c r="G275" s="10" t="n">
        <f aca="false">G168/G136</f>
        <v>0.434396494337871</v>
      </c>
      <c r="H275" s="10" t="n">
        <f aca="false">H168/H136</f>
        <v>0.417279784411107</v>
      </c>
      <c r="I275" s="10" t="n">
        <f aca="false">I168/I136</f>
        <v>0.586464899032653</v>
      </c>
      <c r="J275" s="10" t="n">
        <f aca="false">J168/J136</f>
        <v>0.715922240029516</v>
      </c>
      <c r="K275" s="10" t="n">
        <f aca="false">K168/K136</f>
        <v>0.254652515719568</v>
      </c>
      <c r="L275" s="10" t="n">
        <f aca="false">L168/L136</f>
        <v>0.287982497143853</v>
      </c>
      <c r="M275" s="10" t="n">
        <f aca="false">M168/M136</f>
        <v>0.370225155631179</v>
      </c>
      <c r="N275" s="10" t="n">
        <f aca="false">N168/N136</f>
        <v>0.352752530796224</v>
      </c>
      <c r="O275" s="10" t="n">
        <f aca="false">O168/O136</f>
        <v>-0.197247390412593</v>
      </c>
      <c r="P275" s="10" t="n">
        <f aca="false">P168/P136</f>
        <v>0.362126602527711</v>
      </c>
      <c r="Q275" s="10" t="n">
        <f aca="false">Q168/Q136</f>
        <v>0.349859479678621</v>
      </c>
      <c r="R275" s="10" t="n">
        <f aca="false">R168/R136</f>
        <v>0.57144728718553</v>
      </c>
      <c r="S275" s="10" t="n">
        <f aca="false">S168/S136</f>
        <v>0.65759823975171</v>
      </c>
      <c r="T275" s="10" t="n">
        <f aca="false">T168/T136</f>
        <v>0.248889551499825</v>
      </c>
      <c r="U275" s="10" t="n">
        <f aca="false">U168/U136</f>
        <v>0.434690553016026</v>
      </c>
      <c r="V275" s="10" t="n">
        <f aca="false">V168/V136</f>
        <v>0.377539753659634</v>
      </c>
      <c r="W275" s="10" t="n">
        <f aca="false">W168/W136</f>
        <v>0.397464501716544</v>
      </c>
      <c r="X275" s="10" t="n">
        <f aca="false">X168/X136</f>
        <v>0.355558921800612</v>
      </c>
      <c r="Y275" s="10" t="n">
        <f aca="false">Y168/Y136</f>
        <v>0.492132844990099</v>
      </c>
      <c r="Z275" s="10" t="n">
        <f aca="false">Z168/Z136</f>
        <v>0.293777446495777</v>
      </c>
      <c r="AA275" s="10" t="n">
        <f aca="false">AA168/AA136</f>
        <v>0.324808584726228</v>
      </c>
      <c r="AB275" s="10" t="n">
        <f aca="false">AB168/AB136</f>
        <v>0.343959085018233</v>
      </c>
      <c r="AC275" s="10" t="n">
        <f aca="false">AC168/AC136</f>
        <v>0.408503799820649</v>
      </c>
      <c r="AD275" s="10" t="n">
        <f aca="false">AD168/AD136</f>
        <v>0.126892951109951</v>
      </c>
      <c r="AE275" s="10" t="n">
        <f aca="false">AE168/AE136</f>
        <v>0.551346742499485</v>
      </c>
      <c r="AF275" s="10" t="e">
        <f aca="false">AF168/AF136</f>
        <v>#DIV/0!</v>
      </c>
      <c r="AG275" s="10" t="n">
        <f aca="false">AG168/AG136</f>
        <v>0.64598908447214</v>
      </c>
      <c r="AH275" s="10" t="n">
        <f aca="false">AH168/AH136</f>
        <v>0.279954844714689</v>
      </c>
      <c r="AI275" s="10" t="n">
        <f aca="false">AI168/AI136</f>
        <v>-0.336923655652853</v>
      </c>
      <c r="AJ275" s="10" t="n">
        <f aca="false">AJ168/AJ136</f>
        <v>0.342342002596625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</row>
    <row r="277" customFormat="false" ht="14.65" hidden="false" customHeight="false" outlineLevel="0" collapsed="false">
      <c r="B277" s="1" t="s">
        <v>254</v>
      </c>
      <c r="C277" s="10" t="n">
        <f aca="false">C170/C136</f>
        <v>0.243603980741037</v>
      </c>
      <c r="D277" s="10" t="n">
        <f aca="false">D170/D136</f>
        <v>-0.198941253125475</v>
      </c>
      <c r="E277" s="10" t="n">
        <f aca="false">E170/E136</f>
        <v>-0.186240062790859</v>
      </c>
      <c r="F277" s="10" t="n">
        <f aca="false">F170/F136</f>
        <v>-0.184830047606536</v>
      </c>
      <c r="G277" s="10" t="n">
        <f aca="false">G170/G136</f>
        <v>-0.252022927549957</v>
      </c>
      <c r="H277" s="10" t="n">
        <f aca="false">H170/H136</f>
        <v>-0.157401253094658</v>
      </c>
      <c r="I277" s="10" t="n">
        <f aca="false">I170/I136</f>
        <v>-0.404260434293942</v>
      </c>
      <c r="J277" s="10" t="n">
        <f aca="false">J170/J136</f>
        <v>-0.122339325618961</v>
      </c>
      <c r="K277" s="10" t="n">
        <f aca="false">K170/K136</f>
        <v>-0.192243238108057</v>
      </c>
      <c r="L277" s="10" t="n">
        <f aca="false">L170/L136</f>
        <v>-0.338890044044396</v>
      </c>
      <c r="M277" s="10" t="n">
        <f aca="false">M170/M136</f>
        <v>-0.18191351453498</v>
      </c>
      <c r="N277" s="10" t="n">
        <f aca="false">N170/N136</f>
        <v>-0.176184491466646</v>
      </c>
      <c r="O277" s="10" t="n">
        <f aca="false">O170/O136</f>
        <v>0.307160167167844</v>
      </c>
      <c r="P277" s="10" t="n">
        <f aca="false">P170/P136</f>
        <v>-0.261454493385512</v>
      </c>
      <c r="Q277" s="10" t="n">
        <f aca="false">Q170/Q136</f>
        <v>-0.170034523073266</v>
      </c>
      <c r="R277" s="10" t="n">
        <f aca="false">R170/R136</f>
        <v>-0.519115235615705</v>
      </c>
      <c r="S277" s="10" t="n">
        <f aca="false">S170/S136</f>
        <v>-0.301914471085528</v>
      </c>
      <c r="T277" s="10" t="n">
        <f aca="false">T170/T136</f>
        <v>-0.336091604734785</v>
      </c>
      <c r="U277" s="10" t="n">
        <f aca="false">U170/U136</f>
        <v>-0.130134409462371</v>
      </c>
      <c r="V277" s="10" t="n">
        <f aca="false">V170/V136</f>
        <v>-0.160367678380132</v>
      </c>
      <c r="W277" s="10" t="n">
        <f aca="false">W170/W136</f>
        <v>-0.289682209845861</v>
      </c>
      <c r="X277" s="10" t="n">
        <f aca="false">X170/X136</f>
        <v>-0.213096481813981</v>
      </c>
      <c r="Y277" s="10" t="n">
        <f aca="false">Y170/Y136</f>
        <v>-0.199206183337508</v>
      </c>
      <c r="Z277" s="10" t="n">
        <f aca="false">Z170/Z136</f>
        <v>-0.0010254423083464</v>
      </c>
      <c r="AA277" s="10" t="n">
        <f aca="false">AA170/AA136</f>
        <v>-0.18130602337372</v>
      </c>
      <c r="AB277" s="10" t="n">
        <f aca="false">AB170/AB136</f>
        <v>-0.147531117296718</v>
      </c>
      <c r="AC277" s="10" t="n">
        <f aca="false">AC170/AC136</f>
        <v>-0.220264949827322</v>
      </c>
      <c r="AD277" s="10" t="n">
        <f aca="false">AD170/AD136</f>
        <v>0.035872002841355</v>
      </c>
      <c r="AE277" s="10" t="n">
        <f aca="false">AE170/AE136</f>
        <v>-0.319590615882977</v>
      </c>
      <c r="AF277" s="10" t="e">
        <f aca="false">AF170/AF136</f>
        <v>#DIV/0!</v>
      </c>
      <c r="AG277" s="10" t="n">
        <f aca="false">AG170/AG136</f>
        <v>-0.333244936835015</v>
      </c>
      <c r="AH277" s="10" t="n">
        <f aca="false">AH170/AH136</f>
        <v>-0.157596856788301</v>
      </c>
      <c r="AI277" s="10" t="n">
        <f aca="false">AI170/AI136</f>
        <v>-0.911911258224988</v>
      </c>
      <c r="AJ277" s="10" t="n">
        <f aca="false">AJ170/AJ136</f>
        <v>-0.17389113429809</v>
      </c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</row>
    <row r="279" customFormat="false" ht="14.65" hidden="false" customHeight="false" outlineLevel="0" collapsed="false">
      <c r="B279" s="1" t="s">
        <v>255</v>
      </c>
      <c r="C279" s="10" t="n">
        <f aca="false">C172/C136</f>
        <v>0.573204814304665</v>
      </c>
      <c r="D279" s="10" t="n">
        <f aca="false">D172/D136</f>
        <v>0.0956427543954301</v>
      </c>
      <c r="E279" s="10" t="n">
        <f aca="false">E172/E136</f>
        <v>0.0460456380717499</v>
      </c>
      <c r="F279" s="10" t="n">
        <f aca="false">F172/F136</f>
        <v>0.0915595578587552</v>
      </c>
      <c r="G279" s="10" t="n">
        <f aca="false">G172/G136</f>
        <v>0.125657609514468</v>
      </c>
      <c r="H279" s="10" t="n">
        <f aca="false">H172/H136</f>
        <v>0.0549648555273986</v>
      </c>
      <c r="I279" s="10" t="n">
        <f aca="false">I172/I136</f>
        <v>0.083457259482193</v>
      </c>
      <c r="J279" s="10" t="n">
        <f aca="false">J172/J136</f>
        <v>0.0602486265204508</v>
      </c>
      <c r="K279" s="10" t="n">
        <f aca="false">K172/K136</f>
        <v>0.128740261886965</v>
      </c>
      <c r="L279" s="10" t="n">
        <f aca="false">L172/L136</f>
        <v>0.0489949845360509</v>
      </c>
      <c r="M279" s="10" t="n">
        <f aca="false">M172/M136</f>
        <v>0.169365157179187</v>
      </c>
      <c r="N279" s="10" t="n">
        <f aca="false">N172/N136</f>
        <v>0.143684435265721</v>
      </c>
      <c r="O279" s="10" t="n">
        <f aca="false">O172/O136</f>
        <v>0.50672109851318</v>
      </c>
      <c r="P279" s="10" t="n">
        <f aca="false">P172/P136</f>
        <v>0.0671627847711612</v>
      </c>
      <c r="Q279" s="10" t="n">
        <f aca="false">Q172/Q136</f>
        <v>0.104848741650699</v>
      </c>
      <c r="R279" s="10" t="n">
        <f aca="false">R172/R136</f>
        <v>0.0628139955120485</v>
      </c>
      <c r="S279" s="10" t="n">
        <f aca="false">S172/S136</f>
        <v>0.11459249816124</v>
      </c>
      <c r="T279" s="10" t="n">
        <f aca="false">T172/T136</f>
        <v>0.106500596733297</v>
      </c>
      <c r="U279" s="10" t="n">
        <f aca="false">U172/U136</f>
        <v>0.162793712834664</v>
      </c>
      <c r="V279" s="10" t="n">
        <f aca="false">V172/V136</f>
        <v>0.00355817291608011</v>
      </c>
      <c r="W279" s="10" t="n">
        <f aca="false">W172/W136</f>
        <v>0.0945060579361018</v>
      </c>
      <c r="X279" s="10" t="n">
        <f aca="false">X172/X136</f>
        <v>0.152247911613315</v>
      </c>
      <c r="Y279" s="10" t="n">
        <f aca="false">Y172/Y136</f>
        <v>0.0653138800188192</v>
      </c>
      <c r="Z279" s="10" t="n">
        <f aca="false">Z172/Z136</f>
        <v>0.25498324758419</v>
      </c>
      <c r="AA279" s="10" t="n">
        <f aca="false">AA172/AA136</f>
        <v>0.099473649828129</v>
      </c>
      <c r="AB279" s="10" t="n">
        <f aca="false">AB172/AB136</f>
        <v>0.14216502708608</v>
      </c>
      <c r="AC279" s="10" t="n">
        <f aca="false">AC172/AC136</f>
        <v>0.0822681852356899</v>
      </c>
      <c r="AD279" s="10" t="n">
        <f aca="false">AD172/AD136</f>
        <v>0.112733931469338</v>
      </c>
      <c r="AE279" s="10" t="n">
        <f aca="false">AE172/AE136</f>
        <v>0.0750736663657403</v>
      </c>
      <c r="AF279" s="10" t="e">
        <f aca="false">AF172/AF136</f>
        <v>#DIV/0!</v>
      </c>
      <c r="AG279" s="10" t="n">
        <f aca="false">AG172/AG136</f>
        <v>0.126241645073231</v>
      </c>
      <c r="AH279" s="10" t="n">
        <f aca="false">AH172/AH136</f>
        <v>0.077659836657063</v>
      </c>
      <c r="AI279" s="10" t="n">
        <f aca="false">AI172/AI136</f>
        <v>0.127658474500753</v>
      </c>
      <c r="AJ279" s="10" t="n">
        <f aca="false">AJ172/AJ136</f>
        <v>0.115488111605749</v>
      </c>
    </row>
    <row r="280" customFormat="false" ht="14.65" hidden="false" customHeight="false" outlineLevel="0" collapsed="false"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</row>
    <row r="281" customFormat="false" ht="14.65" hidden="false" customHeight="false" outlineLevel="0" collapsed="false">
      <c r="B281" s="1" t="s">
        <v>285</v>
      </c>
      <c r="C281" s="10" t="n">
        <f aca="false">C177/C136</f>
        <v>0.329600833563627</v>
      </c>
      <c r="D281" s="10" t="n">
        <f aca="false">D177/D136</f>
        <v>0.294584007520905</v>
      </c>
      <c r="E281" s="10" t="n">
        <f aca="false">E177/E136</f>
        <v>0.232285700862609</v>
      </c>
      <c r="F281" s="10" t="n">
        <f aca="false">F177/F136</f>
        <v>0.276389605465291</v>
      </c>
      <c r="G281" s="10" t="n">
        <f aca="false">G177/G136</f>
        <v>0.377680537064425</v>
      </c>
      <c r="H281" s="10" t="n">
        <f aca="false">H177/H136</f>
        <v>0.212366108622056</v>
      </c>
      <c r="I281" s="10" t="n">
        <f aca="false">I177/I136</f>
        <v>0.487717693776135</v>
      </c>
      <c r="J281" s="10" t="n">
        <f aca="false">J177/J136</f>
        <v>0.182587952139411</v>
      </c>
      <c r="K281" s="10" t="n">
        <f aca="false">K177/K136</f>
        <v>0.320983499995022</v>
      </c>
      <c r="L281" s="10" t="n">
        <f aca="false">L177/L136</f>
        <v>0.387885028580447</v>
      </c>
      <c r="M281" s="10" t="n">
        <f aca="false">M177/M136</f>
        <v>0.351278671714167</v>
      </c>
      <c r="N281" s="10" t="n">
        <f aca="false">N177/N136</f>
        <v>0.319868926732367</v>
      </c>
      <c r="O281" s="10" t="n">
        <f aca="false">O177/O136</f>
        <v>0.199560931345336</v>
      </c>
      <c r="P281" s="10" t="n">
        <f aca="false">P177/P136</f>
        <v>0.328617278156674</v>
      </c>
      <c r="Q281" s="10" t="n">
        <f aca="false">Q177/Q136</f>
        <v>0.274883264723965</v>
      </c>
      <c r="R281" s="10" t="n">
        <f aca="false">R177/R136</f>
        <v>0.581929231127753</v>
      </c>
      <c r="S281" s="10" t="n">
        <f aca="false">S177/S136</f>
        <v>0.416506969246768</v>
      </c>
      <c r="T281" s="10" t="n">
        <f aca="false">T177/T136</f>
        <v>0.442592201468082</v>
      </c>
      <c r="U281" s="10" t="n">
        <f aca="false">U177/U136</f>
        <v>0.292928122297035</v>
      </c>
      <c r="V281" s="10" t="n">
        <f aca="false">V177/V136</f>
        <v>0.163925851296212</v>
      </c>
      <c r="W281" s="10" t="n">
        <f aca="false">W177/W136</f>
        <v>0.384188267781962</v>
      </c>
      <c r="X281" s="10" t="n">
        <f aca="false">X177/X136</f>
        <v>0.365344393427297</v>
      </c>
      <c r="Y281" s="10" t="n">
        <f aca="false">Y177/Y136</f>
        <v>0.264520063356327</v>
      </c>
      <c r="Z281" s="10" t="n">
        <f aca="false">Z177/Z136</f>
        <v>0.256008689892537</v>
      </c>
      <c r="AA281" s="10" t="n">
        <f aca="false">AA177/AA136</f>
        <v>0.280779673201849</v>
      </c>
      <c r="AB281" s="10" t="n">
        <f aca="false">AB177/AB136</f>
        <v>0.289696144382798</v>
      </c>
      <c r="AC281" s="10" t="n">
        <f aca="false">AC177/AC136</f>
        <v>0.302533135063012</v>
      </c>
      <c r="AD281" s="10" t="n">
        <f aca="false">AD177/AD136</f>
        <v>0.0768619286279829</v>
      </c>
      <c r="AE281" s="10" t="n">
        <f aca="false">AE177/AE136</f>
        <v>0.394664282248717</v>
      </c>
      <c r="AF281" s="10" t="e">
        <f aca="false">AF177/AF136</f>
        <v>#DIV/0!</v>
      </c>
      <c r="AG281" s="10" t="n">
        <f aca="false">AG177/AG136</f>
        <v>0.459486581908246</v>
      </c>
      <c r="AH281" s="10" t="n">
        <f aca="false">AH177/AH136</f>
        <v>0.235256693445364</v>
      </c>
      <c r="AI281" s="10" t="n">
        <f aca="false">AI177/AI136</f>
        <v>1.03956973272574</v>
      </c>
      <c r="AJ281" s="10" t="n">
        <f aca="false">AJ177/AJ136</f>
        <v>0.289379245903839</v>
      </c>
    </row>
    <row r="282" customFormat="false" ht="14.65" hidden="false" customHeight="false" outlineLevel="0" collapsed="false"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</row>
    <row r="283" customFormat="false" ht="14.65" hidden="false" customHeight="false" outlineLevel="0" collapsed="false">
      <c r="A283" s="1" t="s">
        <v>261</v>
      </c>
      <c r="B283" s="1" t="s">
        <v>262</v>
      </c>
      <c r="C283" s="10" t="n">
        <f aca="false">C179/C136</f>
        <v>0.144184999972147</v>
      </c>
      <c r="D283" s="10" t="n">
        <f aca="false">D179/D136</f>
        <v>0.122690241240197</v>
      </c>
      <c r="E283" s="10" t="n">
        <f aca="false">E179/E136</f>
        <v>0.118845416085228</v>
      </c>
      <c r="F283" s="10" t="n">
        <f aca="false">F179/F136</f>
        <v>0.166363626301541</v>
      </c>
      <c r="G283" s="10" t="n">
        <f aca="false">G179/G136</f>
        <v>0.200774103637107</v>
      </c>
      <c r="H283" s="10" t="n">
        <f aca="false">H179/H136</f>
        <v>0.138559743498884</v>
      </c>
      <c r="I283" s="10" t="n">
        <f aca="false">I179/I136</f>
        <v>0.269148818633888</v>
      </c>
      <c r="J283" s="10" t="n">
        <f aca="false">J179/J136</f>
        <v>0.0743211242192475</v>
      </c>
      <c r="K283" s="10" t="n">
        <f aca="false">K179/K136</f>
        <v>0.165069085040737</v>
      </c>
      <c r="L283" s="10" t="n">
        <f aca="false">L179/L136</f>
        <v>0.161563229379734</v>
      </c>
      <c r="M283" s="10" t="n">
        <f aca="false">M179/M136</f>
        <v>0.144960238138869</v>
      </c>
      <c r="N283" s="10" t="n">
        <f aca="false">N179/N136</f>
        <v>0.11710977587583</v>
      </c>
      <c r="O283" s="10" t="n">
        <f aca="false">O179/O136</f>
        <v>0.0844577007030401</v>
      </c>
      <c r="P283" s="10" t="n">
        <f aca="false">P179/P136</f>
        <v>0.176781861947331</v>
      </c>
      <c r="Q283" s="10" t="n">
        <f aca="false">Q179/Q136</f>
        <v>0.119484445625342</v>
      </c>
      <c r="R283" s="10" t="n">
        <f aca="false">R179/R136</f>
        <v>0.441894797435082</v>
      </c>
      <c r="S283" s="10" t="n">
        <f aca="false">S179/S136</f>
        <v>0.223547041617041</v>
      </c>
      <c r="T283" s="10" t="n">
        <f aca="false">T179/T136</f>
        <v>0.103256717410087</v>
      </c>
      <c r="U283" s="10" t="n">
        <f aca="false">U179/U136</f>
        <v>0.158667574832689</v>
      </c>
      <c r="V283" s="10" t="n">
        <f aca="false">V179/V136</f>
        <v>0.11057691827564</v>
      </c>
      <c r="W283" s="10" t="n">
        <f aca="false">W179/W136</f>
        <v>0.207954806830741</v>
      </c>
      <c r="X283" s="10" t="n">
        <f aca="false">X179/X136</f>
        <v>0.184813625128989</v>
      </c>
      <c r="Y283" s="10" t="n">
        <f aca="false">Y179/Y136</f>
        <v>0.148605986752213</v>
      </c>
      <c r="Z283" s="10" t="n">
        <f aca="false">Z179/Z136</f>
        <v>0.152162119920378</v>
      </c>
      <c r="AA283" s="10" t="n">
        <f aca="false">AA179/AA136</f>
        <v>0.127899703623211</v>
      </c>
      <c r="AB283" s="10" t="n">
        <f aca="false">AB179/AB136</f>
        <v>0.128901250291615</v>
      </c>
      <c r="AC283" s="10" t="n">
        <f aca="false">AC179/AC136</f>
        <v>0.156848700547956</v>
      </c>
      <c r="AD283" s="10" t="n">
        <f aca="false">AD179/AD136</f>
        <v>0.0292690116278573</v>
      </c>
      <c r="AE283" s="10" t="n">
        <f aca="false">AE179/AE136</f>
        <v>0.226891707374063</v>
      </c>
      <c r="AF283" s="10" t="e">
        <f aca="false">AF179/AF136</f>
        <v>#DIV/0!</v>
      </c>
      <c r="AG283" s="10" t="n">
        <f aca="false">AG179/AG136</f>
        <v>0.253102209602926</v>
      </c>
      <c r="AH283" s="10" t="n">
        <f aca="false">AH179/AH136</f>
        <v>0.111022355055479</v>
      </c>
      <c r="AI283" s="10" t="n">
        <f aca="false">AI179/AI136</f>
        <v>0.722856775525947</v>
      </c>
      <c r="AJ283" s="10" t="n">
        <f aca="false">AJ179/AJ136</f>
        <v>0.139047180345001</v>
      </c>
    </row>
    <row r="284" customFormat="false" ht="14.65" hidden="false" customHeight="false" outlineLevel="0" collapsed="false">
      <c r="A284" s="1" t="s">
        <v>263</v>
      </c>
      <c r="B284" s="1" t="s">
        <v>264</v>
      </c>
      <c r="C284" s="10" t="n">
        <f aca="false">C180/C136</f>
        <v>0.185415833591481</v>
      </c>
      <c r="D284" s="10" t="n">
        <f aca="false">D180/D136</f>
        <v>0.171893766280709</v>
      </c>
      <c r="E284" s="10" t="n">
        <f aca="false">E180/E136</f>
        <v>0.113440284777381</v>
      </c>
      <c r="F284" s="10" t="n">
        <f aca="false">F180/F136</f>
        <v>0.11002597916375</v>
      </c>
      <c r="G284" s="10" t="n">
        <f aca="false">G180/G136</f>
        <v>0.176906433427318</v>
      </c>
      <c r="H284" s="10" t="n">
        <f aca="false">H180/H136</f>
        <v>0.0738063651231721</v>
      </c>
      <c r="I284" s="10" t="n">
        <f aca="false">I180/I136</f>
        <v>0.218568875142247</v>
      </c>
      <c r="J284" s="10" t="n">
        <f aca="false">J180/J136</f>
        <v>0.108266827920164</v>
      </c>
      <c r="K284" s="10" t="n">
        <f aca="false">K180/K136</f>
        <v>0.155914414954284</v>
      </c>
      <c r="L284" s="10" t="n">
        <f aca="false">L180/L136</f>
        <v>0.226321799200713</v>
      </c>
      <c r="M284" s="10" t="n">
        <f aca="false">M180/M136</f>
        <v>0.206318433575298</v>
      </c>
      <c r="N284" s="10" t="n">
        <f aca="false">N180/N136</f>
        <v>0.202759150856537</v>
      </c>
      <c r="O284" s="10" t="n">
        <f aca="false">O180/O136</f>
        <v>0.115103230642296</v>
      </c>
      <c r="P284" s="10" t="n">
        <f aca="false">P180/P136</f>
        <v>0.151835416209342</v>
      </c>
      <c r="Q284" s="10" t="n">
        <f aca="false">Q180/Q136</f>
        <v>0.155398819098624</v>
      </c>
      <c r="R284" s="10" t="n">
        <f aca="false">R180/R136</f>
        <v>0.140034433692671</v>
      </c>
      <c r="S284" s="10" t="n">
        <f aca="false">S180/S136</f>
        <v>0.192959927629727</v>
      </c>
      <c r="T284" s="10" t="n">
        <f aca="false">T180/T136</f>
        <v>0.339335484057995</v>
      </c>
      <c r="U284" s="10" t="n">
        <f aca="false">U180/U136</f>
        <v>0.134260547464346</v>
      </c>
      <c r="V284" s="10" t="n">
        <f aca="false">V180/V136</f>
        <v>0.0533489330205714</v>
      </c>
      <c r="W284" s="10" t="n">
        <f aca="false">W180/W136</f>
        <v>0.176233460951221</v>
      </c>
      <c r="X284" s="10" t="n">
        <f aca="false">X180/X136</f>
        <v>0.180530768298307</v>
      </c>
      <c r="Y284" s="10" t="n">
        <f aca="false">Y180/Y136</f>
        <v>0.115914076604114</v>
      </c>
      <c r="Z284" s="10" t="n">
        <f aca="false">Z180/Z136</f>
        <v>0.103846569972159</v>
      </c>
      <c r="AA284" s="10" t="n">
        <f aca="false">AA180/AA136</f>
        <v>0.152879969578638</v>
      </c>
      <c r="AB284" s="10" t="n">
        <f aca="false">AB180/AB136</f>
        <v>0.160794894091183</v>
      </c>
      <c r="AC284" s="10" t="n">
        <f aca="false">AC180/AC136</f>
        <v>0.145684434515056</v>
      </c>
      <c r="AD284" s="10" t="n">
        <f aca="false">AD180/AD136</f>
        <v>0.0475929170001256</v>
      </c>
      <c r="AE284" s="10" t="n">
        <f aca="false">AE180/AE136</f>
        <v>0.167772574874654</v>
      </c>
      <c r="AF284" s="10" t="e">
        <f aca="false">AF180/AF136</f>
        <v>#DIV/0!</v>
      </c>
      <c r="AG284" s="10" t="n">
        <f aca="false">AG180/AG136</f>
        <v>0.206384372305319</v>
      </c>
      <c r="AH284" s="10" t="n">
        <f aca="false">AH180/AH136</f>
        <v>0.124234338389885</v>
      </c>
      <c r="AI284" s="10" t="n">
        <f aca="false">AI180/AI136</f>
        <v>0.316712957199794</v>
      </c>
      <c r="AJ284" s="10" t="n">
        <f aca="false">AJ180/AJ136</f>
        <v>0.150332065558838</v>
      </c>
    </row>
    <row r="285" customFormat="false" ht="14.65" hidden="false" customHeight="false" outlineLevel="0" collapsed="false"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</row>
    <row r="286" customFormat="false" ht="14.65" hidden="false" customHeight="false" outlineLevel="0" collapsed="false">
      <c r="B286" s="1" t="s">
        <v>265</v>
      </c>
      <c r="C286" s="10" t="n">
        <f aca="false">C182/C136</f>
        <v>0.36624726099411</v>
      </c>
      <c r="D286" s="10" t="n">
        <f aca="false">D182/D136</f>
        <v>0.168606031829764</v>
      </c>
      <c r="E286" s="10" t="n">
        <f aca="false">E182/E136</f>
        <v>0.177039052145405</v>
      </c>
      <c r="F286" s="10" t="n">
        <f aca="false">F182/F136</f>
        <v>0.0277151774626896</v>
      </c>
      <c r="G286" s="10" t="n">
        <f aca="false">G182/G136</f>
        <v>0.182373566787914</v>
      </c>
      <c r="H286" s="10" t="n">
        <f aca="false">H182/H136</f>
        <v>0.259878531316449</v>
      </c>
      <c r="I286" s="10" t="n">
        <f aca="false">I182/I136</f>
        <v>0.182204464738711</v>
      </c>
      <c r="J286" s="10" t="n">
        <f aca="false">J182/J136</f>
        <v>0.593582914410555</v>
      </c>
      <c r="K286" s="10" t="n">
        <f aca="false">K182/K136</f>
        <v>0.0624092776115107</v>
      </c>
      <c r="L286" s="10" t="n">
        <f aca="false">L182/L136</f>
        <v>-0.0509075469005435</v>
      </c>
      <c r="M286" s="10" t="n">
        <f aca="false">M182/M136</f>
        <v>0.188311641096199</v>
      </c>
      <c r="N286" s="10" t="n">
        <f aca="false">N182/N136</f>
        <v>0.176568039329577</v>
      </c>
      <c r="O286" s="10" t="n">
        <f aca="false">O182/O136</f>
        <v>0.10991277675525</v>
      </c>
      <c r="P286" s="10" t="n">
        <f aca="false">P182/P136</f>
        <v>0.100672109142198</v>
      </c>
      <c r="Q286" s="10" t="n">
        <f aca="false">Q182/Q136</f>
        <v>0.179824956605355</v>
      </c>
      <c r="R286" s="10" t="n">
        <f aca="false">R182/R136</f>
        <v>0.0523320515698257</v>
      </c>
      <c r="S286" s="10" t="n">
        <f aca="false">S182/S136</f>
        <v>0.355683768666182</v>
      </c>
      <c r="T286" s="10" t="n">
        <f aca="false">T182/T136</f>
        <v>-0.0872020532349601</v>
      </c>
      <c r="U286" s="10" t="n">
        <f aca="false">U182/U136</f>
        <v>0.304556143553655</v>
      </c>
      <c r="V286" s="10" t="n">
        <f aca="false">V182/V136</f>
        <v>0.217172075279502</v>
      </c>
      <c r="W286" s="10" t="n">
        <f aca="false">W182/W136</f>
        <v>0.107782291870684</v>
      </c>
      <c r="X286" s="10" t="n">
        <f aca="false">X182/X136</f>
        <v>0.14246243998663</v>
      </c>
      <c r="Y286" s="10" t="n">
        <f aca="false">Y182/Y136</f>
        <v>0.292926661652591</v>
      </c>
      <c r="Z286" s="10" t="n">
        <f aca="false">Z182/Z136</f>
        <v>0.292752004187431</v>
      </c>
      <c r="AA286" s="10" t="n">
        <f aca="false">AA182/AA136</f>
        <v>0.143502561352508</v>
      </c>
      <c r="AB286" s="10" t="n">
        <f aca="false">AB182/AB136</f>
        <v>0.196427967721515</v>
      </c>
      <c r="AC286" s="10" t="n">
        <f aca="false">AC182/AC136</f>
        <v>0.188238849993327</v>
      </c>
      <c r="AD286" s="10" t="n">
        <f aca="false">AD182/AD136</f>
        <v>0.162764953951306</v>
      </c>
      <c r="AE286" s="10" t="n">
        <f aca="false">AE182/AE136</f>
        <v>0.231756126616508</v>
      </c>
      <c r="AF286" s="10" t="e">
        <f aca="false">AF182/AF136</f>
        <v>#DIV/0!</v>
      </c>
      <c r="AG286" s="10" t="n">
        <f aca="false">AG182/AG136</f>
        <v>0.312744147637125</v>
      </c>
      <c r="AH286" s="10" t="n">
        <f aca="false">AH182/AH136</f>
        <v>0.122357987926388</v>
      </c>
      <c r="AI286" s="10" t="n">
        <f aca="false">AI182/AI136</f>
        <v>-1.24883491387784</v>
      </c>
      <c r="AJ286" s="10" t="n">
        <f aca="false">AJ182/AJ136</f>
        <v>0.168450868298535</v>
      </c>
    </row>
    <row r="287" customFormat="false" ht="14.65" hidden="false" customHeight="false" outlineLevel="0" collapsed="false"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</row>
    <row r="288" customFormat="false" ht="14.65" hidden="false" customHeight="false" outlineLevel="0" collapsed="false">
      <c r="A288" s="1" t="s">
        <v>266</v>
      </c>
      <c r="B288" s="1" t="s">
        <v>267</v>
      </c>
      <c r="C288" s="10" t="n">
        <f aca="false">C184/C136</f>
        <v>0.0360079820208347</v>
      </c>
      <c r="D288" s="10" t="n">
        <f aca="false">D184/D136</f>
        <v>0.077640125676604</v>
      </c>
      <c r="E288" s="10" t="n">
        <f aca="false">E184/E136</f>
        <v>0.0337672961648043</v>
      </c>
      <c r="F288" s="10" t="n">
        <f aca="false">F184/F136</f>
        <v>0.0183003254794132</v>
      </c>
      <c r="G288" s="10" t="n">
        <f aca="false">G184/G136</f>
        <v>0.0942169181289606</v>
      </c>
      <c r="H288" s="10" t="n">
        <f aca="false">H184/H136</f>
        <v>0.0436456494328664</v>
      </c>
      <c r="I288" s="10" t="n">
        <f aca="false">I184/I136</f>
        <v>0.0480469856640153</v>
      </c>
      <c r="J288" s="10" t="n">
        <f aca="false">J184/J136</f>
        <v>0.0828101307776075</v>
      </c>
      <c r="K288" s="10" t="n">
        <f aca="false">K184/K136</f>
        <v>0.0782716876575577</v>
      </c>
      <c r="L288" s="10" t="n">
        <f aca="false">L184/L136</f>
        <v>0.0484395400125935</v>
      </c>
      <c r="M288" s="10" t="n">
        <f aca="false">M184/M136</f>
        <v>0.0618244651625988</v>
      </c>
      <c r="N288" s="10" t="n">
        <f aca="false">N184/N136</f>
        <v>0.118722527916764</v>
      </c>
      <c r="O288" s="10" t="n">
        <f aca="false">O184/O136</f>
        <v>0.0583492737823331</v>
      </c>
      <c r="P288" s="10" t="n">
        <f aca="false">P184/P136</f>
        <v>0.0734407446376351</v>
      </c>
      <c r="Q288" s="10" t="n">
        <f aca="false">Q184/Q136</f>
        <v>0.0886645335395946</v>
      </c>
      <c r="R288" s="10" t="n">
        <f aca="false">R184/R136</f>
        <v>0.0632044363034263</v>
      </c>
      <c r="S288" s="10" t="n">
        <f aca="false">S184/S136</f>
        <v>0.0948630235234707</v>
      </c>
      <c r="T288" s="10" t="n">
        <f aca="false">T184/T136</f>
        <v>0.0243144469277016</v>
      </c>
      <c r="U288" s="10" t="n">
        <f aca="false">U184/U136</f>
        <v>0.0944645718936244</v>
      </c>
      <c r="V288" s="10" t="n">
        <f aca="false">V184/V136</f>
        <v>0.0826846160375898</v>
      </c>
      <c r="W288" s="10" t="n">
        <f aca="false">W184/W136</f>
        <v>0.0848911890290598</v>
      </c>
      <c r="X288" s="10" t="n">
        <f aca="false">X184/X136</f>
        <v>0.0838451797366949</v>
      </c>
      <c r="Y288" s="10" t="n">
        <f aca="false">Y184/Y136</f>
        <v>0.106321403242176</v>
      </c>
      <c r="Z288" s="10" t="n">
        <f aca="false">Z184/Z136</f>
        <v>0.0685394391960845</v>
      </c>
      <c r="AA288" s="10" t="n">
        <f aca="false">AA184/AA136</f>
        <v>0.0642485353624288</v>
      </c>
      <c r="AB288" s="10" t="n">
        <f aca="false">AB184/AB136</f>
        <v>0.0998546784588281</v>
      </c>
      <c r="AC288" s="10" t="n">
        <f aca="false">AC184/AC136</f>
        <v>0.0726850487404311</v>
      </c>
      <c r="AD288" s="10" t="n">
        <f aca="false">AD184/AD136</f>
        <v>0.0460487151078723</v>
      </c>
      <c r="AE288" s="10" t="n">
        <f aca="false">AE184/AE136</f>
        <v>0.0914484018511709</v>
      </c>
      <c r="AF288" s="10" t="e">
        <f aca="false">AF184/AF136</f>
        <v>#DIV/0!</v>
      </c>
      <c r="AG288" s="10" t="n">
        <f aca="false">AG184/AG136</f>
        <v>0.0963017942833524</v>
      </c>
      <c r="AH288" s="10" t="n">
        <f aca="false">AH184/AH136</f>
        <v>0.0533866329467028</v>
      </c>
      <c r="AI288" s="10" t="n">
        <f aca="false">AI184/AI136</f>
        <v>0.061105544456258</v>
      </c>
      <c r="AJ288" s="10" t="n">
        <f aca="false">AJ184/AJ136</f>
        <v>0.0783798743639942</v>
      </c>
    </row>
    <row r="289" customFormat="false" ht="14.65" hidden="false" customHeight="false" outlineLevel="0" collapsed="false"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</row>
    <row r="290" customFormat="false" ht="14.65" hidden="false" customHeight="false" outlineLevel="0" collapsed="false">
      <c r="B290" s="1" t="s">
        <v>273</v>
      </c>
      <c r="C290" s="10" t="n">
        <f aca="false">C190/C136</f>
        <v>0.330239278973275</v>
      </c>
      <c r="D290" s="10" t="n">
        <f aca="false">D190/D136</f>
        <v>0.0909659061531603</v>
      </c>
      <c r="E290" s="10" t="n">
        <f aca="false">E190/E136</f>
        <v>0.143271755980601</v>
      </c>
      <c r="F290" s="10" t="n">
        <f aca="false">F190/F136</f>
        <v>0.00941485198327646</v>
      </c>
      <c r="G290" s="10" t="n">
        <f aca="false">G190/G136</f>
        <v>0.0881566486589532</v>
      </c>
      <c r="H290" s="10" t="n">
        <f aca="false">H190/H136</f>
        <v>0.216232881883583</v>
      </c>
      <c r="I290" s="10" t="n">
        <f aca="false">I190/I136</f>
        <v>0.134157479074696</v>
      </c>
      <c r="J290" s="10" t="n">
        <f aca="false">J190/J136</f>
        <v>0.510772783632948</v>
      </c>
      <c r="K290" s="10" t="n">
        <f aca="false">K190/K136</f>
        <v>-0.015862410046047</v>
      </c>
      <c r="L290" s="10" t="n">
        <f aca="false">L190/L136</f>
        <v>-0.099347086913137</v>
      </c>
      <c r="M290" s="10" t="n">
        <f aca="false">M190/M136</f>
        <v>0.1264871759336</v>
      </c>
      <c r="N290" s="10" t="n">
        <f aca="false">N190/N136</f>
        <v>0.0578455114128132</v>
      </c>
      <c r="O290" s="10" t="n">
        <f aca="false">O190/O136</f>
        <v>0.0515635029729172</v>
      </c>
      <c r="P290" s="10" t="n">
        <f aca="false">P190/P136</f>
        <v>0.0272313645045633</v>
      </c>
      <c r="Q290" s="10" t="n">
        <f aca="false">Q190/Q136</f>
        <v>0.0911604230657602</v>
      </c>
      <c r="R290" s="10" t="n">
        <f aca="false">R190/R136</f>
        <v>-0.0108723847336006</v>
      </c>
      <c r="S290" s="10" t="n">
        <f aca="false">S190/S136</f>
        <v>0.260820745142712</v>
      </c>
      <c r="T290" s="10" t="n">
        <f aca="false">T190/T136</f>
        <v>-0.111516500162662</v>
      </c>
      <c r="U290" s="10" t="n">
        <f aca="false">U190/U136</f>
        <v>0.210091571660031</v>
      </c>
      <c r="V290" s="10" t="n">
        <f aca="false">V190/V136</f>
        <v>0.134487459241912</v>
      </c>
      <c r="W290" s="10" t="n">
        <f aca="false">W190/W136</f>
        <v>0.0228911028416238</v>
      </c>
      <c r="X290" s="10" t="n">
        <f aca="false">X190/X136</f>
        <v>0.0586172602499355</v>
      </c>
      <c r="Y290" s="10" t="n">
        <f aca="false">Y190/Y136</f>
        <v>0.186605258410415</v>
      </c>
      <c r="Z290" s="10" t="n">
        <f aca="false">Z190/Z136</f>
        <v>0.224212564991347</v>
      </c>
      <c r="AA290" s="10" t="n">
        <f aca="false">AA190/AA136</f>
        <v>0.0792540259900789</v>
      </c>
      <c r="AB290" s="10" t="n">
        <f aca="false">AB190/AB136</f>
        <v>0.0965732892626869</v>
      </c>
      <c r="AC290" s="10" t="n">
        <f aca="false">AC190/AC136</f>
        <v>0.115553801252896</v>
      </c>
      <c r="AD290" s="10" t="n">
        <f aca="false">AD190/AD136</f>
        <v>0.116716238843434</v>
      </c>
      <c r="AE290" s="10" t="n">
        <f aca="false">AE190/AE136</f>
        <v>0.140307724765337</v>
      </c>
      <c r="AF290" s="10" t="e">
        <f aca="false">AF190/AF136</f>
        <v>#DIV/0!</v>
      </c>
      <c r="AG290" s="10" t="n">
        <f aca="false">AG190/AG136</f>
        <v>0.216442353353772</v>
      </c>
      <c r="AH290" s="10" t="n">
        <f aca="false">AH190/AH136</f>
        <v>0.0689713549796854</v>
      </c>
      <c r="AI290" s="10" t="n">
        <f aca="false">AI190/AI136</f>
        <v>-1.3099404583341</v>
      </c>
      <c r="AJ290" s="10" t="n">
        <f aca="false">AJ190/AJ136</f>
        <v>0.0900709939345404</v>
      </c>
    </row>
    <row r="291" customFormat="false" ht="14.65" hidden="false" customHeight="false" outlineLevel="0" collapsed="false"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</row>
    <row r="292" customFormat="false" ht="14.65" hidden="false" customHeight="false" outlineLevel="0" collapsed="false">
      <c r="A292" s="1" t="s">
        <v>275</v>
      </c>
      <c r="B292" s="1" t="s">
        <v>276</v>
      </c>
      <c r="C292" s="10" t="n">
        <f aca="false">C193/C136</f>
        <v>0.00318956282232592</v>
      </c>
      <c r="D292" s="10" t="n">
        <f aca="false">D193/D136</f>
        <v>0.0201174485274819</v>
      </c>
      <c r="E292" s="10" t="n">
        <f aca="false">E193/E136</f>
        <v>0.00307394152202462</v>
      </c>
      <c r="F292" s="10" t="n">
        <f aca="false">F193/F136</f>
        <v>0.006586900134107</v>
      </c>
      <c r="G292" s="10" t="n">
        <f aca="false">G193/G136</f>
        <v>0.0336156070608275</v>
      </c>
      <c r="H292" s="10" t="n">
        <f aca="false">H193/H136</f>
        <v>0.0852668383443703</v>
      </c>
      <c r="I292" s="10" t="n">
        <f aca="false">I193/I136</f>
        <v>0.00849938243995601</v>
      </c>
      <c r="J292" s="10" t="n">
        <f aca="false">J193/J136</f>
        <v>0.00430815889640806</v>
      </c>
      <c r="K292" s="10" t="n">
        <f aca="false">K193/K136</f>
        <v>0.023443398504517</v>
      </c>
      <c r="L292" s="10" t="n">
        <f aca="false">L193/L136</f>
        <v>0.101463127745195</v>
      </c>
      <c r="M292" s="10" t="n">
        <f aca="false">M193/M136</f>
        <v>0.0258428456065909</v>
      </c>
      <c r="N292" s="10" t="n">
        <f aca="false">N193/N136</f>
        <v>0.0161431249099378</v>
      </c>
      <c r="O292" s="10" t="n">
        <f aca="false">O193/O136</f>
        <v>0.000263710325956407</v>
      </c>
      <c r="P292" s="10" t="n">
        <f aca="false">P193/P136</f>
        <v>0.00316001685476892</v>
      </c>
      <c r="Q292" s="10" t="n">
        <f aca="false">Q193/Q136</f>
        <v>0.0163421935164011</v>
      </c>
      <c r="R292" s="10" t="n">
        <f aca="false">R193/R136</f>
        <v>0.0350135611234796</v>
      </c>
      <c r="S292" s="10" t="n">
        <f aca="false">S193/S136</f>
        <v>0.0128224594392356</v>
      </c>
      <c r="T292" s="10" t="n">
        <f aca="false">T193/T136</f>
        <v>0.00982934240619492</v>
      </c>
      <c r="U292" s="10" t="n">
        <f aca="false">U193/U136</f>
        <v>0.00144924710305863</v>
      </c>
      <c r="V292" s="10" t="n">
        <f aca="false">V193/V136</f>
        <v>0.063650641777842</v>
      </c>
      <c r="W292" s="10" t="n">
        <f aca="false">W193/W136</f>
        <v>0.018226941658844</v>
      </c>
      <c r="X292" s="10" t="n">
        <f aca="false">X193/X136</f>
        <v>0.00681859180543975</v>
      </c>
      <c r="Y292" s="10" t="n">
        <f aca="false">Y193/Y136</f>
        <v>0.0223905017579521</v>
      </c>
      <c r="Z292" s="10" t="n">
        <f aca="false">Z193/Z136</f>
        <v>0.0344870388621074</v>
      </c>
      <c r="AA292" s="10" t="n">
        <f aca="false">AA193/AA136</f>
        <v>0.0255650169623982</v>
      </c>
      <c r="AB292" s="10" t="n">
        <f aca="false">AB193/AB136</f>
        <v>0.0340416072280995</v>
      </c>
      <c r="AC292" s="10" t="n">
        <f aca="false">AC193/AC136</f>
        <v>0.00692341870451771</v>
      </c>
      <c r="AD292" s="10" t="n">
        <f aca="false">AD193/AD136</f>
        <v>0.00880913002812689</v>
      </c>
      <c r="AE292" s="10" t="n">
        <f aca="false">AE193/AE136</f>
        <v>0.0024773602249941</v>
      </c>
      <c r="AF292" s="10" t="e">
        <f aca="false">AF193/AF136</f>
        <v>#DIV/0!</v>
      </c>
      <c r="AG292" s="10" t="n">
        <f aca="false">AG193/AG136</f>
        <v>0.0212693636380716</v>
      </c>
      <c r="AH292" s="10" t="n">
        <f aca="false">AH193/AH136</f>
        <v>0.00511429561675443</v>
      </c>
      <c r="AI292" s="10" t="n">
        <f aca="false">AI193/AI136</f>
        <v>0.288877415457705</v>
      </c>
      <c r="AJ292" s="10" t="n">
        <f aca="false">AJ193/AJ136</f>
        <v>0.024582103022664</v>
      </c>
    </row>
    <row r="293" customFormat="false" ht="14.65" hidden="false" customHeight="false" outlineLevel="0" collapsed="false">
      <c r="A293" s="1" t="s">
        <v>277</v>
      </c>
      <c r="B293" s="1" t="s">
        <v>278</v>
      </c>
      <c r="C293" s="10" t="n">
        <f aca="false">C194/C136</f>
        <v>0.000627061898929441</v>
      </c>
      <c r="D293" s="10" t="n">
        <f aca="false">D194/D136</f>
        <v>0.00332582316824586</v>
      </c>
      <c r="E293" s="10" t="n">
        <f aca="false">E194/E136</f>
        <v>0.0105542989404487</v>
      </c>
      <c r="F293" s="10" t="n">
        <f aca="false">F194/F136</f>
        <v>0.00517828022391798</v>
      </c>
      <c r="G293" s="10" t="n">
        <f aca="false">G194/G136</f>
        <v>0.00889208362671455</v>
      </c>
      <c r="H293" s="10" t="n">
        <f aca="false">H194/H136</f>
        <v>0.0444073344208535</v>
      </c>
      <c r="I293" s="10" t="n">
        <f aca="false">I194/I136</f>
        <v>0.0252209542517023</v>
      </c>
      <c r="J293" s="10" t="n">
        <f aca="false">J194/J136</f>
        <v>0.00419094820452866</v>
      </c>
      <c r="K293" s="10" t="n">
        <f aca="false">K194/K136</f>
        <v>0.00562288249013438</v>
      </c>
      <c r="L293" s="10" t="n">
        <f aca="false">L194/L136</f>
        <v>0.00211604083205833</v>
      </c>
      <c r="M293" s="10" t="n">
        <f aca="false">M194/M136</f>
        <v>0.0327495379419987</v>
      </c>
      <c r="N293" s="10" t="n">
        <f aca="false">N194/N136</f>
        <v>0.007987008748616</v>
      </c>
      <c r="O293" s="10" t="n">
        <f aca="false">O194/O136</f>
        <v>5.37262088296564E-005</v>
      </c>
      <c r="P293" s="10" t="n">
        <f aca="false">P194/P136</f>
        <v>0.00175587330663821</v>
      </c>
      <c r="Q293" s="10" t="n">
        <f aca="false">Q194/Q136</f>
        <v>0.0368709275776946</v>
      </c>
      <c r="R293" s="10" t="n">
        <f aca="false">R194/R136</f>
        <v>0.000538531780917879</v>
      </c>
      <c r="S293" s="10" t="n">
        <f aca="false">S194/S136</f>
        <v>0.00105633939563406</v>
      </c>
      <c r="T293" s="10" t="n">
        <f aca="false">T194/T136</f>
        <v>0.0155196671975223</v>
      </c>
      <c r="U293" s="10" t="n">
        <f aca="false">U194/U136</f>
        <v>0.000133189995528622</v>
      </c>
      <c r="V293" s="10" t="n">
        <f aca="false">V194/V136</f>
        <v>0.0532009766961107</v>
      </c>
      <c r="W293" s="10" t="n">
        <f aca="false">W194/W136</f>
        <v>0.00850764052954841</v>
      </c>
      <c r="X293" s="10" t="n">
        <f aca="false">X194/X136</f>
        <v>0.00347710390735883</v>
      </c>
      <c r="Y293" s="10" t="n">
        <f aca="false">Y194/Y136</f>
        <v>0.00998224012609567</v>
      </c>
      <c r="Z293" s="10" t="n">
        <f aca="false">Z194/Z136</f>
        <v>0.00573049754740843</v>
      </c>
      <c r="AA293" s="10" t="n">
        <f aca="false">AA194/AA136</f>
        <v>0.0407194101116251</v>
      </c>
      <c r="AB293" s="10" t="n">
        <f aca="false">AB194/AB136</f>
        <v>0.00891611231182075</v>
      </c>
      <c r="AC293" s="10" t="n">
        <f aca="false">AC194/AC136</f>
        <v>0.000236732851432049</v>
      </c>
      <c r="AD293" s="10" t="n">
        <f aca="false">AD194/AD136</f>
        <v>0.00292901688554783</v>
      </c>
      <c r="AE293" s="10" t="n">
        <f aca="false">AE194/AE136</f>
        <v>0.00280935795491884</v>
      </c>
      <c r="AF293" s="10" t="e">
        <f aca="false">AF194/AF136</f>
        <v>#DIV/0!</v>
      </c>
      <c r="AG293" s="10" t="n">
        <f aca="false">AG194/AG136</f>
        <v>0.0107324002607841</v>
      </c>
      <c r="AH293" s="10" t="n">
        <f aca="false">AH194/AH136</f>
        <v>0.00557925603935555</v>
      </c>
      <c r="AI293" s="10" t="n">
        <f aca="false">AI194/AI136</f>
        <v>0.0331904142883672</v>
      </c>
      <c r="AJ293" s="10" t="n">
        <f aca="false">AJ194/AJ136</f>
        <v>0.00950517366862856</v>
      </c>
    </row>
    <row r="294" customFormat="false" ht="14.65" hidden="false" customHeight="false" outlineLevel="0" collapsed="false"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</row>
    <row r="295" customFormat="false" ht="14.65" hidden="false" customHeight="false" outlineLevel="0" collapsed="false">
      <c r="B295" s="1" t="s">
        <v>279</v>
      </c>
      <c r="C295" s="10" t="n">
        <f aca="false">C196/C136</f>
        <v>0.332801779896672</v>
      </c>
      <c r="D295" s="10" t="n">
        <f aca="false">D196/D136</f>
        <v>0.107757531512396</v>
      </c>
      <c r="E295" s="10" t="n">
        <f aca="false">E196/E136</f>
        <v>0.135791398562177</v>
      </c>
      <c r="F295" s="10" t="n">
        <f aca="false">F196/F136</f>
        <v>0.0108234718934655</v>
      </c>
      <c r="G295" s="10" t="n">
        <f aca="false">G196/G136</f>
        <v>0.112880172093066</v>
      </c>
      <c r="H295" s="10" t="n">
        <f aca="false">H196/H136</f>
        <v>0.2570923858071</v>
      </c>
      <c r="I295" s="10" t="n">
        <f aca="false">I196/I136</f>
        <v>0.11743590726295</v>
      </c>
      <c r="J295" s="10" t="n">
        <f aca="false">J196/J136</f>
        <v>0.510889994324827</v>
      </c>
      <c r="K295" s="10" t="n">
        <f aca="false">K196/K136</f>
        <v>0.0019581059683356</v>
      </c>
      <c r="L295" s="10" t="n">
        <f aca="false">L196/L136</f>
        <v>0</v>
      </c>
      <c r="M295" s="10" t="n">
        <f aca="false">M196/M136</f>
        <v>0.119580483598193</v>
      </c>
      <c r="N295" s="10" t="n">
        <f aca="false">N196/N136</f>
        <v>0.066001627574135</v>
      </c>
      <c r="O295" s="10" t="n">
        <f aca="false">O196/O136</f>
        <v>0.051773487090044</v>
      </c>
      <c r="P295" s="10" t="n">
        <f aca="false">P196/P136</f>
        <v>0.028635508052694</v>
      </c>
      <c r="Q295" s="10" t="n">
        <f aca="false">Q196/Q136</f>
        <v>0.0706316890044666</v>
      </c>
      <c r="R295" s="10" t="n">
        <f aca="false">R196/R136</f>
        <v>0.0236026446089612</v>
      </c>
      <c r="S295" s="10" t="n">
        <f aca="false">S196/S136</f>
        <v>0.272586865186313</v>
      </c>
      <c r="T295" s="10" t="n">
        <f aca="false">T196/T136</f>
        <v>-0.117206824953989</v>
      </c>
      <c r="U295" s="10" t="n">
        <f aca="false">U196/U136</f>
        <v>0.211407628767561</v>
      </c>
      <c r="V295" s="10" t="n">
        <f aca="false">V196/V136</f>
        <v>0.144937124323643</v>
      </c>
      <c r="W295" s="10" t="n">
        <f aca="false">W196/W136</f>
        <v>0.0326104039709194</v>
      </c>
      <c r="X295" s="10" t="n">
        <f aca="false">X196/X136</f>
        <v>0.0619587481480164</v>
      </c>
      <c r="Y295" s="10" t="n">
        <f aca="false">Y196/Y136</f>
        <v>0.199013520042272</v>
      </c>
      <c r="Z295" s="10" t="n">
        <f aca="false">Z196/Z136</f>
        <v>0.252969106306045</v>
      </c>
      <c r="AA295" s="10" t="n">
        <f aca="false">AA196/AA136</f>
        <v>0.0640996328408519</v>
      </c>
      <c r="AB295" s="10" t="n">
        <f aca="false">AB196/AB136</f>
        <v>0.121698784178966</v>
      </c>
      <c r="AC295" s="10" t="n">
        <f aca="false">AC196/AC136</f>
        <v>0.122240487105982</v>
      </c>
      <c r="AD295" s="10" t="n">
        <f aca="false">AD196/AD136</f>
        <v>0.122596351986013</v>
      </c>
      <c r="AE295" s="10" t="n">
        <f aca="false">AE196/AE136</f>
        <v>0.139975727035412</v>
      </c>
      <c r="AF295" s="10" t="e">
        <f aca="false">AF196/AF136</f>
        <v>#DIV/0!</v>
      </c>
      <c r="AG295" s="10" t="n">
        <f aca="false">AG196/AG136</f>
        <v>0.22697931673106</v>
      </c>
      <c r="AH295" s="10" t="n">
        <f aca="false">AH196/AH136</f>
        <v>0.0685063945570842</v>
      </c>
      <c r="AI295" s="10" t="n">
        <f aca="false">AI196/AI136</f>
        <v>-1.05425345716476</v>
      </c>
      <c r="AJ295" s="10" t="n">
        <f aca="false">AJ196/AJ136</f>
        <v>0.105147923288576</v>
      </c>
    </row>
    <row r="296" customFormat="false" ht="14.6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</row>
    <row r="297" customFormat="false" ht="14.65" hidden="false" customHeight="false" outlineLevel="0" collapsed="false"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