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394" sheetId="1" state="visible" r:id="rId2"/>
  </sheets>
  <definedNames>
    <definedName function="false" hidden="false" name="_304" vbProcedure="false">'PUB-0394'!$C$8:$C$183</definedName>
    <definedName function="false" hidden="false" name="_310" vbProcedure="false">'PUB-0394'!$D$8:$D$183</definedName>
    <definedName function="false" hidden="false" name="_313" vbProcedure="false">'PUB-0394'!$F$8:$F$183</definedName>
    <definedName function="false" hidden="false" name="_314" vbProcedure="false">'PUB-0394'!$J$8:$J$183</definedName>
    <definedName function="false" hidden="false" name="_315" vbProcedure="false">'PUB-0394'!$G$8:$G$183</definedName>
    <definedName function="false" hidden="false" name="_316" vbProcedure="false">'PUB-0394'!$L$8:$L$183</definedName>
    <definedName function="false" hidden="false" name="_317" vbProcedure="false">'PUB-0394'!$N$8:$N$183</definedName>
    <definedName function="false" hidden="false" name="_318" vbProcedure="false">'PUB-0394'!$T$8:$T$183</definedName>
    <definedName function="false" hidden="false" name="_326" vbProcedure="false">'PUB-0394'!$O$8:$O$183</definedName>
    <definedName function="false" hidden="false" name="_335" vbProcedure="false">'PUB-0394'!$Q$8:$Q$183</definedName>
    <definedName function="false" hidden="false" name="_345" vbProcedure="false">'PUB-0394'!$S$8:$S$183</definedName>
    <definedName function="false" hidden="false" name="_346" vbProcedure="false">'PUB-0394'!$V$8:$V$183</definedName>
    <definedName function="false" hidden="false" name="_353" vbProcedure="false">'PUB-0394'!$W$8:$W$183</definedName>
    <definedName function="false" hidden="false" name="_356" vbProcedure="false">'PUB-0394'!$X$8:$X$183</definedName>
    <definedName function="false" hidden="false" name="_362" vbProcedure="false">'PUB-0394'!$Z$8:$Z$183</definedName>
    <definedName function="false" hidden="false" name="_367" vbProcedure="false">'PUB-0394'!$AA$8:$AA$183</definedName>
    <definedName function="false" hidden="false" name="_371" vbProcedure="false">'PUB-0394'!$AB$8:$AB$183</definedName>
    <definedName function="false" hidden="false" name="_374" vbProcedure="false">'PUB-0394'!$AD$8:$AD$183</definedName>
    <definedName function="false" hidden="false" name="_376" vbProcedure="false">'PUB-0394'!$AE$8:$AE$183</definedName>
    <definedName function="false" hidden="false" name="_377" vbProcedure="false">'PUB-0394'!$P$8:$P$183</definedName>
    <definedName function="false" hidden="false" name="_380" vbProcedure="false">'PUB-0394'!$AF$8:$AF$183</definedName>
    <definedName function="false" hidden="false" name="_382" vbProcedure="false">'PUB-0394'!$AG$8:$AG$183</definedName>
    <definedName function="false" hidden="false" name="_384" vbProcedure="false">'PUB-0394'!$AC$8:$AC$183</definedName>
    <definedName function="false" hidden="false" name="_490" vbProcedure="false">'PUB-0394'!$H$8:$H$183</definedName>
    <definedName function="false" hidden="false" name="_494" vbProcedure="false">'PUB-0394'!$M$8:$M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7">
  <si>
    <t xml:space="preserve">BALANCES DE SITUACION CONSOLIDADOS Y CONDENSADOS DEL SISTEMA DE BANCOS PRIVADOS  (A)</t>
  </si>
  <si>
    <t xml:space="preserve">(En millones de sucres) - MARZO DE 1994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General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212596.462</v>
      </c>
      <c r="D8" s="5" t="n">
        <v>343805.278</v>
      </c>
      <c r="E8" s="5" t="n">
        <v>190553.661</v>
      </c>
      <c r="F8" s="5" t="n">
        <v>95867.454</v>
      </c>
      <c r="G8" s="5" t="n">
        <v>171645.549</v>
      </c>
      <c r="H8" s="5" t="n">
        <v>66288.411</v>
      </c>
      <c r="I8" s="5" t="n">
        <v>147485.187</v>
      </c>
      <c r="J8" s="5" t="n">
        <v>23220.254</v>
      </c>
      <c r="K8" s="5" t="n">
        <v>130186.869</v>
      </c>
      <c r="L8" s="5" t="n">
        <v>505358.862</v>
      </c>
      <c r="M8" s="5" t="n">
        <v>8931.122</v>
      </c>
      <c r="N8" s="5" t="n">
        <v>159959.029</v>
      </c>
      <c r="O8" s="5" t="n">
        <v>1149034.651</v>
      </c>
      <c r="P8" s="5" t="n">
        <v>65855.324</v>
      </c>
      <c r="Q8" s="5" t="n">
        <v>380057.053</v>
      </c>
      <c r="R8" s="5" t="n">
        <v>156500.536</v>
      </c>
      <c r="S8" s="5" t="n">
        <v>130998.923</v>
      </c>
      <c r="T8" s="5" t="n">
        <v>18938.584</v>
      </c>
      <c r="U8" s="5" t="n">
        <v>104668.236</v>
      </c>
      <c r="V8" s="5" t="n">
        <v>41878.057</v>
      </c>
      <c r="W8" s="5" t="n">
        <v>99768.092</v>
      </c>
      <c r="X8" s="5" t="n">
        <v>1115172.249</v>
      </c>
      <c r="Y8" s="5" t="n">
        <v>802945.393</v>
      </c>
      <c r="Z8" s="5" t="n">
        <v>444135.342</v>
      </c>
      <c r="AA8" s="5" t="n">
        <v>264277.743</v>
      </c>
      <c r="AB8" s="5" t="n">
        <v>316014.787</v>
      </c>
      <c r="AC8" s="5" t="n">
        <v>281115.897</v>
      </c>
      <c r="AD8" s="5" t="n">
        <v>649319.945</v>
      </c>
      <c r="AE8" s="5" t="n">
        <v>95555.005</v>
      </c>
      <c r="AF8" s="5" t="n">
        <v>20685.316</v>
      </c>
      <c r="AG8" s="5" t="n">
        <v>89742.498</v>
      </c>
      <c r="AH8" s="6" t="n">
        <f aca="false">SUM(C8:AG8)</f>
        <v>8282561.769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61013.39</v>
      </c>
      <c r="D10" s="5" t="n">
        <v>30663.632</v>
      </c>
      <c r="E10" s="5" t="n">
        <v>26752.452</v>
      </c>
      <c r="F10" s="5" t="n">
        <v>11767.057</v>
      </c>
      <c r="G10" s="5" t="n">
        <v>19072.744</v>
      </c>
      <c r="H10" s="5" t="n">
        <v>11659.231</v>
      </c>
      <c r="I10" s="5" t="n">
        <v>37608.414</v>
      </c>
      <c r="J10" s="5" t="n">
        <v>8362.807</v>
      </c>
      <c r="K10" s="5" t="n">
        <v>31615.353</v>
      </c>
      <c r="L10" s="5" t="n">
        <v>83999.082</v>
      </c>
      <c r="M10" s="5" t="n">
        <v>280.727</v>
      </c>
      <c r="N10" s="5" t="n">
        <v>26852.187</v>
      </c>
      <c r="O10" s="5" t="n">
        <v>205665.159</v>
      </c>
      <c r="P10" s="5" t="n">
        <v>9827.185</v>
      </c>
      <c r="Q10" s="5" t="n">
        <v>32710.281</v>
      </c>
      <c r="R10" s="5" t="n">
        <v>22062.137</v>
      </c>
      <c r="S10" s="5" t="n">
        <v>36855.859</v>
      </c>
      <c r="T10" s="5" t="n">
        <v>1587.76</v>
      </c>
      <c r="U10" s="5" t="n">
        <v>16277.47</v>
      </c>
      <c r="V10" s="5" t="n">
        <v>8566.508</v>
      </c>
      <c r="W10" s="5" t="n">
        <v>11143.905</v>
      </c>
      <c r="X10" s="5" t="n">
        <v>153900.517</v>
      </c>
      <c r="Y10" s="5" t="n">
        <v>114719.402</v>
      </c>
      <c r="Z10" s="5" t="n">
        <v>44364.484</v>
      </c>
      <c r="AA10" s="5" t="n">
        <v>27351.539</v>
      </c>
      <c r="AB10" s="5" t="n">
        <v>39127.851</v>
      </c>
      <c r="AC10" s="5" t="n">
        <v>28935.016</v>
      </c>
      <c r="AD10" s="5" t="n">
        <v>62720.901</v>
      </c>
      <c r="AE10" s="5" t="n">
        <v>10730.15</v>
      </c>
      <c r="AF10" s="5" t="n">
        <v>4319.569</v>
      </c>
      <c r="AG10" s="5" t="n">
        <v>12830.473</v>
      </c>
      <c r="AH10" s="6" t="n">
        <f aca="false">SUM(C10:AG10)</f>
        <v>1193343.242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726.835</v>
      </c>
      <c r="D11" s="5" t="n">
        <v>3581.742</v>
      </c>
      <c r="E11" s="5" t="n">
        <v>2607.967</v>
      </c>
      <c r="F11" s="5" t="n">
        <v>1074.986</v>
      </c>
      <c r="G11" s="5" t="n">
        <v>1142.989</v>
      </c>
      <c r="H11" s="5" t="n">
        <v>974.834</v>
      </c>
      <c r="I11" s="5" t="n">
        <v>993.276</v>
      </c>
      <c r="J11" s="5" t="n">
        <v>253.018</v>
      </c>
      <c r="K11" s="5" t="n">
        <v>924.014</v>
      </c>
      <c r="L11" s="5" t="n">
        <v>4832.399</v>
      </c>
      <c r="M11" s="5" t="n">
        <v>24.802</v>
      </c>
      <c r="N11" s="5" t="n">
        <v>1638.643</v>
      </c>
      <c r="O11" s="5" t="n">
        <v>13884.278</v>
      </c>
      <c r="P11" s="5" t="n">
        <v>681.545</v>
      </c>
      <c r="Q11" s="5" t="n">
        <v>3625.449</v>
      </c>
      <c r="R11" s="5" t="n">
        <v>739.712</v>
      </c>
      <c r="S11" s="5" t="n">
        <v>2090.54</v>
      </c>
      <c r="T11" s="5" t="n">
        <v>26.159</v>
      </c>
      <c r="U11" s="5" t="n">
        <v>546.668</v>
      </c>
      <c r="V11" s="5" t="n">
        <v>1640.773</v>
      </c>
      <c r="W11" s="5" t="n">
        <v>835.081</v>
      </c>
      <c r="X11" s="5" t="n">
        <v>18594.681</v>
      </c>
      <c r="Y11" s="5" t="n">
        <v>11554.915</v>
      </c>
      <c r="Z11" s="5" t="n">
        <v>4305.453</v>
      </c>
      <c r="AA11" s="5" t="n">
        <v>2562.833</v>
      </c>
      <c r="AB11" s="5" t="n">
        <v>3814.805</v>
      </c>
      <c r="AC11" s="5" t="n">
        <v>3772.813</v>
      </c>
      <c r="AD11" s="5" t="n">
        <v>4928.802</v>
      </c>
      <c r="AE11" s="5" t="n">
        <v>850.492</v>
      </c>
      <c r="AF11" s="5" t="n">
        <v>43.999</v>
      </c>
      <c r="AG11" s="5" t="n">
        <v>739.196</v>
      </c>
      <c r="AH11" s="6" t="n">
        <f aca="false">SUM(C11:AG11)</f>
        <v>95013.699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11749.003</v>
      </c>
      <c r="D12" s="5" t="n">
        <v>24770.514</v>
      </c>
      <c r="E12" s="5" t="n">
        <v>11559.656</v>
      </c>
      <c r="F12" s="5" t="n">
        <v>7082.382</v>
      </c>
      <c r="G12" s="5" t="n">
        <v>10257.47</v>
      </c>
      <c r="H12" s="5" t="n">
        <v>6399.816</v>
      </c>
      <c r="I12" s="5" t="n">
        <v>22959.822</v>
      </c>
      <c r="J12" s="5" t="n">
        <v>3157.921</v>
      </c>
      <c r="K12" s="5" t="n">
        <v>7620.083</v>
      </c>
      <c r="L12" s="5" t="n">
        <v>40313.861</v>
      </c>
      <c r="M12" s="5" t="n">
        <v>153.043</v>
      </c>
      <c r="N12" s="5" t="n">
        <v>21169.673</v>
      </c>
      <c r="O12" s="5" t="n">
        <v>94786.753</v>
      </c>
      <c r="P12" s="5" t="n">
        <v>7836.14</v>
      </c>
      <c r="Q12" s="5" t="n">
        <v>21875.959</v>
      </c>
      <c r="R12" s="5" t="n">
        <v>13376.19</v>
      </c>
      <c r="S12" s="5" t="n">
        <v>22820.466</v>
      </c>
      <c r="T12" s="5" t="n">
        <v>1122.592</v>
      </c>
      <c r="U12" s="5" t="n">
        <v>10611.465</v>
      </c>
      <c r="V12" s="5" t="n">
        <v>5735.493</v>
      </c>
      <c r="W12" s="5" t="n">
        <v>7451.341</v>
      </c>
      <c r="X12" s="5" t="n">
        <v>94949.03</v>
      </c>
      <c r="Y12" s="5" t="n">
        <v>77452.225</v>
      </c>
      <c r="Z12" s="5" t="n">
        <v>25127.864</v>
      </c>
      <c r="AA12" s="5" t="n">
        <v>17331.985</v>
      </c>
      <c r="AB12" s="5" t="n">
        <v>27074.934</v>
      </c>
      <c r="AC12" s="5" t="n">
        <v>12625.93</v>
      </c>
      <c r="AD12" s="5" t="n">
        <v>50941.511</v>
      </c>
      <c r="AE12" s="5" t="n">
        <v>7321.376</v>
      </c>
      <c r="AF12" s="5" t="n">
        <v>1549.849</v>
      </c>
      <c r="AG12" s="5" t="n">
        <v>7190.609</v>
      </c>
      <c r="AH12" s="6" t="n">
        <f aca="false">SUM(C12:AG12)</f>
        <v>674374.956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33168.961</v>
      </c>
      <c r="D13" s="5" t="n">
        <v>1065.843</v>
      </c>
      <c r="E13" s="5" t="n">
        <v>3617.293</v>
      </c>
      <c r="F13" s="5" t="n">
        <v>2043.2</v>
      </c>
      <c r="G13" s="5" t="n">
        <v>6361.971</v>
      </c>
      <c r="H13" s="5" t="n">
        <v>1745.08</v>
      </c>
      <c r="I13" s="5" t="n">
        <v>12177.018</v>
      </c>
      <c r="J13" s="5" t="n">
        <v>2525.232</v>
      </c>
      <c r="K13" s="5" t="n">
        <v>20446.149</v>
      </c>
      <c r="L13" s="5" t="n">
        <v>32291.178</v>
      </c>
      <c r="M13" s="5" t="n">
        <v>90.127</v>
      </c>
      <c r="N13" s="5" t="n">
        <v>3649.223</v>
      </c>
      <c r="O13" s="5" t="n">
        <v>62156.506</v>
      </c>
      <c r="P13" s="5" t="n">
        <v>899.211</v>
      </c>
      <c r="Q13" s="5" t="n">
        <v>4321.517</v>
      </c>
      <c r="R13" s="5" t="n">
        <v>7113.065</v>
      </c>
      <c r="S13" s="5" t="n">
        <v>10930.353</v>
      </c>
      <c r="T13" s="5" t="n">
        <v>433.117</v>
      </c>
      <c r="U13" s="5" t="n">
        <v>503.179</v>
      </c>
      <c r="V13" s="5" t="n">
        <v>843.369</v>
      </c>
      <c r="W13" s="5" t="n">
        <v>2687.606</v>
      </c>
      <c r="X13" s="5" t="n">
        <v>22406.832</v>
      </c>
      <c r="Y13" s="5" t="n">
        <v>19908.628</v>
      </c>
      <c r="Z13" s="5" t="n">
        <v>10518.588</v>
      </c>
      <c r="AA13" s="5" t="n">
        <v>5204.221</v>
      </c>
      <c r="AB13" s="5" t="n">
        <v>3440.152</v>
      </c>
      <c r="AC13" s="5" t="n">
        <v>10493.917</v>
      </c>
      <c r="AD13" s="5" t="n">
        <v>6439.576</v>
      </c>
      <c r="AE13" s="5" t="n">
        <v>2126.078</v>
      </c>
      <c r="AF13" s="5" t="n">
        <v>2585.519</v>
      </c>
      <c r="AG13" s="5" t="n">
        <v>2820.071</v>
      </c>
      <c r="AH13" s="6" t="n">
        <f aca="false">SUM(C13:AG13)</f>
        <v>295012.78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13555.456</v>
      </c>
      <c r="D14" s="5" t="n">
        <v>334.36</v>
      </c>
      <c r="E14" s="5" t="n">
        <v>6355.438</v>
      </c>
      <c r="F14" s="5" t="n">
        <v>610.852</v>
      </c>
      <c r="G14" s="5" t="n">
        <v>287.919</v>
      </c>
      <c r="H14" s="5" t="n">
        <v>2278.397</v>
      </c>
      <c r="I14" s="5" t="n">
        <v>570.064</v>
      </c>
      <c r="J14" s="5" t="n">
        <v>2214.2</v>
      </c>
      <c r="K14" s="5" t="n">
        <v>1564.254</v>
      </c>
      <c r="L14" s="5" t="n">
        <v>5163.709</v>
      </c>
      <c r="M14" s="5" t="n">
        <v>10.894</v>
      </c>
      <c r="N14" s="5" t="n">
        <v>253.711</v>
      </c>
      <c r="O14" s="5" t="n">
        <v>26335.928</v>
      </c>
      <c r="P14" s="5" t="n">
        <v>235.021</v>
      </c>
      <c r="Q14" s="5" t="n">
        <v>2097.778</v>
      </c>
      <c r="R14" s="5" t="n">
        <v>359.622</v>
      </c>
      <c r="S14" s="5" t="n">
        <v>337.866</v>
      </c>
      <c r="T14" s="5" t="n">
        <v>0</v>
      </c>
      <c r="U14" s="5" t="n">
        <v>4616.158</v>
      </c>
      <c r="V14" s="5" t="n">
        <v>161.399</v>
      </c>
      <c r="W14" s="5" t="n">
        <v>41.368</v>
      </c>
      <c r="X14" s="5" t="n">
        <v>17371.957</v>
      </c>
      <c r="Y14" s="5" t="n">
        <v>3410.145</v>
      </c>
      <c r="Z14" s="5" t="n">
        <v>2428.8</v>
      </c>
      <c r="AA14" s="5" t="n">
        <v>1342.84</v>
      </c>
      <c r="AB14" s="5" t="n">
        <v>3193.134</v>
      </c>
      <c r="AC14" s="5" t="n">
        <v>729.773</v>
      </c>
      <c r="AD14" s="5" t="n">
        <v>144.137</v>
      </c>
      <c r="AE14" s="5" t="n">
        <v>320.623</v>
      </c>
      <c r="AF14" s="5" t="n">
        <v>140.202</v>
      </c>
      <c r="AG14" s="5" t="n">
        <v>1305.811</v>
      </c>
      <c r="AH14" s="6" t="n">
        <f aca="false">SUM(C14:AG14)</f>
        <v>97771.816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813.135</v>
      </c>
      <c r="D15" s="5" t="n">
        <v>911.173</v>
      </c>
      <c r="E15" s="5" t="n">
        <v>2612.098</v>
      </c>
      <c r="F15" s="5" t="n">
        <v>955.637</v>
      </c>
      <c r="G15" s="5" t="n">
        <v>1022.395</v>
      </c>
      <c r="H15" s="5" t="n">
        <v>261.104</v>
      </c>
      <c r="I15" s="5" t="n">
        <v>908.234</v>
      </c>
      <c r="J15" s="5" t="n">
        <v>212.436</v>
      </c>
      <c r="K15" s="5" t="n">
        <v>1060.853</v>
      </c>
      <c r="L15" s="5" t="n">
        <v>1397.935</v>
      </c>
      <c r="M15" s="5" t="n">
        <v>1.861</v>
      </c>
      <c r="N15" s="5" t="n">
        <v>140.937</v>
      </c>
      <c r="O15" s="5" t="n">
        <v>8501.694</v>
      </c>
      <c r="P15" s="5" t="n">
        <v>175.268</v>
      </c>
      <c r="Q15" s="5" t="n">
        <v>789.578</v>
      </c>
      <c r="R15" s="5" t="n">
        <v>473.548</v>
      </c>
      <c r="S15" s="5" t="n">
        <v>676.634</v>
      </c>
      <c r="T15" s="5" t="n">
        <v>5.892</v>
      </c>
      <c r="U15" s="5" t="n">
        <v>0</v>
      </c>
      <c r="V15" s="5" t="n">
        <v>185.474</v>
      </c>
      <c r="W15" s="5" t="n">
        <v>128.509</v>
      </c>
      <c r="X15" s="5" t="n">
        <v>578.017</v>
      </c>
      <c r="Y15" s="5" t="n">
        <v>2393.489</v>
      </c>
      <c r="Z15" s="5" t="n">
        <v>1983.779</v>
      </c>
      <c r="AA15" s="5" t="n">
        <v>909.66</v>
      </c>
      <c r="AB15" s="5" t="n">
        <v>1604.826</v>
      </c>
      <c r="AC15" s="5" t="n">
        <v>1312.583</v>
      </c>
      <c r="AD15" s="5" t="n">
        <v>266.875</v>
      </c>
      <c r="AE15" s="5" t="n">
        <v>111.581</v>
      </c>
      <c r="AF15" s="5" t="n">
        <v>0</v>
      </c>
      <c r="AG15" s="5" t="n">
        <v>774.786</v>
      </c>
      <c r="AH15" s="6" t="n">
        <f aca="false">SUM(C15:AG15)</f>
        <v>31169.991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1667</v>
      </c>
      <c r="D17" s="5" t="n">
        <v>0</v>
      </c>
      <c r="E17" s="5" t="n">
        <v>4520</v>
      </c>
      <c r="F17" s="5" t="n">
        <v>300</v>
      </c>
      <c r="G17" s="5" t="n">
        <v>9480</v>
      </c>
      <c r="H17" s="5" t="n">
        <v>400</v>
      </c>
      <c r="I17" s="5" t="n">
        <v>1000</v>
      </c>
      <c r="J17" s="5" t="n">
        <v>500</v>
      </c>
      <c r="K17" s="5" t="n">
        <v>3230</v>
      </c>
      <c r="L17" s="5" t="n">
        <v>5400</v>
      </c>
      <c r="M17" s="5" t="n">
        <v>130</v>
      </c>
      <c r="N17" s="5" t="n">
        <v>2847</v>
      </c>
      <c r="O17" s="5" t="n">
        <v>0</v>
      </c>
      <c r="P17" s="5" t="n">
        <v>1500</v>
      </c>
      <c r="Q17" s="5" t="n">
        <v>2000</v>
      </c>
      <c r="R17" s="5" t="n">
        <v>0</v>
      </c>
      <c r="S17" s="5" t="n">
        <v>3000</v>
      </c>
      <c r="T17" s="5" t="n">
        <v>0</v>
      </c>
      <c r="U17" s="5" t="n">
        <v>3315</v>
      </c>
      <c r="V17" s="5" t="n">
        <v>300</v>
      </c>
      <c r="W17" s="5" t="n">
        <v>3900</v>
      </c>
      <c r="X17" s="5" t="n">
        <v>0</v>
      </c>
      <c r="Y17" s="5" t="n">
        <v>9644.21</v>
      </c>
      <c r="Z17" s="5" t="n">
        <v>1500</v>
      </c>
      <c r="AA17" s="5" t="n">
        <v>1100</v>
      </c>
      <c r="AB17" s="5" t="n">
        <v>0</v>
      </c>
      <c r="AC17" s="5" t="n">
        <v>7700</v>
      </c>
      <c r="AD17" s="5" t="n">
        <v>15580</v>
      </c>
      <c r="AE17" s="5" t="n">
        <v>12050</v>
      </c>
      <c r="AF17" s="5" t="n">
        <v>0</v>
      </c>
      <c r="AG17" s="5" t="n">
        <v>5825</v>
      </c>
      <c r="AH17" s="6" t="n">
        <f aca="false">SUM(C17:AG17)</f>
        <v>96888.21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16964.314</v>
      </c>
      <c r="D19" s="5" t="n">
        <v>28417.321</v>
      </c>
      <c r="E19" s="5" t="n">
        <v>9824.961</v>
      </c>
      <c r="F19" s="5" t="n">
        <v>12932.204</v>
      </c>
      <c r="G19" s="5" t="n">
        <v>16424.539</v>
      </c>
      <c r="H19" s="5" t="n">
        <v>3271.618</v>
      </c>
      <c r="I19" s="5" t="n">
        <v>56430.967</v>
      </c>
      <c r="J19" s="5" t="n">
        <v>427.999</v>
      </c>
      <c r="K19" s="5" t="n">
        <v>10399.249</v>
      </c>
      <c r="L19" s="5" t="n">
        <v>49078.527</v>
      </c>
      <c r="M19" s="5" t="n">
        <v>1164.424</v>
      </c>
      <c r="N19" s="5" t="n">
        <v>20512.115</v>
      </c>
      <c r="O19" s="5" t="n">
        <v>97511.748</v>
      </c>
      <c r="P19" s="5" t="n">
        <v>13950.551</v>
      </c>
      <c r="Q19" s="5" t="n">
        <v>88359.126</v>
      </c>
      <c r="R19" s="5" t="n">
        <v>15473.239</v>
      </c>
      <c r="S19" s="5" t="n">
        <v>6165.409</v>
      </c>
      <c r="T19" s="5" t="n">
        <v>13494.258</v>
      </c>
      <c r="U19" s="5" t="n">
        <v>18610.073</v>
      </c>
      <c r="V19" s="5" t="n">
        <v>916.04</v>
      </c>
      <c r="W19" s="5" t="n">
        <v>3340.748</v>
      </c>
      <c r="X19" s="5" t="n">
        <v>140670.483</v>
      </c>
      <c r="Y19" s="5" t="n">
        <v>59184.091</v>
      </c>
      <c r="Z19" s="5" t="n">
        <v>104605.272</v>
      </c>
      <c r="AA19" s="5" t="n">
        <v>28271.201</v>
      </c>
      <c r="AB19" s="5" t="n">
        <v>24824.839</v>
      </c>
      <c r="AC19" s="5" t="n">
        <v>61851.606</v>
      </c>
      <c r="AD19" s="5" t="n">
        <v>39447.702</v>
      </c>
      <c r="AE19" s="5" t="n">
        <v>569.76</v>
      </c>
      <c r="AF19" s="5" t="n">
        <v>309.915</v>
      </c>
      <c r="AG19" s="5" t="n">
        <v>9401.696</v>
      </c>
      <c r="AH19" s="6" t="n">
        <f aca="false">SUM(C19:AG19)</f>
        <v>952805.995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3737.778</v>
      </c>
      <c r="D20" s="5" t="n">
        <v>4775.482</v>
      </c>
      <c r="E20" s="5" t="n">
        <v>0</v>
      </c>
      <c r="F20" s="5" t="n">
        <v>454.996</v>
      </c>
      <c r="G20" s="5" t="n">
        <v>0</v>
      </c>
      <c r="H20" s="5" t="n">
        <v>0</v>
      </c>
      <c r="I20" s="5" t="n">
        <v>20508.736</v>
      </c>
      <c r="J20" s="5" t="n">
        <v>0</v>
      </c>
      <c r="K20" s="5" t="n">
        <v>781.457</v>
      </c>
      <c r="L20" s="5" t="n">
        <v>1123.376</v>
      </c>
      <c r="M20" s="5" t="n">
        <v>0</v>
      </c>
      <c r="N20" s="5" t="n">
        <v>4969.57</v>
      </c>
      <c r="O20" s="5" t="n">
        <v>23605.118</v>
      </c>
      <c r="P20" s="5" t="n">
        <v>1245.484</v>
      </c>
      <c r="Q20" s="5" t="n">
        <v>6460.658</v>
      </c>
      <c r="R20" s="5" t="n">
        <v>5364.241</v>
      </c>
      <c r="S20" s="5" t="n">
        <v>0</v>
      </c>
      <c r="T20" s="5" t="n">
        <v>25.201</v>
      </c>
      <c r="U20" s="5" t="n">
        <v>12436.671</v>
      </c>
      <c r="V20" s="5" t="n">
        <v>0</v>
      </c>
      <c r="W20" s="5" t="n">
        <v>60</v>
      </c>
      <c r="X20" s="5" t="n">
        <v>47405.787</v>
      </c>
      <c r="Y20" s="5" t="n">
        <v>2710.96</v>
      </c>
      <c r="Z20" s="5" t="n">
        <v>21575.987</v>
      </c>
      <c r="AA20" s="5" t="n">
        <v>10472.703</v>
      </c>
      <c r="AB20" s="5" t="n">
        <v>0</v>
      </c>
      <c r="AC20" s="5" t="n">
        <v>13659.183</v>
      </c>
      <c r="AD20" s="5" t="n">
        <v>0</v>
      </c>
      <c r="AE20" s="5" t="n">
        <v>576</v>
      </c>
      <c r="AF20" s="5" t="n">
        <v>0</v>
      </c>
      <c r="AG20" s="5" t="n">
        <v>192.392</v>
      </c>
      <c r="AH20" s="6" t="n">
        <f aca="false">SUM(C20:AG20)</f>
        <v>182141.78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-224.181</v>
      </c>
      <c r="D21" s="5" t="n">
        <v>-1.8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-125.81</v>
      </c>
      <c r="L21" s="5" t="n">
        <v>0</v>
      </c>
      <c r="M21" s="5" t="n">
        <v>0</v>
      </c>
      <c r="N21" s="5" t="n">
        <v>0</v>
      </c>
      <c r="O21" s="5" t="n">
        <v>-800</v>
      </c>
      <c r="P21" s="5" t="n">
        <v>0</v>
      </c>
      <c r="Q21" s="5" t="n">
        <v>-0.427</v>
      </c>
      <c r="R21" s="5" t="n">
        <v>0</v>
      </c>
      <c r="S21" s="5" t="n">
        <v>0</v>
      </c>
      <c r="T21" s="5" t="n">
        <v>0</v>
      </c>
      <c r="U21" s="5" t="n">
        <v>-0.004</v>
      </c>
      <c r="V21" s="5" t="n">
        <v>0</v>
      </c>
      <c r="W21" s="5" t="n">
        <v>0</v>
      </c>
      <c r="X21" s="5" t="n">
        <v>-12.057</v>
      </c>
      <c r="Y21" s="5" t="n">
        <v>-1392.533</v>
      </c>
      <c r="Z21" s="5" t="n">
        <v>-110.179</v>
      </c>
      <c r="AA21" s="5" t="n">
        <v>0</v>
      </c>
      <c r="AB21" s="5" t="n">
        <v>0</v>
      </c>
      <c r="AC21" s="5" t="n">
        <v>0</v>
      </c>
      <c r="AD21" s="5" t="n">
        <v>-9500</v>
      </c>
      <c r="AE21" s="5" t="n">
        <v>-11</v>
      </c>
      <c r="AF21" s="5" t="n">
        <v>0</v>
      </c>
      <c r="AG21" s="5" t="n">
        <v>0</v>
      </c>
      <c r="AH21" s="6" t="n">
        <f aca="false">SUM(C21:AG21)</f>
        <v>-12177.991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92504.334</v>
      </c>
      <c r="D23" s="5" t="n">
        <v>219873.507</v>
      </c>
      <c r="E23" s="5" t="n">
        <v>119802.937</v>
      </c>
      <c r="F23" s="5" t="n">
        <v>48874.477</v>
      </c>
      <c r="G23" s="5" t="n">
        <v>85185.955</v>
      </c>
      <c r="H23" s="5" t="n">
        <v>41713.863</v>
      </c>
      <c r="I23" s="5" t="n">
        <v>31164.7</v>
      </c>
      <c r="J23" s="5" t="n">
        <v>12449.381</v>
      </c>
      <c r="K23" s="5" t="n">
        <v>53154.094</v>
      </c>
      <c r="L23" s="5" t="n">
        <v>306745.895</v>
      </c>
      <c r="M23" s="5" t="n">
        <v>2159.797</v>
      </c>
      <c r="N23" s="5" t="n">
        <v>86411.294</v>
      </c>
      <c r="O23" s="5" t="n">
        <v>568194.873</v>
      </c>
      <c r="P23" s="5" t="n">
        <v>26594.869</v>
      </c>
      <c r="Q23" s="5" t="n">
        <v>144951.95</v>
      </c>
      <c r="R23" s="5" t="n">
        <v>95368.011</v>
      </c>
      <c r="S23" s="5" t="n">
        <v>50574.639</v>
      </c>
      <c r="T23" s="5" t="n">
        <v>1610.314</v>
      </c>
      <c r="U23" s="5" t="n">
        <v>52119.907</v>
      </c>
      <c r="V23" s="5" t="n">
        <v>25939.249</v>
      </c>
      <c r="W23" s="5" t="n">
        <v>54383.637</v>
      </c>
      <c r="X23" s="5" t="n">
        <v>544125.66</v>
      </c>
      <c r="Y23" s="5" t="n">
        <v>474175.153</v>
      </c>
      <c r="Z23" s="5" t="n">
        <v>153399.289</v>
      </c>
      <c r="AA23" s="5" t="n">
        <v>155851.728</v>
      </c>
      <c r="AB23" s="5" t="n">
        <v>149915.811</v>
      </c>
      <c r="AC23" s="5" t="n">
        <v>96931.212</v>
      </c>
      <c r="AD23" s="5" t="n">
        <v>449570.751</v>
      </c>
      <c r="AE23" s="5" t="n">
        <v>47182.892</v>
      </c>
      <c r="AF23" s="5" t="n">
        <v>13623.614</v>
      </c>
      <c r="AG23" s="5" t="n">
        <v>44719.3</v>
      </c>
      <c r="AH23" s="6" t="n">
        <f aca="false">SUM(C23:AG23)</f>
        <v>4249273.093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92560.596</v>
      </c>
      <c r="D24" s="5" t="n">
        <v>208825.405</v>
      </c>
      <c r="E24" s="5" t="n">
        <v>108772.084</v>
      </c>
      <c r="F24" s="5" t="n">
        <v>44341.826</v>
      </c>
      <c r="G24" s="5" t="n">
        <v>85189.54</v>
      </c>
      <c r="H24" s="5" t="n">
        <v>37824.328</v>
      </c>
      <c r="I24" s="5" t="n">
        <v>29733.115</v>
      </c>
      <c r="J24" s="5" t="n">
        <v>12684.08</v>
      </c>
      <c r="K24" s="5" t="n">
        <v>46367.378</v>
      </c>
      <c r="L24" s="5" t="n">
        <v>300649.757</v>
      </c>
      <c r="M24" s="5" t="n">
        <v>255.393</v>
      </c>
      <c r="N24" s="5" t="n">
        <v>81764.411</v>
      </c>
      <c r="O24" s="5" t="n">
        <v>536008.258</v>
      </c>
      <c r="P24" s="5" t="n">
        <v>23775.983</v>
      </c>
      <c r="Q24" s="5" t="n">
        <v>129595.699</v>
      </c>
      <c r="R24" s="5" t="n">
        <v>91648.462</v>
      </c>
      <c r="S24" s="5" t="n">
        <v>49363.102</v>
      </c>
      <c r="T24" s="5" t="n">
        <v>1111.662</v>
      </c>
      <c r="U24" s="5" t="n">
        <v>47934.282</v>
      </c>
      <c r="V24" s="5" t="n">
        <v>24457.585</v>
      </c>
      <c r="W24" s="5" t="n">
        <v>48582.162</v>
      </c>
      <c r="X24" s="5" t="n">
        <v>531475.645</v>
      </c>
      <c r="Y24" s="5" t="n">
        <v>483911.097</v>
      </c>
      <c r="Z24" s="5" t="n">
        <v>129615.948</v>
      </c>
      <c r="AA24" s="5" t="n">
        <v>144727.439</v>
      </c>
      <c r="AB24" s="5" t="n">
        <v>130958.519</v>
      </c>
      <c r="AC24" s="5" t="n">
        <v>95356.25</v>
      </c>
      <c r="AD24" s="5" t="n">
        <v>449194.729</v>
      </c>
      <c r="AE24" s="5" t="n">
        <v>45616.792</v>
      </c>
      <c r="AF24" s="5" t="n">
        <v>13409.535</v>
      </c>
      <c r="AG24" s="5" t="n">
        <v>43989.662</v>
      </c>
      <c r="AH24" s="6" t="n">
        <f aca="false">SUM(C24:AG24)</f>
        <v>4069700.724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77960.529</v>
      </c>
      <c r="D25" s="5" t="n">
        <v>81236.616</v>
      </c>
      <c r="E25" s="5" t="n">
        <v>86910.383</v>
      </c>
      <c r="F25" s="5" t="n">
        <v>38561.862</v>
      </c>
      <c r="G25" s="5" t="n">
        <v>54989.775</v>
      </c>
      <c r="H25" s="5" t="n">
        <v>31794.864</v>
      </c>
      <c r="I25" s="5" t="n">
        <v>28992.508</v>
      </c>
      <c r="J25" s="5" t="n">
        <v>11986.157</v>
      </c>
      <c r="K25" s="5" t="n">
        <v>37182.299</v>
      </c>
      <c r="L25" s="5" t="n">
        <v>158595.727</v>
      </c>
      <c r="M25" s="5" t="n">
        <v>10.796</v>
      </c>
      <c r="N25" s="5" t="n">
        <v>58037.235</v>
      </c>
      <c r="O25" s="5" t="n">
        <v>322459.665</v>
      </c>
      <c r="P25" s="5" t="n">
        <v>12150.045</v>
      </c>
      <c r="Q25" s="5" t="n">
        <v>77330.956</v>
      </c>
      <c r="R25" s="5" t="n">
        <v>89074.14</v>
      </c>
      <c r="S25" s="5" t="n">
        <v>45322.337</v>
      </c>
      <c r="T25" s="5" t="n">
        <v>1111.662</v>
      </c>
      <c r="U25" s="5" t="n">
        <v>47734.282</v>
      </c>
      <c r="V25" s="5" t="n">
        <v>23526.192</v>
      </c>
      <c r="W25" s="5" t="n">
        <v>35582.507</v>
      </c>
      <c r="X25" s="5" t="n">
        <v>385736.238</v>
      </c>
      <c r="Y25" s="5" t="n">
        <v>435837.703</v>
      </c>
      <c r="Z25" s="5" t="n">
        <v>88718.286</v>
      </c>
      <c r="AA25" s="5" t="n">
        <v>114391.711</v>
      </c>
      <c r="AB25" s="5" t="n">
        <v>79875.852</v>
      </c>
      <c r="AC25" s="5" t="n">
        <v>73566.759</v>
      </c>
      <c r="AD25" s="5" t="n">
        <v>405510.32</v>
      </c>
      <c r="AE25" s="5" t="n">
        <v>41789.964</v>
      </c>
      <c r="AF25" s="5" t="n">
        <v>5101.006</v>
      </c>
      <c r="AG25" s="5" t="n">
        <v>42407.263</v>
      </c>
      <c r="AH25" s="6" t="n">
        <f aca="false">SUM(C25:AG25)</f>
        <v>2993485.639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39288.279</v>
      </c>
      <c r="E26" s="5" t="n">
        <v>1819.689</v>
      </c>
      <c r="F26" s="5" t="n">
        <v>42.734</v>
      </c>
      <c r="G26" s="5" t="n">
        <v>5192.272</v>
      </c>
      <c r="H26" s="5" t="n">
        <v>344.51</v>
      </c>
      <c r="I26" s="5" t="n">
        <v>0</v>
      </c>
      <c r="J26" s="5" t="n">
        <v>0</v>
      </c>
      <c r="K26" s="5" t="n">
        <v>1758.801</v>
      </c>
      <c r="L26" s="5" t="n">
        <v>74867.191</v>
      </c>
      <c r="M26" s="5" t="n">
        <v>91.544</v>
      </c>
      <c r="N26" s="5" t="n">
        <v>11445.689</v>
      </c>
      <c r="O26" s="5" t="n">
        <v>4814.59</v>
      </c>
      <c r="P26" s="5" t="n">
        <v>3712.201</v>
      </c>
      <c r="Q26" s="5" t="n">
        <v>4279.565</v>
      </c>
      <c r="R26" s="5" t="n">
        <v>0</v>
      </c>
      <c r="S26" s="5" t="n">
        <v>0</v>
      </c>
      <c r="T26" s="5" t="n">
        <v>0</v>
      </c>
      <c r="U26" s="5" t="n">
        <v>200</v>
      </c>
      <c r="V26" s="5" t="n">
        <v>36.419</v>
      </c>
      <c r="W26" s="5" t="n">
        <v>649.608</v>
      </c>
      <c r="X26" s="5" t="n">
        <v>1347.992</v>
      </c>
      <c r="Y26" s="5" t="n">
        <v>5528.789</v>
      </c>
      <c r="Z26" s="5" t="n">
        <v>150</v>
      </c>
      <c r="AA26" s="5" t="n">
        <v>2456.833</v>
      </c>
      <c r="AB26" s="5" t="n">
        <v>1741.92</v>
      </c>
      <c r="AC26" s="5" t="n">
        <v>4881.926</v>
      </c>
      <c r="AD26" s="5" t="n">
        <v>2990.889</v>
      </c>
      <c r="AE26" s="5" t="n">
        <v>0</v>
      </c>
      <c r="AF26" s="5" t="n">
        <v>551.97</v>
      </c>
      <c r="AG26" s="5" t="n">
        <v>0</v>
      </c>
      <c r="AH26" s="6" t="n">
        <f aca="false">SUM(C26:AG26)</f>
        <v>168193.411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739.485</v>
      </c>
      <c r="D27" s="5" t="n">
        <v>54421.117</v>
      </c>
      <c r="E27" s="5" t="n">
        <v>5341.977</v>
      </c>
      <c r="F27" s="5" t="n">
        <v>4460.08</v>
      </c>
      <c r="G27" s="5" t="n">
        <v>3966.209</v>
      </c>
      <c r="H27" s="5" t="n">
        <v>3680.457</v>
      </c>
      <c r="I27" s="5" t="n">
        <v>740.607</v>
      </c>
      <c r="J27" s="5" t="n">
        <v>0</v>
      </c>
      <c r="K27" s="5" t="n">
        <v>3132.871</v>
      </c>
      <c r="L27" s="5" t="n">
        <v>45598.533</v>
      </c>
      <c r="M27" s="5" t="n">
        <v>153.053</v>
      </c>
      <c r="N27" s="5" t="n">
        <v>1748.401</v>
      </c>
      <c r="O27" s="5" t="n">
        <v>18843.702</v>
      </c>
      <c r="P27" s="5" t="n">
        <v>7318.99</v>
      </c>
      <c r="Q27" s="5" t="n">
        <v>17749.317</v>
      </c>
      <c r="R27" s="5" t="n">
        <v>0</v>
      </c>
      <c r="S27" s="5" t="n">
        <v>4011.413</v>
      </c>
      <c r="T27" s="5" t="n">
        <v>0</v>
      </c>
      <c r="U27" s="5" t="n">
        <v>0</v>
      </c>
      <c r="V27" s="5" t="n">
        <v>278.369</v>
      </c>
      <c r="W27" s="5" t="n">
        <v>5424.936</v>
      </c>
      <c r="X27" s="5" t="n">
        <v>85617.607</v>
      </c>
      <c r="Y27" s="5" t="n">
        <v>19026.812</v>
      </c>
      <c r="Z27" s="5" t="n">
        <v>1973.906</v>
      </c>
      <c r="AA27" s="5" t="n">
        <v>25926.012</v>
      </c>
      <c r="AB27" s="5" t="n">
        <v>9881.409</v>
      </c>
      <c r="AC27" s="5" t="n">
        <v>16100.738</v>
      </c>
      <c r="AD27" s="5" t="n">
        <v>22972.242</v>
      </c>
      <c r="AE27" s="5" t="n">
        <v>203.976</v>
      </c>
      <c r="AF27" s="5" t="n">
        <v>4539.691</v>
      </c>
      <c r="AG27" s="5" t="n">
        <v>545.234</v>
      </c>
      <c r="AH27" s="6" t="n">
        <f aca="false">SUM(C27:AG27)</f>
        <v>367397.144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10321.23</v>
      </c>
      <c r="D28" s="5" t="n">
        <v>19437.995</v>
      </c>
      <c r="E28" s="5" t="n">
        <v>8574.786</v>
      </c>
      <c r="F28" s="5" t="n">
        <v>140.098</v>
      </c>
      <c r="G28" s="5" t="n">
        <v>13763.493</v>
      </c>
      <c r="H28" s="5" t="n">
        <v>2004.497</v>
      </c>
      <c r="I28" s="5" t="n">
        <v>0</v>
      </c>
      <c r="J28" s="5" t="n">
        <v>0</v>
      </c>
      <c r="K28" s="5" t="n">
        <v>4293.407</v>
      </c>
      <c r="L28" s="5" t="n">
        <v>21588.306</v>
      </c>
      <c r="M28" s="5" t="n">
        <v>0</v>
      </c>
      <c r="N28" s="5" t="n">
        <v>6202.584</v>
      </c>
      <c r="O28" s="5" t="n">
        <v>127113.588</v>
      </c>
      <c r="P28" s="5" t="n">
        <v>594.747</v>
      </c>
      <c r="Q28" s="5" t="n">
        <v>19288.588</v>
      </c>
      <c r="R28" s="5" t="n">
        <v>34.23</v>
      </c>
      <c r="S28" s="5" t="n">
        <v>29.352</v>
      </c>
      <c r="T28" s="5" t="n">
        <v>0</v>
      </c>
      <c r="U28" s="5" t="n">
        <v>0</v>
      </c>
      <c r="V28" s="5" t="n">
        <v>616.605</v>
      </c>
      <c r="W28" s="5" t="n">
        <v>5878.111</v>
      </c>
      <c r="X28" s="5" t="n">
        <v>47648.59</v>
      </c>
      <c r="Y28" s="5" t="n">
        <v>23332.898</v>
      </c>
      <c r="Z28" s="5" t="n">
        <v>15525.612</v>
      </c>
      <c r="AA28" s="5" t="n">
        <v>847.597</v>
      </c>
      <c r="AB28" s="5" t="n">
        <v>6780.633</v>
      </c>
      <c r="AC28" s="5" t="n">
        <v>806.827</v>
      </c>
      <c r="AD28" s="5" t="n">
        <v>17721.278</v>
      </c>
      <c r="AE28" s="5" t="n">
        <v>429.535</v>
      </c>
      <c r="AF28" s="5" t="n">
        <v>3216.868</v>
      </c>
      <c r="AG28" s="5" t="n">
        <v>925.998</v>
      </c>
      <c r="AH28" s="6" t="n">
        <f aca="false">SUM(C28:AG28)</f>
        <v>357117.453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0.315</v>
      </c>
      <c r="D29" s="5" t="n">
        <v>14290.377</v>
      </c>
      <c r="E29" s="5" t="n">
        <v>0</v>
      </c>
      <c r="F29" s="5" t="n">
        <v>0</v>
      </c>
      <c r="G29" s="5" t="n">
        <v>177.089</v>
      </c>
      <c r="H29" s="5" t="n">
        <v>0</v>
      </c>
      <c r="I29" s="5" t="n">
        <v>0</v>
      </c>
      <c r="J29" s="5" t="n">
        <v>14.236</v>
      </c>
      <c r="K29" s="5" t="n">
        <v>0</v>
      </c>
      <c r="L29" s="5" t="n">
        <v>0</v>
      </c>
      <c r="M29" s="5" t="n">
        <v>0</v>
      </c>
      <c r="N29" s="5" t="n">
        <v>1513.258</v>
      </c>
      <c r="O29" s="5" t="n">
        <v>7188.599</v>
      </c>
      <c r="P29" s="5" t="n">
        <v>0</v>
      </c>
      <c r="Q29" s="5" t="n">
        <v>10806.954</v>
      </c>
      <c r="R29" s="5" t="n">
        <v>2540.09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1039.314</v>
      </c>
      <c r="X29" s="5" t="n">
        <v>11086.327</v>
      </c>
      <c r="Y29" s="5" t="n">
        <v>0</v>
      </c>
      <c r="Z29" s="5" t="n">
        <v>0</v>
      </c>
      <c r="AA29" s="5" t="n">
        <v>1105.286</v>
      </c>
      <c r="AB29" s="5" t="n">
        <v>5357.886</v>
      </c>
      <c r="AC29" s="5" t="n">
        <v>0</v>
      </c>
      <c r="AD29" s="5" t="n">
        <v>0</v>
      </c>
      <c r="AE29" s="5" t="n">
        <v>3193.317</v>
      </c>
      <c r="AF29" s="5" t="n">
        <v>0</v>
      </c>
      <c r="AG29" s="5" t="n">
        <v>111.167</v>
      </c>
      <c r="AH29" s="6" t="n">
        <f aca="false">SUM(C29:AG29)</f>
        <v>58424.217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144.063</v>
      </c>
      <c r="D30" s="5" t="n">
        <v>151.021</v>
      </c>
      <c r="E30" s="5" t="n">
        <v>631.566</v>
      </c>
      <c r="F30" s="5" t="n">
        <v>14.043</v>
      </c>
      <c r="G30" s="5" t="n">
        <v>30.546</v>
      </c>
      <c r="H30" s="5" t="n">
        <v>0</v>
      </c>
      <c r="I30" s="5" t="n">
        <v>0</v>
      </c>
      <c r="J30" s="5" t="n">
        <v>28.294</v>
      </c>
      <c r="K30" s="5" t="n">
        <v>0</v>
      </c>
      <c r="L30" s="5" t="n">
        <v>0</v>
      </c>
      <c r="M30" s="5" t="n">
        <v>0</v>
      </c>
      <c r="N30" s="5" t="n">
        <v>264.665</v>
      </c>
      <c r="O30" s="5" t="n">
        <v>4775.134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7.686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6390.04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12437.058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8474.831</v>
      </c>
      <c r="D32" s="5" t="n">
        <v>16728.229</v>
      </c>
      <c r="E32" s="5" t="n">
        <v>11980.125</v>
      </c>
      <c r="F32" s="5" t="n">
        <v>5315.946</v>
      </c>
      <c r="G32" s="5" t="n">
        <v>3465.464</v>
      </c>
      <c r="H32" s="5" t="n">
        <v>4869.535</v>
      </c>
      <c r="I32" s="5" t="n">
        <v>1810.865</v>
      </c>
      <c r="J32" s="5" t="n">
        <v>147.744</v>
      </c>
      <c r="K32" s="5" t="n">
        <v>7694.643</v>
      </c>
      <c r="L32" s="5" t="n">
        <v>10792.004</v>
      </c>
      <c r="M32" s="5" t="n">
        <v>2118.127</v>
      </c>
      <c r="N32" s="5" t="n">
        <v>5161.809</v>
      </c>
      <c r="O32" s="5" t="n">
        <v>48381.279</v>
      </c>
      <c r="P32" s="5" t="n">
        <v>3090.086</v>
      </c>
      <c r="Q32" s="5" t="n">
        <v>14728.804</v>
      </c>
      <c r="R32" s="5" t="n">
        <v>3880.948</v>
      </c>
      <c r="S32" s="5" t="n">
        <v>1611.537</v>
      </c>
      <c r="T32" s="5" t="n">
        <v>546.803</v>
      </c>
      <c r="U32" s="5" t="n">
        <v>5176.756</v>
      </c>
      <c r="V32" s="5" t="n">
        <v>2146.487</v>
      </c>
      <c r="W32" s="5" t="n">
        <v>8868.726</v>
      </c>
      <c r="X32" s="5" t="n">
        <v>23875.015</v>
      </c>
      <c r="Y32" s="5" t="n">
        <v>22900.175</v>
      </c>
      <c r="Z32" s="5" t="n">
        <v>7630.883</v>
      </c>
      <c r="AA32" s="5" t="n">
        <v>12838.763</v>
      </c>
      <c r="AB32" s="5" t="n">
        <v>21106.35</v>
      </c>
      <c r="AC32" s="5" t="n">
        <v>3053.092</v>
      </c>
      <c r="AD32" s="5" t="n">
        <v>12352.561</v>
      </c>
      <c r="AE32" s="5" t="n">
        <v>2006.1</v>
      </c>
      <c r="AF32" s="5" t="n">
        <v>463.887</v>
      </c>
      <c r="AG32" s="5" t="n">
        <v>1395.317</v>
      </c>
      <c r="AH32" s="6" t="n">
        <f aca="false">SUM(C32:AG32)</f>
        <v>274612.891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7307.97</v>
      </c>
      <c r="D33" s="5" t="n">
        <v>10379.284</v>
      </c>
      <c r="E33" s="5" t="n">
        <v>9404.373</v>
      </c>
      <c r="F33" s="5" t="n">
        <v>3999.629</v>
      </c>
      <c r="G33" s="5" t="n">
        <v>1343.141</v>
      </c>
      <c r="H33" s="5" t="n">
        <v>4173.632</v>
      </c>
      <c r="I33" s="5" t="n">
        <v>1494.892</v>
      </c>
      <c r="J33" s="5" t="n">
        <v>142.34</v>
      </c>
      <c r="K33" s="5" t="n">
        <v>5745.227</v>
      </c>
      <c r="L33" s="5" t="n">
        <v>6151.606</v>
      </c>
      <c r="M33" s="5" t="n">
        <v>22.796</v>
      </c>
      <c r="N33" s="5" t="n">
        <v>3778.731</v>
      </c>
      <c r="O33" s="5" t="n">
        <v>36382.468</v>
      </c>
      <c r="P33" s="5" t="n">
        <v>2048.913</v>
      </c>
      <c r="Q33" s="5" t="n">
        <v>6121.087</v>
      </c>
      <c r="R33" s="5" t="n">
        <v>3619.039</v>
      </c>
      <c r="S33" s="5" t="n">
        <v>1521.008</v>
      </c>
      <c r="T33" s="5" t="n">
        <v>546.803</v>
      </c>
      <c r="U33" s="5" t="n">
        <v>2790.947</v>
      </c>
      <c r="V33" s="5" t="n">
        <v>1884.531</v>
      </c>
      <c r="W33" s="5" t="n">
        <v>7818.191</v>
      </c>
      <c r="X33" s="5" t="n">
        <v>15063.907</v>
      </c>
      <c r="Y33" s="5" t="n">
        <v>19469.414</v>
      </c>
      <c r="Z33" s="5" t="n">
        <v>2383.477</v>
      </c>
      <c r="AA33" s="5" t="n">
        <v>10399.121</v>
      </c>
      <c r="AB33" s="5" t="n">
        <v>12972.04</v>
      </c>
      <c r="AC33" s="5" t="n">
        <v>1506.633</v>
      </c>
      <c r="AD33" s="5" t="n">
        <v>5474.768</v>
      </c>
      <c r="AE33" s="5" t="n">
        <v>1690.919</v>
      </c>
      <c r="AF33" s="5" t="n">
        <v>141.59</v>
      </c>
      <c r="AG33" s="5" t="n">
        <v>659.061</v>
      </c>
      <c r="AH33" s="6" t="n">
        <f aca="false">SUM(C33:AG33)</f>
        <v>186437.538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692.954</v>
      </c>
      <c r="E34" s="5" t="n">
        <v>124.565</v>
      </c>
      <c r="F34" s="5" t="n">
        <v>40.676</v>
      </c>
      <c r="G34" s="5" t="n">
        <v>128.132</v>
      </c>
      <c r="H34" s="5" t="n">
        <v>18.306</v>
      </c>
      <c r="I34" s="5" t="n">
        <v>28.514</v>
      </c>
      <c r="J34" s="5" t="n">
        <v>0</v>
      </c>
      <c r="K34" s="5" t="n">
        <v>114.334</v>
      </c>
      <c r="L34" s="5" t="n">
        <v>101.845</v>
      </c>
      <c r="M34" s="5" t="n">
        <v>2064.993</v>
      </c>
      <c r="N34" s="5" t="n">
        <v>212.899</v>
      </c>
      <c r="O34" s="5" t="n">
        <v>35.731</v>
      </c>
      <c r="P34" s="5" t="n">
        <v>658.681</v>
      </c>
      <c r="Q34" s="5" t="n">
        <v>684.271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14.98</v>
      </c>
      <c r="W34" s="5" t="n">
        <v>137.4</v>
      </c>
      <c r="X34" s="5" t="n">
        <v>9.018</v>
      </c>
      <c r="Y34" s="5" t="n">
        <v>235.97</v>
      </c>
      <c r="Z34" s="5" t="n">
        <v>0</v>
      </c>
      <c r="AA34" s="5" t="n">
        <v>63.485</v>
      </c>
      <c r="AB34" s="5" t="n">
        <v>576.547</v>
      </c>
      <c r="AC34" s="5" t="n">
        <v>105.518</v>
      </c>
      <c r="AD34" s="5" t="n">
        <v>68.189</v>
      </c>
      <c r="AE34" s="5" t="n">
        <v>0</v>
      </c>
      <c r="AF34" s="5" t="n">
        <v>11.066</v>
      </c>
      <c r="AG34" s="5" t="n">
        <v>0</v>
      </c>
      <c r="AH34" s="6" t="n">
        <f aca="false">SUM(C34:AG34)</f>
        <v>6128.074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64.459</v>
      </c>
      <c r="D35" s="5" t="n">
        <v>164.119</v>
      </c>
      <c r="E35" s="5" t="n">
        <v>60.62</v>
      </c>
      <c r="F35" s="5" t="n">
        <v>842.759</v>
      </c>
      <c r="G35" s="5" t="n">
        <v>29.284</v>
      </c>
      <c r="H35" s="5" t="n">
        <v>464.846</v>
      </c>
      <c r="I35" s="5" t="n">
        <v>1.81</v>
      </c>
      <c r="J35" s="5" t="n">
        <v>0</v>
      </c>
      <c r="K35" s="5" t="n">
        <v>148.608</v>
      </c>
      <c r="L35" s="5" t="n">
        <v>296.524</v>
      </c>
      <c r="M35" s="5" t="n">
        <v>16.752</v>
      </c>
      <c r="N35" s="5" t="n">
        <v>0</v>
      </c>
      <c r="O35" s="5" t="n">
        <v>299.857</v>
      </c>
      <c r="P35" s="5" t="n">
        <v>366.878</v>
      </c>
      <c r="Q35" s="5" t="n">
        <v>1086.641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43.018</v>
      </c>
      <c r="W35" s="5" t="n">
        <v>637.263</v>
      </c>
      <c r="X35" s="5" t="n">
        <v>461.529</v>
      </c>
      <c r="Y35" s="5" t="n">
        <v>1105.699</v>
      </c>
      <c r="Z35" s="5" t="n">
        <v>9.864</v>
      </c>
      <c r="AA35" s="5" t="n">
        <v>592.67</v>
      </c>
      <c r="AB35" s="5" t="n">
        <v>875.05</v>
      </c>
      <c r="AC35" s="5" t="n">
        <v>471.652</v>
      </c>
      <c r="AD35" s="5" t="n">
        <v>1209.799</v>
      </c>
      <c r="AE35" s="5" t="n">
        <v>3.843</v>
      </c>
      <c r="AF35" s="5" t="n">
        <v>258.179</v>
      </c>
      <c r="AG35" s="5" t="n">
        <v>0</v>
      </c>
      <c r="AH35" s="6" t="n">
        <f aca="false">SUM(C35:AG35)</f>
        <v>9511.723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56.912</v>
      </c>
      <c r="D36" s="5" t="n">
        <v>42.7</v>
      </c>
      <c r="E36" s="5" t="n">
        <v>266.283</v>
      </c>
      <c r="F36" s="5" t="n">
        <v>38.61</v>
      </c>
      <c r="G36" s="5" t="n">
        <v>52.641</v>
      </c>
      <c r="H36" s="5" t="n">
        <v>20.885</v>
      </c>
      <c r="I36" s="5" t="n">
        <v>0</v>
      </c>
      <c r="J36" s="5" t="n">
        <v>0</v>
      </c>
      <c r="K36" s="5" t="n">
        <v>90.649</v>
      </c>
      <c r="L36" s="5" t="n">
        <v>172.46</v>
      </c>
      <c r="M36" s="5" t="n">
        <v>13.55</v>
      </c>
      <c r="N36" s="5" t="n">
        <v>6.5</v>
      </c>
      <c r="O36" s="5" t="n">
        <v>737.387</v>
      </c>
      <c r="P36" s="5" t="n">
        <v>9.763</v>
      </c>
      <c r="Q36" s="5" t="n">
        <v>630.44</v>
      </c>
      <c r="R36" s="5" t="n">
        <v>0</v>
      </c>
      <c r="S36" s="5" t="n">
        <v>0.608</v>
      </c>
      <c r="T36" s="5" t="n">
        <v>0</v>
      </c>
      <c r="U36" s="5" t="n">
        <v>0</v>
      </c>
      <c r="V36" s="5" t="n">
        <v>83.895</v>
      </c>
      <c r="W36" s="5" t="n">
        <v>16.775</v>
      </c>
      <c r="X36" s="5" t="n">
        <v>457.617</v>
      </c>
      <c r="Y36" s="5" t="n">
        <v>151.391</v>
      </c>
      <c r="Z36" s="5" t="n">
        <v>2.852</v>
      </c>
      <c r="AA36" s="5" t="n">
        <v>145.807</v>
      </c>
      <c r="AB36" s="5" t="n">
        <v>657.946</v>
      </c>
      <c r="AC36" s="5" t="n">
        <v>38.644</v>
      </c>
      <c r="AD36" s="5" t="n">
        <v>297.699</v>
      </c>
      <c r="AE36" s="5" t="n">
        <v>0</v>
      </c>
      <c r="AF36" s="5" t="n">
        <v>0</v>
      </c>
      <c r="AG36" s="5" t="n">
        <v>2.894</v>
      </c>
      <c r="AH36" s="6" t="n">
        <f aca="false">SUM(C36:AG36)</f>
        <v>3994.908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984.382</v>
      </c>
      <c r="D37" s="5" t="n">
        <v>4009.7</v>
      </c>
      <c r="E37" s="5" t="n">
        <v>623.889</v>
      </c>
      <c r="F37" s="5" t="n">
        <v>361.937</v>
      </c>
      <c r="G37" s="5" t="n">
        <v>1661.963</v>
      </c>
      <c r="H37" s="5" t="n">
        <v>191.866</v>
      </c>
      <c r="I37" s="5" t="n">
        <v>285.649</v>
      </c>
      <c r="J37" s="5" t="n">
        <v>0</v>
      </c>
      <c r="K37" s="5" t="n">
        <v>1595.825</v>
      </c>
      <c r="L37" s="5" t="n">
        <v>4025.15</v>
      </c>
      <c r="M37" s="5" t="n">
        <v>0.036</v>
      </c>
      <c r="N37" s="5" t="n">
        <v>902.001</v>
      </c>
      <c r="O37" s="5" t="n">
        <v>7838.105</v>
      </c>
      <c r="P37" s="5" t="n">
        <v>5.851</v>
      </c>
      <c r="Q37" s="5" t="n">
        <v>3918.849</v>
      </c>
      <c r="R37" s="5" t="n">
        <v>261.909</v>
      </c>
      <c r="S37" s="5" t="n">
        <v>43.351</v>
      </c>
      <c r="T37" s="5" t="n">
        <v>0</v>
      </c>
      <c r="U37" s="5" t="n">
        <v>2385.809</v>
      </c>
      <c r="V37" s="5" t="n">
        <v>104.384</v>
      </c>
      <c r="W37" s="5" t="n">
        <v>179.132</v>
      </c>
      <c r="X37" s="5" t="n">
        <v>7672.375</v>
      </c>
      <c r="Y37" s="5" t="n">
        <v>1711.157</v>
      </c>
      <c r="Z37" s="5" t="n">
        <v>1604.698</v>
      </c>
      <c r="AA37" s="5" t="n">
        <v>1637.68</v>
      </c>
      <c r="AB37" s="5" t="n">
        <v>2234.068</v>
      </c>
      <c r="AC37" s="5" t="n">
        <v>852.242</v>
      </c>
      <c r="AD37" s="5" t="n">
        <v>5290.386</v>
      </c>
      <c r="AE37" s="5" t="n">
        <v>311.338</v>
      </c>
      <c r="AF37" s="5" t="n">
        <v>53.052</v>
      </c>
      <c r="AG37" s="5" t="n">
        <v>722.713</v>
      </c>
      <c r="AH37" s="6" t="n">
        <f aca="false">SUM(C37:AG37)</f>
        <v>51469.497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1324.634</v>
      </c>
      <c r="E38" s="5" t="n">
        <v>1500.395</v>
      </c>
      <c r="F38" s="5" t="n">
        <v>0</v>
      </c>
      <c r="G38" s="5" t="n">
        <v>160.708</v>
      </c>
      <c r="H38" s="5" t="n">
        <v>0</v>
      </c>
      <c r="I38" s="5" t="n">
        <v>0</v>
      </c>
      <c r="J38" s="5" t="n">
        <v>5.404</v>
      </c>
      <c r="K38" s="5" t="n">
        <v>0</v>
      </c>
      <c r="L38" s="5" t="n">
        <v>0</v>
      </c>
      <c r="M38" s="5" t="n">
        <v>0</v>
      </c>
      <c r="N38" s="5" t="n">
        <v>261.678</v>
      </c>
      <c r="O38" s="5" t="n">
        <v>2984.782</v>
      </c>
      <c r="P38" s="5" t="n">
        <v>0</v>
      </c>
      <c r="Q38" s="5" t="n">
        <v>1860.498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79.965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3693.179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10.649</v>
      </c>
      <c r="AH38" s="6" t="n">
        <f aca="false">SUM(C38:AG38)</f>
        <v>11881.892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79.541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2632.531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23057.867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25769.939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500.562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1164.025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1664.587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8531.093</v>
      </c>
      <c r="D44" s="5" t="n">
        <v>-5680.127</v>
      </c>
      <c r="E44" s="5" t="n">
        <v>-949.272</v>
      </c>
      <c r="F44" s="5" t="n">
        <v>-783.295</v>
      </c>
      <c r="G44" s="5" t="n">
        <v>-3548.59</v>
      </c>
      <c r="H44" s="5" t="n">
        <v>-980</v>
      </c>
      <c r="I44" s="5" t="n">
        <v>-379.28</v>
      </c>
      <c r="J44" s="5" t="n">
        <v>-382.443</v>
      </c>
      <c r="K44" s="5" t="n">
        <v>-907.927</v>
      </c>
      <c r="L44" s="5" t="n">
        <v>-4695.866</v>
      </c>
      <c r="M44" s="5" t="n">
        <v>-213.723</v>
      </c>
      <c r="N44" s="5" t="n">
        <v>-514.926</v>
      </c>
      <c r="O44" s="5" t="n">
        <v>-16194.664</v>
      </c>
      <c r="P44" s="5" t="n">
        <v>-271.2</v>
      </c>
      <c r="Q44" s="5" t="n">
        <v>-2505.646</v>
      </c>
      <c r="R44" s="5" t="n">
        <v>-161.399</v>
      </c>
      <c r="S44" s="5" t="n">
        <v>-400</v>
      </c>
      <c r="T44" s="5" t="n">
        <v>-48.151</v>
      </c>
      <c r="U44" s="5" t="n">
        <v>-991.131</v>
      </c>
      <c r="V44" s="5" t="n">
        <v>-664.823</v>
      </c>
      <c r="W44" s="5" t="n">
        <v>-3067.251</v>
      </c>
      <c r="X44" s="5" t="n">
        <v>-11225</v>
      </c>
      <c r="Y44" s="5" t="n">
        <v>-32636.119</v>
      </c>
      <c r="Z44" s="5" t="n">
        <v>-8069.434</v>
      </c>
      <c r="AA44" s="5" t="n">
        <v>-1714.474</v>
      </c>
      <c r="AB44" s="5" t="n">
        <v>-2149.058</v>
      </c>
      <c r="AC44" s="5" t="n">
        <v>-1478.13</v>
      </c>
      <c r="AD44" s="5" t="n">
        <v>-11976.539</v>
      </c>
      <c r="AE44" s="5" t="n">
        <v>-440</v>
      </c>
      <c r="AF44" s="5" t="n">
        <v>-249.808</v>
      </c>
      <c r="AG44" s="5" t="n">
        <v>-665.679</v>
      </c>
      <c r="AH44" s="6" t="n">
        <f aca="false">SUM(C44:AG44)</f>
        <v>-122475.048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15468.125</v>
      </c>
      <c r="D46" s="5" t="n">
        <v>1722.424</v>
      </c>
      <c r="E46" s="5" t="n">
        <v>6103.033</v>
      </c>
      <c r="F46" s="5" t="n">
        <v>1818.403</v>
      </c>
      <c r="G46" s="5" t="n">
        <v>10978.574</v>
      </c>
      <c r="H46" s="5" t="n">
        <v>0</v>
      </c>
      <c r="I46" s="5" t="n">
        <v>9659.581</v>
      </c>
      <c r="J46" s="5" t="n">
        <v>0</v>
      </c>
      <c r="K46" s="5" t="n">
        <v>19505.312</v>
      </c>
      <c r="L46" s="5" t="n">
        <v>0</v>
      </c>
      <c r="M46" s="5" t="n">
        <v>0</v>
      </c>
      <c r="N46" s="5" t="n">
        <v>5202.281</v>
      </c>
      <c r="O46" s="5" t="n">
        <v>106140.246</v>
      </c>
      <c r="P46" s="5" t="n">
        <v>1964.143</v>
      </c>
      <c r="Q46" s="5" t="n">
        <v>36095.726</v>
      </c>
      <c r="R46" s="5" t="n">
        <v>0</v>
      </c>
      <c r="S46" s="5" t="n">
        <v>0</v>
      </c>
      <c r="T46" s="5" t="n">
        <v>0</v>
      </c>
      <c r="U46" s="5" t="n">
        <v>7448.321</v>
      </c>
      <c r="V46" s="5" t="n">
        <v>780.621</v>
      </c>
      <c r="W46" s="5" t="n">
        <v>316.651</v>
      </c>
      <c r="X46" s="5" t="n">
        <v>57674.339</v>
      </c>
      <c r="Y46" s="5" t="n">
        <v>1158.208</v>
      </c>
      <c r="Z46" s="5" t="n">
        <v>0</v>
      </c>
      <c r="AA46" s="5" t="n">
        <v>11601.424</v>
      </c>
      <c r="AB46" s="5" t="n">
        <v>0</v>
      </c>
      <c r="AC46" s="5" t="n">
        <v>42282.147</v>
      </c>
      <c r="AD46" s="5" t="n">
        <v>14332.838</v>
      </c>
      <c r="AE46" s="5" t="n">
        <v>9597.372</v>
      </c>
      <c r="AF46" s="5" t="n">
        <v>0</v>
      </c>
      <c r="AG46" s="5" t="n">
        <v>4420.162</v>
      </c>
      <c r="AH46" s="6" t="n">
        <f aca="false">SUM(C46:AG46)</f>
        <v>364269.931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6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600.36</v>
      </c>
      <c r="D48" s="5" t="n">
        <v>6074.261</v>
      </c>
      <c r="E48" s="5" t="n">
        <v>2018.507</v>
      </c>
      <c r="F48" s="5" t="n">
        <v>851.832</v>
      </c>
      <c r="G48" s="5" t="n">
        <v>4809.06</v>
      </c>
      <c r="H48" s="5" t="n">
        <v>459.809</v>
      </c>
      <c r="I48" s="5" t="n">
        <v>76.132</v>
      </c>
      <c r="J48" s="5" t="n">
        <v>551.54</v>
      </c>
      <c r="K48" s="5" t="n">
        <v>519.175</v>
      </c>
      <c r="L48" s="5" t="n">
        <v>2614.304</v>
      </c>
      <c r="M48" s="5" t="n">
        <v>1969.918</v>
      </c>
      <c r="N48" s="5" t="n">
        <v>838.3</v>
      </c>
      <c r="O48" s="5" t="n">
        <v>21503.695</v>
      </c>
      <c r="P48" s="5" t="n">
        <v>119.075</v>
      </c>
      <c r="Q48" s="5" t="n">
        <v>8820.38</v>
      </c>
      <c r="R48" s="5" t="n">
        <v>1182.108</v>
      </c>
      <c r="S48" s="5" t="n">
        <v>2802.76</v>
      </c>
      <c r="T48" s="5" t="n">
        <v>33.48</v>
      </c>
      <c r="U48" s="5" t="n">
        <v>401.102</v>
      </c>
      <c r="V48" s="5" t="n">
        <v>257.869</v>
      </c>
      <c r="W48" s="5" t="n">
        <v>363.907</v>
      </c>
      <c r="X48" s="5" t="n">
        <v>6475.439</v>
      </c>
      <c r="Y48" s="5" t="n">
        <v>3561.052</v>
      </c>
      <c r="Z48" s="5" t="n">
        <v>17193.016</v>
      </c>
      <c r="AA48" s="5" t="n">
        <v>2515.861</v>
      </c>
      <c r="AB48" s="5" t="n">
        <v>5384.284</v>
      </c>
      <c r="AC48" s="5" t="n">
        <v>2046.029</v>
      </c>
      <c r="AD48" s="5" t="n">
        <v>11084.339</v>
      </c>
      <c r="AE48" s="5" t="n">
        <v>1845.922</v>
      </c>
      <c r="AF48" s="5" t="n">
        <v>189.696</v>
      </c>
      <c r="AG48" s="5" t="n">
        <v>413.123</v>
      </c>
      <c r="AH48" s="6" t="n">
        <f aca="false">SUM(C48:AG48)</f>
        <v>107576.335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439.325</v>
      </c>
      <c r="D49" s="5" t="n">
        <v>2350.118</v>
      </c>
      <c r="E49" s="5" t="n">
        <v>2215.188</v>
      </c>
      <c r="F49" s="5" t="n">
        <v>762.711</v>
      </c>
      <c r="G49" s="5" t="n">
        <v>2882.223</v>
      </c>
      <c r="H49" s="5" t="n">
        <v>190.6</v>
      </c>
      <c r="I49" s="5" t="n">
        <v>0.096</v>
      </c>
      <c r="J49" s="5" t="n">
        <v>56.275</v>
      </c>
      <c r="K49" s="5" t="n">
        <v>468.142</v>
      </c>
      <c r="L49" s="5" t="n">
        <v>562.013</v>
      </c>
      <c r="M49" s="5" t="n">
        <v>39.826</v>
      </c>
      <c r="N49" s="5" t="n">
        <v>520.964</v>
      </c>
      <c r="O49" s="5" t="n">
        <v>5272.323</v>
      </c>
      <c r="P49" s="5" t="n">
        <v>100.939</v>
      </c>
      <c r="Q49" s="5" t="n">
        <v>8060.805</v>
      </c>
      <c r="R49" s="5" t="n">
        <v>0</v>
      </c>
      <c r="S49" s="5" t="n">
        <v>1432.851</v>
      </c>
      <c r="T49" s="5" t="n">
        <v>20.667</v>
      </c>
      <c r="U49" s="5" t="n">
        <v>0</v>
      </c>
      <c r="V49" s="5" t="n">
        <v>53.061</v>
      </c>
      <c r="W49" s="5" t="n">
        <v>312.461</v>
      </c>
      <c r="X49" s="5" t="n">
        <v>3225.588</v>
      </c>
      <c r="Y49" s="5" t="n">
        <v>377.557</v>
      </c>
      <c r="Z49" s="5" t="n">
        <v>1412.361</v>
      </c>
      <c r="AA49" s="5" t="n">
        <v>1497.572</v>
      </c>
      <c r="AB49" s="5" t="n">
        <v>883.674</v>
      </c>
      <c r="AC49" s="5" t="n">
        <v>1725.914</v>
      </c>
      <c r="AD49" s="5" t="n">
        <v>5002.213</v>
      </c>
      <c r="AE49" s="5" t="n">
        <v>479.685</v>
      </c>
      <c r="AF49" s="5" t="n">
        <v>149.305</v>
      </c>
      <c r="AG49" s="5" t="n">
        <v>253.85</v>
      </c>
      <c r="AH49" s="6" t="n">
        <f aca="false">SUM(C49:AG49)</f>
        <v>40748.307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218.136</v>
      </c>
      <c r="D50" s="5" t="n">
        <v>3831.81</v>
      </c>
      <c r="E50" s="5" t="n">
        <v>23.089</v>
      </c>
      <c r="F50" s="5" t="n">
        <v>109.731</v>
      </c>
      <c r="G50" s="5" t="n">
        <v>1966.72</v>
      </c>
      <c r="H50" s="5" t="n">
        <v>272.539</v>
      </c>
      <c r="I50" s="5" t="n">
        <v>76.036</v>
      </c>
      <c r="J50" s="5" t="n">
        <v>495.265</v>
      </c>
      <c r="K50" s="5" t="n">
        <v>51.033</v>
      </c>
      <c r="L50" s="5" t="n">
        <v>2178.121</v>
      </c>
      <c r="M50" s="5" t="n">
        <v>1939.883</v>
      </c>
      <c r="N50" s="5" t="n">
        <v>325.8</v>
      </c>
      <c r="O50" s="5" t="n">
        <v>16704.142</v>
      </c>
      <c r="P50" s="5" t="n">
        <v>15.02</v>
      </c>
      <c r="Q50" s="5" t="n">
        <v>759.993</v>
      </c>
      <c r="R50" s="5" t="n">
        <v>1106.293</v>
      </c>
      <c r="S50" s="5" t="n">
        <v>1369.909</v>
      </c>
      <c r="T50" s="5" t="n">
        <v>12.813</v>
      </c>
      <c r="U50" s="5" t="n">
        <v>401.102</v>
      </c>
      <c r="V50" s="5" t="n">
        <v>204.808</v>
      </c>
      <c r="W50" s="5" t="n">
        <v>132.135</v>
      </c>
      <c r="X50" s="5" t="n">
        <v>3651.549</v>
      </c>
      <c r="Y50" s="5" t="n">
        <v>3455.863</v>
      </c>
      <c r="Z50" s="5" t="n">
        <v>15800.703</v>
      </c>
      <c r="AA50" s="5" t="n">
        <v>1186.32</v>
      </c>
      <c r="AB50" s="5" t="n">
        <v>4716.16</v>
      </c>
      <c r="AC50" s="5" t="n">
        <v>254.902</v>
      </c>
      <c r="AD50" s="5" t="n">
        <v>9082.126</v>
      </c>
      <c r="AE50" s="5" t="n">
        <v>1487.937</v>
      </c>
      <c r="AF50" s="5" t="n">
        <v>45.725</v>
      </c>
      <c r="AG50" s="5" t="n">
        <v>159.273</v>
      </c>
      <c r="AH50" s="6" t="n">
        <f aca="false">SUM(C50:AG50)</f>
        <v>72034.936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102.752</v>
      </c>
      <c r="D51" s="5" t="n">
        <v>217.339</v>
      </c>
      <c r="E51" s="5" t="n">
        <v>0</v>
      </c>
      <c r="F51" s="5" t="n">
        <v>96.471</v>
      </c>
      <c r="G51" s="5" t="n">
        <v>188.933</v>
      </c>
      <c r="H51" s="5" t="n">
        <v>265.413</v>
      </c>
      <c r="I51" s="5" t="n">
        <v>63.428</v>
      </c>
      <c r="J51" s="5" t="n">
        <v>0</v>
      </c>
      <c r="K51" s="5" t="n">
        <v>13.925</v>
      </c>
      <c r="L51" s="5" t="n">
        <v>1526.835</v>
      </c>
      <c r="M51" s="5" t="n">
        <v>9.07</v>
      </c>
      <c r="N51" s="5" t="n">
        <v>188.037</v>
      </c>
      <c r="O51" s="5" t="n">
        <v>326.311</v>
      </c>
      <c r="P51" s="5" t="n">
        <v>0.132</v>
      </c>
      <c r="Q51" s="5" t="n">
        <v>213.876</v>
      </c>
      <c r="R51" s="5" t="n">
        <v>1065.287</v>
      </c>
      <c r="S51" s="5" t="n">
        <v>1361.063</v>
      </c>
      <c r="T51" s="5" t="n">
        <v>12.123</v>
      </c>
      <c r="U51" s="5" t="n">
        <v>375.39</v>
      </c>
      <c r="V51" s="5" t="n">
        <v>0</v>
      </c>
      <c r="W51" s="5" t="n">
        <v>128.973</v>
      </c>
      <c r="X51" s="5" t="n">
        <v>2817.322</v>
      </c>
      <c r="Y51" s="5" t="n">
        <v>1706.74</v>
      </c>
      <c r="Z51" s="5" t="n">
        <v>759.142</v>
      </c>
      <c r="AA51" s="5" t="n">
        <v>1093.365</v>
      </c>
      <c r="AB51" s="5" t="n">
        <v>4402.159</v>
      </c>
      <c r="AC51" s="5" t="n">
        <v>109.474</v>
      </c>
      <c r="AD51" s="5" t="n">
        <v>781.162</v>
      </c>
      <c r="AE51" s="5" t="n">
        <v>569.117</v>
      </c>
      <c r="AF51" s="5" t="n">
        <v>45.725</v>
      </c>
      <c r="AG51" s="5" t="n">
        <v>78.273</v>
      </c>
      <c r="AH51" s="6" t="n">
        <f aca="false">SUM(C51:AG51)</f>
        <v>18517.837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57.101</v>
      </c>
      <c r="D52" s="5" t="n">
        <v>-107.667</v>
      </c>
      <c r="E52" s="5" t="n">
        <v>-219.77</v>
      </c>
      <c r="F52" s="5" t="n">
        <v>-57.311</v>
      </c>
      <c r="G52" s="5" t="n">
        <v>-51.497</v>
      </c>
      <c r="H52" s="5" t="n">
        <v>-5.121</v>
      </c>
      <c r="I52" s="5" t="n">
        <v>0</v>
      </c>
      <c r="J52" s="5" t="n">
        <v>0</v>
      </c>
      <c r="K52" s="5" t="n">
        <v>0</v>
      </c>
      <c r="L52" s="5" t="n">
        <v>-125.83</v>
      </c>
      <c r="M52" s="5" t="n">
        <v>-11.528</v>
      </c>
      <c r="N52" s="5" t="n">
        <v>-8.464</v>
      </c>
      <c r="O52" s="5" t="n">
        <v>-551.161</v>
      </c>
      <c r="P52" s="5" t="n">
        <v>0</v>
      </c>
      <c r="Q52" s="5" t="n">
        <v>-0.418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80.689</v>
      </c>
      <c r="X52" s="5" t="n">
        <v>-1526</v>
      </c>
      <c r="Y52" s="5" t="n">
        <v>-272.368</v>
      </c>
      <c r="Z52" s="5" t="n">
        <v>-20.048</v>
      </c>
      <c r="AA52" s="5" t="n">
        <v>-168.031</v>
      </c>
      <c r="AB52" s="5" t="n">
        <v>-215.55</v>
      </c>
      <c r="AC52" s="5" t="n">
        <v>-2.106</v>
      </c>
      <c r="AD52" s="5" t="n">
        <v>-3000</v>
      </c>
      <c r="AE52" s="5" t="n">
        <v>-121.7</v>
      </c>
      <c r="AF52" s="5" t="n">
        <v>-5.334</v>
      </c>
      <c r="AG52" s="5" t="n">
        <v>0</v>
      </c>
      <c r="AH52" s="6" t="n">
        <f aca="false">SUM(C52:AG52)</f>
        <v>-6607.694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206.075</v>
      </c>
      <c r="D54" s="5" t="n">
        <v>138.415</v>
      </c>
      <c r="E54" s="5" t="n">
        <v>1220.345</v>
      </c>
      <c r="F54" s="5" t="n">
        <v>212.254</v>
      </c>
      <c r="G54" s="5" t="n">
        <v>58.367</v>
      </c>
      <c r="H54" s="5" t="n">
        <v>412.283</v>
      </c>
      <c r="I54" s="5" t="n">
        <v>24.396</v>
      </c>
      <c r="J54" s="5" t="n">
        <v>0</v>
      </c>
      <c r="K54" s="5" t="n">
        <v>1403.252</v>
      </c>
      <c r="L54" s="5" t="n">
        <v>2487.347</v>
      </c>
      <c r="M54" s="5" t="n">
        <v>441.383</v>
      </c>
      <c r="N54" s="5" t="n">
        <v>774.678</v>
      </c>
      <c r="O54" s="5" t="n">
        <v>2980.209</v>
      </c>
      <c r="P54" s="5" t="n">
        <v>0</v>
      </c>
      <c r="Q54" s="5" t="n">
        <v>3294.682</v>
      </c>
      <c r="R54" s="5" t="n">
        <v>0</v>
      </c>
      <c r="S54" s="5" t="n">
        <v>181.676</v>
      </c>
      <c r="T54" s="5" t="n">
        <v>0</v>
      </c>
      <c r="U54" s="5" t="n">
        <v>0</v>
      </c>
      <c r="V54" s="5" t="n">
        <v>36.042</v>
      </c>
      <c r="W54" s="5" t="n">
        <v>2057.3</v>
      </c>
      <c r="X54" s="5" t="n">
        <v>7179.208</v>
      </c>
      <c r="Y54" s="5" t="n">
        <v>3094.395</v>
      </c>
      <c r="Z54" s="5" t="n">
        <v>931.204</v>
      </c>
      <c r="AA54" s="5" t="n">
        <v>1323.576</v>
      </c>
      <c r="AB54" s="5" t="n">
        <v>13519.73</v>
      </c>
      <c r="AC54" s="5" t="n">
        <v>211.904</v>
      </c>
      <c r="AD54" s="5" t="n">
        <v>865.227</v>
      </c>
      <c r="AE54" s="5" t="n">
        <v>39.261</v>
      </c>
      <c r="AF54" s="5" t="n">
        <v>0</v>
      </c>
      <c r="AG54" s="5" t="n">
        <v>2.652</v>
      </c>
      <c r="AH54" s="6" t="n">
        <f aca="false">SUM(C54:AG54)</f>
        <v>43095.861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6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10560.477</v>
      </c>
      <c r="D56" s="5" t="n">
        <v>21555.884</v>
      </c>
      <c r="E56" s="5" t="n">
        <v>8186.791</v>
      </c>
      <c r="F56" s="5" t="n">
        <v>8041.222</v>
      </c>
      <c r="G56" s="5" t="n">
        <v>15807.291</v>
      </c>
      <c r="H56" s="5" t="n">
        <v>2831.095</v>
      </c>
      <c r="I56" s="5" t="n">
        <v>4171.226</v>
      </c>
      <c r="J56" s="5" t="n">
        <v>816.982</v>
      </c>
      <c r="K56" s="5" t="n">
        <v>5829.997</v>
      </c>
      <c r="L56" s="5" t="n">
        <v>21969.312</v>
      </c>
      <c r="M56" s="5" t="n">
        <v>1916.743</v>
      </c>
      <c r="N56" s="5" t="n">
        <v>6163.356</v>
      </c>
      <c r="O56" s="5" t="n">
        <v>57634.516</v>
      </c>
      <c r="P56" s="5" t="n">
        <v>2518.37</v>
      </c>
      <c r="Q56" s="5" t="n">
        <v>36894.096</v>
      </c>
      <c r="R56" s="5" t="n">
        <v>10214.565</v>
      </c>
      <c r="S56" s="5" t="n">
        <v>20142.225</v>
      </c>
      <c r="T56" s="5" t="n">
        <v>363.97</v>
      </c>
      <c r="U56" s="5" t="n">
        <v>1388.59</v>
      </c>
      <c r="V56" s="5" t="n">
        <v>1439.14</v>
      </c>
      <c r="W56" s="5" t="n">
        <v>10667.658</v>
      </c>
      <c r="X56" s="5" t="n">
        <v>96501.118</v>
      </c>
      <c r="Y56" s="5" t="n">
        <v>56124.596</v>
      </c>
      <c r="Z56" s="5" t="n">
        <v>41824.063</v>
      </c>
      <c r="AA56" s="5" t="n">
        <v>21480.878</v>
      </c>
      <c r="AB56" s="5" t="n">
        <v>44296.131</v>
      </c>
      <c r="AC56" s="5" t="n">
        <v>18552.671</v>
      </c>
      <c r="AD56" s="5" t="n">
        <v>12895.097</v>
      </c>
      <c r="AE56" s="5" t="n">
        <v>8766.088</v>
      </c>
      <c r="AF56" s="5" t="n">
        <v>1230.453</v>
      </c>
      <c r="AG56" s="5" t="n">
        <v>2009.002</v>
      </c>
      <c r="AH56" s="6" t="n">
        <f aca="false">SUM(C56:AG56)</f>
        <v>552793.603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13612.387</v>
      </c>
      <c r="D58" s="5" t="n">
        <v>35359.834</v>
      </c>
      <c r="E58" s="5" t="n">
        <v>12124.635</v>
      </c>
      <c r="F58" s="5" t="n">
        <v>11070.005</v>
      </c>
      <c r="G58" s="5" t="n">
        <v>9829.019</v>
      </c>
      <c r="H58" s="5" t="n">
        <v>5540.512</v>
      </c>
      <c r="I58" s="5" t="n">
        <v>7349.771</v>
      </c>
      <c r="J58" s="5" t="n">
        <v>111.545</v>
      </c>
      <c r="K58" s="5" t="n">
        <v>4530.437</v>
      </c>
      <c r="L58" s="5" t="n">
        <v>33064.395</v>
      </c>
      <c r="M58" s="5" t="n">
        <v>868.13</v>
      </c>
      <c r="N58" s="5" t="n">
        <v>10357.818</v>
      </c>
      <c r="O58" s="5" t="n">
        <v>89404.205</v>
      </c>
      <c r="P58" s="5" t="n">
        <v>9381.131</v>
      </c>
      <c r="Q58" s="5" t="n">
        <v>26930.812</v>
      </c>
      <c r="R58" s="5" t="n">
        <v>12200.476</v>
      </c>
      <c r="S58" s="5" t="n">
        <v>11276.355</v>
      </c>
      <c r="T58" s="5" t="n">
        <v>1848.802</v>
      </c>
      <c r="U58" s="5" t="n">
        <v>5107.773</v>
      </c>
      <c r="V58" s="5" t="n">
        <v>3642.588</v>
      </c>
      <c r="W58" s="5" t="n">
        <v>13594.286</v>
      </c>
      <c r="X58" s="5" t="n">
        <v>108645.485</v>
      </c>
      <c r="Y58" s="5" t="n">
        <v>81284.286</v>
      </c>
      <c r="Z58" s="5" t="n">
        <v>80318.014</v>
      </c>
      <c r="AA58" s="5" t="n">
        <v>14781.536</v>
      </c>
      <c r="AB58" s="5" t="n">
        <v>38946.141</v>
      </c>
      <c r="AC58" s="5" t="n">
        <v>22605.312</v>
      </c>
      <c r="AD58" s="5" t="n">
        <v>42823.09</v>
      </c>
      <c r="AE58" s="5" t="n">
        <v>4773.56</v>
      </c>
      <c r="AF58" s="5" t="n">
        <v>1012.069</v>
      </c>
      <c r="AG58" s="5" t="n">
        <v>10121.09</v>
      </c>
      <c r="AH58" s="6" t="n">
        <f aca="false">SUM(C58:AG58)</f>
        <v>722515.499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4088.442</v>
      </c>
      <c r="D59" s="5" t="n">
        <v>9586.078</v>
      </c>
      <c r="E59" s="5" t="n">
        <v>2796.512</v>
      </c>
      <c r="F59" s="5" t="n">
        <v>3161.465</v>
      </c>
      <c r="G59" s="5" t="n">
        <v>3241.203</v>
      </c>
      <c r="H59" s="5" t="n">
        <v>751.752</v>
      </c>
      <c r="I59" s="5" t="n">
        <v>1564.614</v>
      </c>
      <c r="J59" s="5" t="n">
        <v>227.883</v>
      </c>
      <c r="K59" s="5" t="n">
        <v>1067.016</v>
      </c>
      <c r="L59" s="5" t="n">
        <v>4771.012</v>
      </c>
      <c r="M59" s="5" t="n">
        <v>114.442</v>
      </c>
      <c r="N59" s="5" t="n">
        <v>4517.778</v>
      </c>
      <c r="O59" s="5" t="n">
        <v>12786.102</v>
      </c>
      <c r="P59" s="5" t="n">
        <v>3788.898</v>
      </c>
      <c r="Q59" s="5" t="n">
        <v>5096.541</v>
      </c>
      <c r="R59" s="5" t="n">
        <v>6163.162</v>
      </c>
      <c r="S59" s="5" t="n">
        <v>1881.224</v>
      </c>
      <c r="T59" s="5" t="n">
        <v>244.947</v>
      </c>
      <c r="U59" s="5" t="n">
        <v>916.31</v>
      </c>
      <c r="V59" s="5" t="n">
        <v>548.644</v>
      </c>
      <c r="W59" s="5" t="n">
        <v>2978.168</v>
      </c>
      <c r="X59" s="5" t="n">
        <v>9894.965</v>
      </c>
      <c r="Y59" s="5" t="n">
        <v>6692.193</v>
      </c>
      <c r="Z59" s="5" t="n">
        <v>6853.36</v>
      </c>
      <c r="AA59" s="5" t="n">
        <v>3754.94</v>
      </c>
      <c r="AB59" s="5" t="n">
        <v>6988.416</v>
      </c>
      <c r="AC59" s="5" t="n">
        <v>5639.326</v>
      </c>
      <c r="AD59" s="5" t="n">
        <v>2905.142</v>
      </c>
      <c r="AE59" s="5" t="n">
        <v>1531.095</v>
      </c>
      <c r="AF59" s="5" t="n">
        <v>695.857</v>
      </c>
      <c r="AG59" s="5" t="n">
        <v>2703.904</v>
      </c>
      <c r="AH59" s="6" t="n">
        <f aca="false">SUM(C59:AG59)</f>
        <v>117951.391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1183.779</v>
      </c>
      <c r="D60" s="5" t="n">
        <v>2633.472</v>
      </c>
      <c r="E60" s="5" t="n">
        <v>677.96</v>
      </c>
      <c r="F60" s="5" t="n">
        <v>86.386</v>
      </c>
      <c r="G60" s="5" t="n">
        <v>581.165</v>
      </c>
      <c r="H60" s="5" t="n">
        <v>80.255</v>
      </c>
      <c r="I60" s="5" t="n">
        <v>223.673</v>
      </c>
      <c r="J60" s="5" t="n">
        <v>0</v>
      </c>
      <c r="K60" s="5" t="n">
        <v>0</v>
      </c>
      <c r="L60" s="5" t="n">
        <v>6882.669</v>
      </c>
      <c r="M60" s="5" t="n">
        <v>0.03</v>
      </c>
      <c r="N60" s="5" t="n">
        <v>133.686</v>
      </c>
      <c r="O60" s="5" t="n">
        <v>19541.732</v>
      </c>
      <c r="P60" s="5" t="n">
        <v>73.556</v>
      </c>
      <c r="Q60" s="5" t="n">
        <v>9944.225</v>
      </c>
      <c r="R60" s="5" t="n">
        <v>1728.276</v>
      </c>
      <c r="S60" s="5" t="n">
        <v>4.68</v>
      </c>
      <c r="T60" s="5" t="n">
        <v>0</v>
      </c>
      <c r="U60" s="5" t="n">
        <v>705.738</v>
      </c>
      <c r="V60" s="5" t="n">
        <v>0.563</v>
      </c>
      <c r="W60" s="5" t="n">
        <v>33.977</v>
      </c>
      <c r="X60" s="5" t="n">
        <v>51845.747</v>
      </c>
      <c r="Y60" s="5" t="n">
        <v>16871.755</v>
      </c>
      <c r="Z60" s="5" t="n">
        <v>48554.407</v>
      </c>
      <c r="AA60" s="5" t="n">
        <v>8.344</v>
      </c>
      <c r="AB60" s="5" t="n">
        <v>6376.025</v>
      </c>
      <c r="AC60" s="5" t="n">
        <v>4886.574</v>
      </c>
      <c r="AD60" s="5" t="n">
        <v>842.726</v>
      </c>
      <c r="AE60" s="5" t="n">
        <v>16.471</v>
      </c>
      <c r="AF60" s="5" t="n">
        <v>0</v>
      </c>
      <c r="AG60" s="5" t="n">
        <v>0</v>
      </c>
      <c r="AH60" s="6" t="n">
        <f aca="false">SUM(C60:AG60)</f>
        <v>173917.871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5109.061</v>
      </c>
      <c r="D61" s="5" t="n">
        <v>12795.923</v>
      </c>
      <c r="E61" s="5" t="n">
        <v>6491.593</v>
      </c>
      <c r="F61" s="5" t="n">
        <v>3457.009</v>
      </c>
      <c r="G61" s="5" t="n">
        <v>4126.436</v>
      </c>
      <c r="H61" s="5" t="n">
        <v>1915.806</v>
      </c>
      <c r="I61" s="5" t="n">
        <v>2051.19</v>
      </c>
      <c r="J61" s="5" t="n">
        <v>290.236</v>
      </c>
      <c r="K61" s="5" t="n">
        <v>1907.171</v>
      </c>
      <c r="L61" s="5" t="n">
        <v>14419.45</v>
      </c>
      <c r="M61" s="5" t="n">
        <v>39.171</v>
      </c>
      <c r="N61" s="5" t="n">
        <v>3132.877</v>
      </c>
      <c r="O61" s="5" t="n">
        <v>31665.906</v>
      </c>
      <c r="P61" s="5" t="n">
        <v>1903.559</v>
      </c>
      <c r="Q61" s="5" t="n">
        <v>9613.083</v>
      </c>
      <c r="R61" s="5" t="n">
        <v>2582.162</v>
      </c>
      <c r="S61" s="5" t="n">
        <v>3030.315</v>
      </c>
      <c r="T61" s="5" t="n">
        <v>1221.063</v>
      </c>
      <c r="U61" s="5" t="n">
        <v>3158.47</v>
      </c>
      <c r="V61" s="5" t="n">
        <v>2108.144</v>
      </c>
      <c r="W61" s="5" t="n">
        <v>3589.216</v>
      </c>
      <c r="X61" s="5" t="n">
        <v>26338.279</v>
      </c>
      <c r="Y61" s="5" t="n">
        <v>31619.312</v>
      </c>
      <c r="Z61" s="5" t="n">
        <v>5801.738</v>
      </c>
      <c r="AA61" s="5" t="n">
        <v>8516.361</v>
      </c>
      <c r="AB61" s="5" t="n">
        <v>18320.771</v>
      </c>
      <c r="AC61" s="5" t="n">
        <v>6380.028</v>
      </c>
      <c r="AD61" s="5" t="n">
        <v>35706.491</v>
      </c>
      <c r="AE61" s="5" t="n">
        <v>1711.799</v>
      </c>
      <c r="AF61" s="5" t="n">
        <v>208.641</v>
      </c>
      <c r="AG61" s="5" t="n">
        <v>4962.192</v>
      </c>
      <c r="AH61" s="6" t="n">
        <f aca="false">SUM(C61:AG61)</f>
        <v>254173.453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9</v>
      </c>
      <c r="H62" s="5" t="n">
        <v>1806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8010</v>
      </c>
      <c r="P62" s="5" t="n">
        <v>428</v>
      </c>
      <c r="Q62" s="5" t="n">
        <v>11</v>
      </c>
      <c r="R62" s="5" t="n">
        <v>0</v>
      </c>
      <c r="S62" s="5" t="n">
        <v>5055</v>
      </c>
      <c r="T62" s="5" t="n">
        <v>0</v>
      </c>
      <c r="U62" s="5" t="n">
        <v>250</v>
      </c>
      <c r="V62" s="5" t="n">
        <v>217</v>
      </c>
      <c r="W62" s="5" t="n">
        <v>1677</v>
      </c>
      <c r="X62" s="5" t="n">
        <v>0</v>
      </c>
      <c r="Y62" s="5" t="n">
        <v>10480</v>
      </c>
      <c r="Z62" s="5" t="n">
        <v>2857</v>
      </c>
      <c r="AA62" s="5" t="n">
        <v>185</v>
      </c>
      <c r="AB62" s="5" t="n">
        <v>0</v>
      </c>
      <c r="AC62" s="5" t="n">
        <v>730</v>
      </c>
      <c r="AD62" s="5" t="n">
        <v>5</v>
      </c>
      <c r="AE62" s="5" t="n">
        <v>115</v>
      </c>
      <c r="AF62" s="5" t="n">
        <v>0</v>
      </c>
      <c r="AG62" s="5" t="n">
        <v>0</v>
      </c>
      <c r="AH62" s="6" t="n">
        <f aca="false">SUM(C62:AG62)</f>
        <v>31835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3854.887</v>
      </c>
      <c r="D63" s="5" t="n">
        <v>10797.026</v>
      </c>
      <c r="E63" s="5" t="n">
        <v>2158.981</v>
      </c>
      <c r="F63" s="5" t="n">
        <v>4366.287</v>
      </c>
      <c r="G63" s="5" t="n">
        <v>1968.452</v>
      </c>
      <c r="H63" s="5" t="n">
        <v>1103.793</v>
      </c>
      <c r="I63" s="5" t="n">
        <v>3623.81</v>
      </c>
      <c r="J63" s="5" t="n">
        <v>53.426</v>
      </c>
      <c r="K63" s="5" t="n">
        <v>1557.022</v>
      </c>
      <c r="L63" s="5" t="n">
        <v>8241.365</v>
      </c>
      <c r="M63" s="5" t="n">
        <v>761.719</v>
      </c>
      <c r="N63" s="5" t="n">
        <v>2634.491</v>
      </c>
      <c r="O63" s="5" t="n">
        <v>19327.605</v>
      </c>
      <c r="P63" s="5" t="n">
        <v>3367.118</v>
      </c>
      <c r="Q63" s="5" t="n">
        <v>2289.744</v>
      </c>
      <c r="R63" s="5" t="n">
        <v>1726.876</v>
      </c>
      <c r="S63" s="5" t="n">
        <v>1305.136</v>
      </c>
      <c r="T63" s="5" t="n">
        <v>382.792</v>
      </c>
      <c r="U63" s="5" t="n">
        <v>77.255</v>
      </c>
      <c r="V63" s="5" t="n">
        <v>768.237</v>
      </c>
      <c r="W63" s="5" t="n">
        <v>5391.474</v>
      </c>
      <c r="X63" s="5" t="n">
        <v>20874.494</v>
      </c>
      <c r="Y63" s="5" t="n">
        <v>19910.516</v>
      </c>
      <c r="Z63" s="5" t="n">
        <v>17199.36</v>
      </c>
      <c r="AA63" s="5" t="n">
        <v>2336.279</v>
      </c>
      <c r="AB63" s="5" t="n">
        <v>7460.929</v>
      </c>
      <c r="AC63" s="5" t="n">
        <v>4969.384</v>
      </c>
      <c r="AD63" s="5" t="n">
        <v>4363.731</v>
      </c>
      <c r="AE63" s="5" t="n">
        <v>1439.195</v>
      </c>
      <c r="AF63" s="5" t="n">
        <v>137.571</v>
      </c>
      <c r="AG63" s="5" t="n">
        <v>3200.056</v>
      </c>
      <c r="AH63" s="6" t="n">
        <f aca="false">SUM(C63:AG63)</f>
        <v>157649.011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623.782</v>
      </c>
      <c r="D64" s="5" t="n">
        <v>-452.665</v>
      </c>
      <c r="E64" s="5" t="n">
        <v>-0.411</v>
      </c>
      <c r="F64" s="5" t="n">
        <v>-1.142</v>
      </c>
      <c r="G64" s="5" t="n">
        <v>-97.237</v>
      </c>
      <c r="H64" s="5" t="n">
        <v>-117.094</v>
      </c>
      <c r="I64" s="5" t="n">
        <v>-113.516</v>
      </c>
      <c r="J64" s="5" t="n">
        <v>-460</v>
      </c>
      <c r="K64" s="5" t="n">
        <v>-0.772</v>
      </c>
      <c r="L64" s="5" t="n">
        <v>-1250.101</v>
      </c>
      <c r="M64" s="5" t="n">
        <v>-47.232</v>
      </c>
      <c r="N64" s="5" t="n">
        <v>-61.014</v>
      </c>
      <c r="O64" s="5" t="n">
        <v>-1927.14</v>
      </c>
      <c r="P64" s="5" t="n">
        <v>-180</v>
      </c>
      <c r="Q64" s="5" t="n">
        <v>-23.781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75.549</v>
      </c>
      <c r="X64" s="5" t="n">
        <v>-308</v>
      </c>
      <c r="Y64" s="5" t="n">
        <v>-4289.49</v>
      </c>
      <c r="Z64" s="5" t="n">
        <v>-947.851</v>
      </c>
      <c r="AA64" s="5" t="n">
        <v>-19.388</v>
      </c>
      <c r="AB64" s="5" t="n">
        <v>-200</v>
      </c>
      <c r="AC64" s="5" t="n">
        <v>0</v>
      </c>
      <c r="AD64" s="5" t="n">
        <v>-1000</v>
      </c>
      <c r="AE64" s="5" t="n">
        <v>-40</v>
      </c>
      <c r="AF64" s="5" t="n">
        <v>-30</v>
      </c>
      <c r="AG64" s="5" t="n">
        <v>-745.062</v>
      </c>
      <c r="AH64" s="6" t="n">
        <f aca="false">SUM(C64:AG64)</f>
        <v>-13011.227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9579.484</v>
      </c>
      <c r="D66" s="5" t="n">
        <v>27328.487</v>
      </c>
      <c r="E66" s="5" t="n">
        <v>12173.287</v>
      </c>
      <c r="F66" s="5" t="n">
        <v>8558.018</v>
      </c>
      <c r="G66" s="5" t="n">
        <v>10546.084</v>
      </c>
      <c r="H66" s="5" t="n">
        <v>2897.518</v>
      </c>
      <c r="I66" s="5" t="n">
        <v>5942.232</v>
      </c>
      <c r="J66" s="5" t="n">
        <v>865.29</v>
      </c>
      <c r="K66" s="5" t="n">
        <v>5839.747</v>
      </c>
      <c r="L66" s="5" t="n">
        <v>37722.894</v>
      </c>
      <c r="M66" s="5" t="n">
        <v>674.212</v>
      </c>
      <c r="N66" s="5" t="n">
        <v>8608.519</v>
      </c>
      <c r="O66" s="5" t="n">
        <v>62430.462</v>
      </c>
      <c r="P66" s="5" t="n">
        <v>3431.622</v>
      </c>
      <c r="Q66" s="5" t="n">
        <v>24506.775</v>
      </c>
      <c r="R66" s="5" t="n">
        <v>6594.647</v>
      </c>
      <c r="S66" s="5" t="n">
        <v>5555.966</v>
      </c>
      <c r="T66" s="5" t="n">
        <v>2166.037</v>
      </c>
      <c r="U66" s="5" t="n">
        <v>4252.419</v>
      </c>
      <c r="V66" s="5" t="n">
        <v>2453.737</v>
      </c>
      <c r="W66" s="5" t="n">
        <v>6436.343</v>
      </c>
      <c r="X66" s="5" t="n">
        <v>64935.847</v>
      </c>
      <c r="Y66" s="5" t="n">
        <v>50122.158</v>
      </c>
      <c r="Z66" s="5" t="n">
        <v>46363.471</v>
      </c>
      <c r="AA66" s="5" t="n">
        <v>22253.165</v>
      </c>
      <c r="AB66" s="5" t="n">
        <v>23825.491</v>
      </c>
      <c r="AC66" s="5" t="n">
        <v>13353.826</v>
      </c>
      <c r="AD66" s="5" t="n">
        <v>86792.559</v>
      </c>
      <c r="AE66" s="5" t="n">
        <v>4724.098</v>
      </c>
      <c r="AF66" s="5" t="n">
        <v>878.059</v>
      </c>
      <c r="AG66" s="5" t="n">
        <v>6065.926</v>
      </c>
      <c r="AH66" s="6" t="n">
        <f aca="false">SUM(C66:AG66)</f>
        <v>567878.38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222175.946</v>
      </c>
      <c r="D68" s="5" t="n">
        <f aca="false">D66+D8</f>
        <v>371133.765</v>
      </c>
      <c r="E68" s="5" t="n">
        <f aca="false">E66+E8</f>
        <v>202726.948</v>
      </c>
      <c r="F68" s="5" t="n">
        <f aca="false">F66+F8</f>
        <v>104425.472</v>
      </c>
      <c r="G68" s="5" t="n">
        <f aca="false">G66+G8</f>
        <v>182191.633</v>
      </c>
      <c r="H68" s="5" t="n">
        <f aca="false">H66+H8</f>
        <v>69185.929</v>
      </c>
      <c r="I68" s="5" t="n">
        <f aca="false">I66+I8</f>
        <v>153427.419</v>
      </c>
      <c r="J68" s="5" t="n">
        <f aca="false">J66+J8</f>
        <v>24085.544</v>
      </c>
      <c r="K68" s="5" t="n">
        <f aca="false">K66+K8</f>
        <v>136026.616</v>
      </c>
      <c r="L68" s="5" t="n">
        <f aca="false">L66+L8</f>
        <v>543081.756</v>
      </c>
      <c r="M68" s="5" t="n">
        <f aca="false">M66+M8</f>
        <v>9605.334</v>
      </c>
      <c r="N68" s="5" t="n">
        <f aca="false">N66+N8</f>
        <v>168567.548</v>
      </c>
      <c r="O68" s="5" t="n">
        <f aca="false">O66+O8</f>
        <v>1211465.113</v>
      </c>
      <c r="P68" s="5" t="n">
        <f aca="false">P66+P8</f>
        <v>69286.946</v>
      </c>
      <c r="Q68" s="5" t="n">
        <f aca="false">Q66+Q8</f>
        <v>404563.828</v>
      </c>
      <c r="R68" s="5" t="n">
        <f aca="false">R66+R8</f>
        <v>163095.183</v>
      </c>
      <c r="S68" s="5" t="n">
        <f aca="false">S66+S8</f>
        <v>136554.889</v>
      </c>
      <c r="T68" s="5" t="n">
        <f aca="false">T66+T8</f>
        <v>21104.621</v>
      </c>
      <c r="U68" s="5" t="n">
        <f aca="false">U66+U8</f>
        <v>108920.655</v>
      </c>
      <c r="V68" s="5" t="n">
        <f aca="false">V66+V8</f>
        <v>44331.794</v>
      </c>
      <c r="W68" s="5" t="n">
        <f aca="false">W66+W8</f>
        <v>106204.435</v>
      </c>
      <c r="X68" s="5" t="n">
        <f aca="false">X66+X8</f>
        <v>1180108.096</v>
      </c>
      <c r="Y68" s="5" t="n">
        <f aca="false">Y66+Y8</f>
        <v>853067.551</v>
      </c>
      <c r="Z68" s="5" t="n">
        <f aca="false">Z66+Z8</f>
        <v>490498.813</v>
      </c>
      <c r="AA68" s="5" t="n">
        <f aca="false">AA66+AA8</f>
        <v>286530.908</v>
      </c>
      <c r="AB68" s="5" t="n">
        <f aca="false">AB66+AB8</f>
        <v>339840.278</v>
      </c>
      <c r="AC68" s="5" t="n">
        <f aca="false">AC66+AC8</f>
        <v>294469.723</v>
      </c>
      <c r="AD68" s="5" t="n">
        <f aca="false">AD66+AD8</f>
        <v>736112.504</v>
      </c>
      <c r="AE68" s="5" t="n">
        <f aca="false">AE66+AE8</f>
        <v>100279.103</v>
      </c>
      <c r="AF68" s="5" t="n">
        <f aca="false">AF66+AF8</f>
        <v>21563.375</v>
      </c>
      <c r="AG68" s="5" t="n">
        <f aca="false">AG66+AG8</f>
        <v>95808.424</v>
      </c>
      <c r="AH68" s="6" t="n">
        <f aca="false">SUM(C68:AG68)</f>
        <v>8850440.149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87563.622</v>
      </c>
      <c r="D70" s="5" t="n">
        <v>311314.921</v>
      </c>
      <c r="E70" s="5" t="n">
        <v>169018.353</v>
      </c>
      <c r="F70" s="5" t="n">
        <v>85480.414</v>
      </c>
      <c r="G70" s="5" t="n">
        <v>142800.536</v>
      </c>
      <c r="H70" s="5" t="n">
        <v>56024.546</v>
      </c>
      <c r="I70" s="5" t="n">
        <v>135647.635</v>
      </c>
      <c r="J70" s="5" t="n">
        <v>18514.541</v>
      </c>
      <c r="K70" s="5" t="n">
        <v>121488.864</v>
      </c>
      <c r="L70" s="5" t="n">
        <v>466021.527</v>
      </c>
      <c r="M70" s="5" t="n">
        <v>8637.489</v>
      </c>
      <c r="N70" s="5" t="n">
        <v>144790.713</v>
      </c>
      <c r="O70" s="5" t="n">
        <v>1029088.045</v>
      </c>
      <c r="P70" s="5" t="n">
        <v>58016.405</v>
      </c>
      <c r="Q70" s="5" t="n">
        <v>339324.847</v>
      </c>
      <c r="R70" s="5" t="n">
        <v>133204.425</v>
      </c>
      <c r="S70" s="5" t="n">
        <v>107498.037</v>
      </c>
      <c r="T70" s="5" t="n">
        <v>16925.263</v>
      </c>
      <c r="U70" s="5" t="n">
        <v>89275.61</v>
      </c>
      <c r="V70" s="5" t="n">
        <v>38629.521</v>
      </c>
      <c r="W70" s="5" t="n">
        <v>85071.239</v>
      </c>
      <c r="X70" s="5" t="n">
        <v>936161.86</v>
      </c>
      <c r="Y70" s="5" t="n">
        <v>704936.502</v>
      </c>
      <c r="Z70" s="5" t="n">
        <v>314475.75</v>
      </c>
      <c r="AA70" s="5" t="n">
        <v>233168.47</v>
      </c>
      <c r="AB70" s="5" t="n">
        <v>250136.705</v>
      </c>
      <c r="AC70" s="5" t="n">
        <v>251740.996</v>
      </c>
      <c r="AD70" s="5" t="n">
        <v>592966.657</v>
      </c>
      <c r="AE70" s="5" t="n">
        <v>79835.05</v>
      </c>
      <c r="AF70" s="5" t="n">
        <v>13998.278</v>
      </c>
      <c r="AG70" s="5" t="n">
        <v>83456.52</v>
      </c>
      <c r="AH70" s="6" t="n">
        <f aca="false">SUM(C70:AG70)</f>
        <v>7205213.341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31766.524</v>
      </c>
      <c r="D72" s="5" t="n">
        <v>43952.673</v>
      </c>
      <c r="E72" s="5" t="n">
        <v>27080.413</v>
      </c>
      <c r="F72" s="5" t="n">
        <v>16718.706</v>
      </c>
      <c r="G72" s="5" t="n">
        <v>34961.993</v>
      </c>
      <c r="H72" s="5" t="n">
        <v>14510.868</v>
      </c>
      <c r="I72" s="5" t="n">
        <v>62508.001</v>
      </c>
      <c r="J72" s="5" t="n">
        <v>8615.33</v>
      </c>
      <c r="K72" s="5" t="n">
        <v>18301.623</v>
      </c>
      <c r="L72" s="5" t="n">
        <v>77093.85</v>
      </c>
      <c r="M72" s="5" t="n">
        <v>453.92</v>
      </c>
      <c r="N72" s="5" t="n">
        <v>31623.919</v>
      </c>
      <c r="O72" s="5" t="n">
        <v>235865.931</v>
      </c>
      <c r="P72" s="5" t="n">
        <v>14601.09</v>
      </c>
      <c r="Q72" s="5" t="n">
        <v>37933.745</v>
      </c>
      <c r="R72" s="5" t="n">
        <v>36895.503</v>
      </c>
      <c r="S72" s="5" t="n">
        <v>71776.834</v>
      </c>
      <c r="T72" s="5" t="n">
        <v>1144.81</v>
      </c>
      <c r="U72" s="5" t="n">
        <v>33037.153</v>
      </c>
      <c r="V72" s="5" t="n">
        <v>5654.252</v>
      </c>
      <c r="W72" s="5" t="n">
        <v>18108.093</v>
      </c>
      <c r="X72" s="5" t="n">
        <v>255245.162</v>
      </c>
      <c r="Y72" s="5" t="n">
        <v>270053.743</v>
      </c>
      <c r="Z72" s="5" t="n">
        <v>27165.294</v>
      </c>
      <c r="AA72" s="5" t="n">
        <v>29158.912</v>
      </c>
      <c r="AB72" s="5" t="n">
        <v>47911.722</v>
      </c>
      <c r="AC72" s="5" t="n">
        <v>53750.75</v>
      </c>
      <c r="AD72" s="5" t="n">
        <v>27770.076</v>
      </c>
      <c r="AE72" s="5" t="n">
        <v>29019.087</v>
      </c>
      <c r="AF72" s="5" t="n">
        <v>1902.896</v>
      </c>
      <c r="AG72" s="5" t="n">
        <v>9538.94</v>
      </c>
      <c r="AH72" s="6" t="n">
        <f aca="false">SUM(C72:AG72)</f>
        <v>1574121.813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0</v>
      </c>
      <c r="D73" s="5" t="n">
        <v>4850</v>
      </c>
      <c r="E73" s="5" t="n">
        <v>1000</v>
      </c>
      <c r="F73" s="5" t="n">
        <v>1980</v>
      </c>
      <c r="G73" s="5" t="n">
        <v>0</v>
      </c>
      <c r="H73" s="5" t="n">
        <v>0</v>
      </c>
      <c r="I73" s="5" t="n">
        <v>1500</v>
      </c>
      <c r="J73" s="5" t="n">
        <v>0</v>
      </c>
      <c r="K73" s="5" t="n">
        <v>0</v>
      </c>
      <c r="L73" s="5" t="n">
        <v>7600</v>
      </c>
      <c r="M73" s="5" t="n">
        <v>0</v>
      </c>
      <c r="N73" s="5" t="n">
        <v>1300</v>
      </c>
      <c r="O73" s="5" t="n">
        <v>25600</v>
      </c>
      <c r="P73" s="5" t="n">
        <v>1500</v>
      </c>
      <c r="Q73" s="5" t="n">
        <v>3000</v>
      </c>
      <c r="R73" s="5" t="n">
        <v>280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15700</v>
      </c>
      <c r="Y73" s="5" t="n">
        <v>0</v>
      </c>
      <c r="Z73" s="5" t="n">
        <v>6800</v>
      </c>
      <c r="AA73" s="5" t="n">
        <v>1072.775</v>
      </c>
      <c r="AB73" s="5" t="n">
        <v>0</v>
      </c>
      <c r="AC73" s="5" t="n">
        <v>2550</v>
      </c>
      <c r="AD73" s="5" t="n">
        <v>0</v>
      </c>
      <c r="AE73" s="5" t="n">
        <v>0</v>
      </c>
      <c r="AF73" s="5" t="n">
        <v>0</v>
      </c>
      <c r="AG73" s="5" t="n">
        <v>2400</v>
      </c>
      <c r="AH73" s="6" t="n">
        <f aca="false">SUM(C73:AG73)</f>
        <v>79652.775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5024.965</v>
      </c>
      <c r="D74" s="5" t="n">
        <v>7162.825</v>
      </c>
      <c r="E74" s="5" t="n">
        <v>1751.518</v>
      </c>
      <c r="F74" s="5" t="n">
        <v>2738.459</v>
      </c>
      <c r="G74" s="5" t="n">
        <v>2346.801</v>
      </c>
      <c r="H74" s="5" t="n">
        <v>586.961</v>
      </c>
      <c r="I74" s="5" t="n">
        <v>22031.756</v>
      </c>
      <c r="J74" s="5" t="n">
        <v>544.852</v>
      </c>
      <c r="K74" s="5" t="n">
        <v>1191.057</v>
      </c>
      <c r="L74" s="5" t="n">
        <v>3877.533</v>
      </c>
      <c r="M74" s="5" t="n">
        <v>19.692</v>
      </c>
      <c r="N74" s="5" t="n">
        <v>10094.778</v>
      </c>
      <c r="O74" s="5" t="n">
        <v>42802.54</v>
      </c>
      <c r="P74" s="5" t="n">
        <v>1599.091</v>
      </c>
      <c r="Q74" s="5" t="n">
        <v>13431.447</v>
      </c>
      <c r="R74" s="5" t="n">
        <v>10281.491</v>
      </c>
      <c r="S74" s="5" t="n">
        <v>1527.034</v>
      </c>
      <c r="T74" s="5" t="n">
        <v>525.095</v>
      </c>
      <c r="U74" s="5" t="n">
        <v>13831.767</v>
      </c>
      <c r="V74" s="5" t="n">
        <v>245.956</v>
      </c>
      <c r="W74" s="5" t="n">
        <v>1016.585</v>
      </c>
      <c r="X74" s="5" t="n">
        <v>56579.754</v>
      </c>
      <c r="Y74" s="5" t="n">
        <v>9410.915</v>
      </c>
      <c r="Z74" s="5" t="n">
        <v>25254.595</v>
      </c>
      <c r="AA74" s="5" t="n">
        <v>15778.598</v>
      </c>
      <c r="AB74" s="5" t="n">
        <v>2162.663</v>
      </c>
      <c r="AC74" s="5" t="n">
        <v>16564.722</v>
      </c>
      <c r="AD74" s="5" t="n">
        <v>3028.819</v>
      </c>
      <c r="AE74" s="5" t="n">
        <v>2050.324</v>
      </c>
      <c r="AF74" s="5" t="n">
        <v>148.987</v>
      </c>
      <c r="AG74" s="5" t="n">
        <v>355.786</v>
      </c>
      <c r="AH74" s="6" t="n">
        <f aca="false">SUM(C74:AG74)</f>
        <v>273967.366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3737.778</v>
      </c>
      <c r="D75" s="5" t="n">
        <v>4775.482</v>
      </c>
      <c r="E75" s="5" t="n">
        <v>460</v>
      </c>
      <c r="F75" s="5" t="n">
        <v>759.152</v>
      </c>
      <c r="G75" s="5" t="n">
        <v>0</v>
      </c>
      <c r="H75" s="5" t="n">
        <v>0</v>
      </c>
      <c r="I75" s="5" t="n">
        <v>20508.736</v>
      </c>
      <c r="J75" s="5" t="n">
        <v>0</v>
      </c>
      <c r="K75" s="5" t="n">
        <v>781.457</v>
      </c>
      <c r="L75" s="5" t="n">
        <v>1120</v>
      </c>
      <c r="M75" s="5" t="n">
        <v>0</v>
      </c>
      <c r="N75" s="5" t="n">
        <v>5040.294</v>
      </c>
      <c r="O75" s="5" t="n">
        <v>23605.148</v>
      </c>
      <c r="P75" s="5" t="n">
        <v>1245.484</v>
      </c>
      <c r="Q75" s="5" t="n">
        <v>6460.658</v>
      </c>
      <c r="R75" s="5" t="n">
        <v>8460.624</v>
      </c>
      <c r="S75" s="5" t="n">
        <v>0</v>
      </c>
      <c r="T75" s="5" t="n">
        <v>25.201</v>
      </c>
      <c r="U75" s="5" t="n">
        <v>12436.671</v>
      </c>
      <c r="V75" s="5" t="n">
        <v>0</v>
      </c>
      <c r="W75" s="5" t="n">
        <v>0</v>
      </c>
      <c r="X75" s="5" t="n">
        <v>47405.787</v>
      </c>
      <c r="Y75" s="5" t="n">
        <v>2710.96</v>
      </c>
      <c r="Z75" s="5" t="n">
        <v>21575.987</v>
      </c>
      <c r="AA75" s="5" t="n">
        <v>10472.703</v>
      </c>
      <c r="AB75" s="5" t="n">
        <v>0</v>
      </c>
      <c r="AC75" s="5" t="n">
        <v>13659.183</v>
      </c>
      <c r="AD75" s="5" t="n">
        <v>0</v>
      </c>
      <c r="AE75" s="5" t="n">
        <v>576</v>
      </c>
      <c r="AF75" s="5" t="n">
        <v>0</v>
      </c>
      <c r="AG75" s="5" t="n">
        <v>0</v>
      </c>
      <c r="AH75" s="6" t="n">
        <f aca="false">SUM(C75:AG75)</f>
        <v>185817.305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45513.808</v>
      </c>
      <c r="D76" s="5" t="n">
        <v>117539.927</v>
      </c>
      <c r="E76" s="5" t="n">
        <v>82032.295</v>
      </c>
      <c r="F76" s="5" t="n">
        <v>21800.763</v>
      </c>
      <c r="G76" s="5" t="n">
        <v>31194.542</v>
      </c>
      <c r="H76" s="5" t="n">
        <v>20202.795</v>
      </c>
      <c r="I76" s="5" t="n">
        <v>126.888</v>
      </c>
      <c r="J76" s="5" t="n">
        <v>6975.192</v>
      </c>
      <c r="K76" s="5" t="n">
        <v>36304.695</v>
      </c>
      <c r="L76" s="5" t="n">
        <v>136375.555</v>
      </c>
      <c r="M76" s="5" t="n">
        <v>1253.648</v>
      </c>
      <c r="N76" s="5" t="n">
        <v>60598.886</v>
      </c>
      <c r="O76" s="5" t="n">
        <v>184871.242</v>
      </c>
      <c r="P76" s="5" t="n">
        <v>25598.792</v>
      </c>
      <c r="Q76" s="5" t="n">
        <v>102034.668</v>
      </c>
      <c r="R76" s="5" t="n">
        <v>111.269</v>
      </c>
      <c r="S76" s="5" t="n">
        <v>20609.673</v>
      </c>
      <c r="T76" s="5" t="n">
        <v>122.557</v>
      </c>
      <c r="U76" s="5" t="n">
        <v>368.486</v>
      </c>
      <c r="V76" s="5" t="n">
        <v>14788.441</v>
      </c>
      <c r="W76" s="5" t="n">
        <v>27338.881</v>
      </c>
      <c r="X76" s="5" t="n">
        <v>275603.938</v>
      </c>
      <c r="Y76" s="5" t="n">
        <v>286330.429</v>
      </c>
      <c r="Z76" s="5" t="n">
        <v>125041.582</v>
      </c>
      <c r="AA76" s="5" t="n">
        <v>55250.518</v>
      </c>
      <c r="AB76" s="5" t="n">
        <v>94823.06</v>
      </c>
      <c r="AC76" s="5" t="n">
        <v>76919.893</v>
      </c>
      <c r="AD76" s="5" t="n">
        <v>304554.149</v>
      </c>
      <c r="AE76" s="5" t="n">
        <v>5035.909</v>
      </c>
      <c r="AF76" s="5" t="n">
        <v>1429.685</v>
      </c>
      <c r="AG76" s="5" t="n">
        <v>39151.533</v>
      </c>
      <c r="AH76" s="6" t="n">
        <f aca="false">SUM(C76:AG76)</f>
        <v>2199903.699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43897.363</v>
      </c>
      <c r="D77" s="5" t="n">
        <v>69883.609</v>
      </c>
      <c r="E77" s="5" t="n">
        <v>52383.123</v>
      </c>
      <c r="F77" s="5" t="n">
        <v>21020.439</v>
      </c>
      <c r="G77" s="5" t="n">
        <v>28290.524</v>
      </c>
      <c r="H77" s="5" t="n">
        <v>10512.092</v>
      </c>
      <c r="I77" s="5" t="n">
        <v>0</v>
      </c>
      <c r="J77" s="5" t="n">
        <v>5159.696</v>
      </c>
      <c r="K77" s="5" t="n">
        <v>7714.576</v>
      </c>
      <c r="L77" s="5" t="n">
        <v>95873.497</v>
      </c>
      <c r="M77" s="5" t="n">
        <v>1246.749</v>
      </c>
      <c r="N77" s="5" t="n">
        <v>15644.321</v>
      </c>
      <c r="O77" s="5" t="n">
        <v>111300.93</v>
      </c>
      <c r="P77" s="5" t="n">
        <v>6977.503</v>
      </c>
      <c r="Q77" s="5" t="n">
        <v>85378.034</v>
      </c>
      <c r="R77" s="5" t="n">
        <v>0</v>
      </c>
      <c r="S77" s="5" t="n">
        <v>20483.781</v>
      </c>
      <c r="T77" s="5" t="n">
        <v>106.705</v>
      </c>
      <c r="U77" s="5" t="n">
        <v>0</v>
      </c>
      <c r="V77" s="5" t="n">
        <v>14765.605</v>
      </c>
      <c r="W77" s="5" t="n">
        <v>23904.368</v>
      </c>
      <c r="X77" s="5" t="n">
        <v>254161.065</v>
      </c>
      <c r="Y77" s="5" t="n">
        <v>203580.216</v>
      </c>
      <c r="Z77" s="5" t="n">
        <v>102339.853</v>
      </c>
      <c r="AA77" s="5" t="n">
        <v>48565.847</v>
      </c>
      <c r="AB77" s="5" t="n">
        <v>94227.741</v>
      </c>
      <c r="AC77" s="5" t="n">
        <v>51563.15</v>
      </c>
      <c r="AD77" s="5" t="n">
        <v>75705.16</v>
      </c>
      <c r="AE77" s="5" t="n">
        <v>4932.61</v>
      </c>
      <c r="AF77" s="5" t="n">
        <v>1416.771</v>
      </c>
      <c r="AG77" s="5" t="n">
        <v>27636.798</v>
      </c>
      <c r="AH77" s="6" t="n">
        <f aca="false">SUM(C77:AG77)</f>
        <v>1478672.126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52.607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1.935</v>
      </c>
      <c r="AG78" s="5" t="n">
        <v>0</v>
      </c>
      <c r="AH78" s="6" t="n">
        <f aca="false">SUM(C78:AG78)</f>
        <v>54.542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81.66</v>
      </c>
      <c r="D79" s="5" t="n">
        <v>593.516</v>
      </c>
      <c r="E79" s="5" t="n">
        <v>17.583</v>
      </c>
      <c r="F79" s="5" t="n">
        <v>71.771</v>
      </c>
      <c r="G79" s="5" t="n">
        <v>12.354</v>
      </c>
      <c r="H79" s="5" t="n">
        <v>38.218</v>
      </c>
      <c r="I79" s="5" t="n">
        <v>0</v>
      </c>
      <c r="J79" s="5" t="n">
        <v>7.049</v>
      </c>
      <c r="K79" s="5" t="n">
        <v>130.054</v>
      </c>
      <c r="L79" s="5" t="n">
        <v>4.944</v>
      </c>
      <c r="M79" s="5" t="n">
        <v>2.95</v>
      </c>
      <c r="N79" s="5" t="n">
        <v>1190.889</v>
      </c>
      <c r="O79" s="5" t="n">
        <v>480.953</v>
      </c>
      <c r="P79" s="5" t="n">
        <v>37.233</v>
      </c>
      <c r="Q79" s="5" t="n">
        <v>0</v>
      </c>
      <c r="R79" s="5" t="n">
        <v>0</v>
      </c>
      <c r="S79" s="5" t="n">
        <v>37.482</v>
      </c>
      <c r="T79" s="5" t="n">
        <v>15.852</v>
      </c>
      <c r="U79" s="5" t="n">
        <v>0</v>
      </c>
      <c r="V79" s="5" t="n">
        <v>0.024</v>
      </c>
      <c r="W79" s="5" t="n">
        <v>15.38</v>
      </c>
      <c r="X79" s="5" t="n">
        <v>2202.421</v>
      </c>
      <c r="Y79" s="5" t="n">
        <v>84.617</v>
      </c>
      <c r="Z79" s="5" t="n">
        <v>2452.479</v>
      </c>
      <c r="AA79" s="5" t="n">
        <v>619.225</v>
      </c>
      <c r="AB79" s="5" t="n">
        <v>3.763</v>
      </c>
      <c r="AC79" s="5" t="n">
        <v>1.948</v>
      </c>
      <c r="AD79" s="5" t="n">
        <v>2529.554</v>
      </c>
      <c r="AE79" s="5" t="n">
        <v>5.846</v>
      </c>
      <c r="AF79" s="5" t="n">
        <v>4.25</v>
      </c>
      <c r="AG79" s="5" t="n">
        <v>35.781</v>
      </c>
      <c r="AH79" s="6" t="n">
        <f aca="false">SUM(C79:AG79)</f>
        <v>10677.796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1508.89</v>
      </c>
      <c r="D80" s="5" t="n">
        <v>44785.978</v>
      </c>
      <c r="E80" s="5" t="n">
        <v>10108.745</v>
      </c>
      <c r="F80" s="5" t="n">
        <v>632.951</v>
      </c>
      <c r="G80" s="5" t="n">
        <v>95.373</v>
      </c>
      <c r="H80" s="5" t="n">
        <v>4050.181</v>
      </c>
      <c r="I80" s="5" t="n">
        <v>91.424</v>
      </c>
      <c r="J80" s="5" t="n">
        <v>1807.875</v>
      </c>
      <c r="K80" s="5" t="n">
        <v>28452.062</v>
      </c>
      <c r="L80" s="5" t="n">
        <v>40494.772</v>
      </c>
      <c r="M80" s="5" t="n">
        <v>3.597</v>
      </c>
      <c r="N80" s="5" t="n">
        <v>43763.676</v>
      </c>
      <c r="O80" s="5" t="n">
        <v>73018.974</v>
      </c>
      <c r="P80" s="5" t="n">
        <v>14228.648</v>
      </c>
      <c r="Q80" s="5" t="n">
        <v>56.303</v>
      </c>
      <c r="R80" s="5" t="n">
        <v>75.052</v>
      </c>
      <c r="S80" s="5" t="n">
        <v>67.925</v>
      </c>
      <c r="T80" s="5" t="n">
        <v>0</v>
      </c>
      <c r="U80" s="5" t="n">
        <v>17.912</v>
      </c>
      <c r="V80" s="5" t="n">
        <v>22.812</v>
      </c>
      <c r="W80" s="5" t="n">
        <v>3318.473</v>
      </c>
      <c r="X80" s="5" t="n">
        <v>19240.452</v>
      </c>
      <c r="Y80" s="5" t="n">
        <v>667.184</v>
      </c>
      <c r="Z80" s="5" t="n">
        <v>17203.254</v>
      </c>
      <c r="AA80" s="5" t="n">
        <v>2596.889</v>
      </c>
      <c r="AB80" s="5" t="n">
        <v>545.835</v>
      </c>
      <c r="AC80" s="5" t="n">
        <v>2364.787</v>
      </c>
      <c r="AD80" s="5" t="n">
        <v>226303.505</v>
      </c>
      <c r="AE80" s="5" t="n">
        <v>97.453</v>
      </c>
      <c r="AF80" s="5" t="n">
        <v>0</v>
      </c>
      <c r="AG80" s="5" t="n">
        <v>11060.084</v>
      </c>
      <c r="AH80" s="6" t="n">
        <f aca="false">SUM(C80:AG80)</f>
        <v>546681.066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25.694</v>
      </c>
      <c r="D81" s="5" t="n">
        <v>2258.186</v>
      </c>
      <c r="E81" s="5" t="n">
        <v>19502.5</v>
      </c>
      <c r="F81" s="5" t="n">
        <v>70.609</v>
      </c>
      <c r="G81" s="5" t="n">
        <v>2796.241</v>
      </c>
      <c r="H81" s="5" t="n">
        <v>5237.55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.027</v>
      </c>
      <c r="P81" s="5" t="n">
        <v>4000</v>
      </c>
      <c r="Q81" s="5" t="n">
        <v>16556.097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100.115</v>
      </c>
      <c r="X81" s="5" t="n">
        <v>0</v>
      </c>
      <c r="Y81" s="5" t="n">
        <v>81535.556</v>
      </c>
      <c r="Z81" s="5" t="n">
        <v>2818.954</v>
      </c>
      <c r="AA81" s="5" t="n">
        <v>3404.886</v>
      </c>
      <c r="AB81" s="5" t="n">
        <v>14.175</v>
      </c>
      <c r="AC81" s="5" t="n">
        <v>22948.495</v>
      </c>
      <c r="AD81" s="5" t="n">
        <v>0</v>
      </c>
      <c r="AE81" s="5" t="n">
        <v>0</v>
      </c>
      <c r="AF81" s="5" t="n">
        <v>6.729</v>
      </c>
      <c r="AG81" s="5" t="n">
        <v>417.1</v>
      </c>
      <c r="AH81" s="6" t="n">
        <f aca="false">SUM(C81:AG81)</f>
        <v>161692.914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18.638</v>
      </c>
      <c r="E82" s="5" t="n">
        <v>20.344</v>
      </c>
      <c r="F82" s="5" t="n">
        <v>4.993</v>
      </c>
      <c r="G82" s="5" t="n">
        <v>0.05</v>
      </c>
      <c r="H82" s="5" t="n">
        <v>364.754</v>
      </c>
      <c r="I82" s="5" t="n">
        <v>35.464</v>
      </c>
      <c r="J82" s="5" t="n">
        <v>0.572</v>
      </c>
      <c r="K82" s="5" t="n">
        <v>8.003</v>
      </c>
      <c r="L82" s="5" t="n">
        <v>2.342</v>
      </c>
      <c r="M82" s="5" t="n">
        <v>0.352</v>
      </c>
      <c r="N82" s="5" t="n">
        <v>0</v>
      </c>
      <c r="O82" s="5" t="n">
        <v>70.358</v>
      </c>
      <c r="P82" s="5" t="n">
        <v>355.408</v>
      </c>
      <c r="Q82" s="5" t="n">
        <v>44.234</v>
      </c>
      <c r="R82" s="5" t="n">
        <v>36.217</v>
      </c>
      <c r="S82" s="5" t="n">
        <v>20.485</v>
      </c>
      <c r="T82" s="5" t="n">
        <v>0</v>
      </c>
      <c r="U82" s="5" t="n">
        <v>350.574</v>
      </c>
      <c r="V82" s="5" t="n">
        <v>0</v>
      </c>
      <c r="W82" s="5" t="n">
        <v>0.545</v>
      </c>
      <c r="X82" s="5" t="n">
        <v>0</v>
      </c>
      <c r="Y82" s="5" t="n">
        <v>462.856</v>
      </c>
      <c r="Z82" s="5" t="n">
        <v>27.584</v>
      </c>
      <c r="AA82" s="5" t="n">
        <v>11.064</v>
      </c>
      <c r="AB82" s="5" t="n">
        <v>31.546</v>
      </c>
      <c r="AC82" s="5" t="n">
        <v>41.513</v>
      </c>
      <c r="AD82" s="5" t="n">
        <v>15.93</v>
      </c>
      <c r="AE82" s="5" t="n">
        <v>0</v>
      </c>
      <c r="AF82" s="5" t="n">
        <v>0</v>
      </c>
      <c r="AG82" s="5" t="n">
        <v>1.77</v>
      </c>
      <c r="AH82" s="6" t="n">
        <f aca="false">SUM(C82:AG82)</f>
        <v>1925.797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15468.126</v>
      </c>
      <c r="D84" s="5" t="n">
        <v>1722.424</v>
      </c>
      <c r="E84" s="5" t="n">
        <v>6103.033</v>
      </c>
      <c r="F84" s="5" t="n">
        <v>1818.403</v>
      </c>
      <c r="G84" s="5" t="n">
        <v>10978.574</v>
      </c>
      <c r="H84" s="5" t="n">
        <v>0</v>
      </c>
      <c r="I84" s="5" t="n">
        <v>9659.581</v>
      </c>
      <c r="J84" s="5" t="n">
        <v>0</v>
      </c>
      <c r="K84" s="5" t="n">
        <v>19505.312</v>
      </c>
      <c r="L84" s="5" t="n">
        <v>0</v>
      </c>
      <c r="M84" s="5" t="n">
        <v>0</v>
      </c>
      <c r="N84" s="5" t="n">
        <v>5202.281</v>
      </c>
      <c r="O84" s="5" t="n">
        <v>106140.246</v>
      </c>
      <c r="P84" s="5" t="n">
        <v>1964.143</v>
      </c>
      <c r="Q84" s="5" t="n">
        <v>36095.726</v>
      </c>
      <c r="R84" s="5" t="n">
        <v>0</v>
      </c>
      <c r="S84" s="5" t="n">
        <v>0</v>
      </c>
      <c r="T84" s="5" t="n">
        <v>0</v>
      </c>
      <c r="U84" s="5" t="n">
        <v>7448.321</v>
      </c>
      <c r="V84" s="5" t="n">
        <v>780.621</v>
      </c>
      <c r="W84" s="5" t="n">
        <v>316.651</v>
      </c>
      <c r="X84" s="5" t="n">
        <v>56951.943</v>
      </c>
      <c r="Y84" s="5" t="n">
        <v>1158.208</v>
      </c>
      <c r="Z84" s="5" t="n">
        <v>0</v>
      </c>
      <c r="AA84" s="5" t="n">
        <v>11601.424</v>
      </c>
      <c r="AB84" s="5" t="n">
        <v>0</v>
      </c>
      <c r="AC84" s="5" t="n">
        <v>42282.146</v>
      </c>
      <c r="AD84" s="5" t="n">
        <v>14332.838</v>
      </c>
      <c r="AE84" s="5" t="n">
        <v>9597.374</v>
      </c>
      <c r="AF84" s="5" t="n">
        <v>0</v>
      </c>
      <c r="AG84" s="5" t="n">
        <v>4420.162</v>
      </c>
      <c r="AH84" s="6" t="n">
        <f aca="false">SUM(C84:AG84)</f>
        <v>363547.537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22629.093</v>
      </c>
      <c r="D85" s="5" t="n">
        <v>6210.685</v>
      </c>
      <c r="E85" s="5" t="n">
        <v>2477.887</v>
      </c>
      <c r="F85" s="5" t="n">
        <v>588.556</v>
      </c>
      <c r="G85" s="5" t="n">
        <v>5905.685</v>
      </c>
      <c r="H85" s="5" t="n">
        <v>1531.59</v>
      </c>
      <c r="I85" s="5" t="n">
        <v>462.862</v>
      </c>
      <c r="J85" s="5" t="n">
        <v>831.629</v>
      </c>
      <c r="K85" s="5" t="n">
        <v>774.96</v>
      </c>
      <c r="L85" s="5" t="n">
        <v>8855.665</v>
      </c>
      <c r="M85" s="5" t="n">
        <v>1201.339</v>
      </c>
      <c r="N85" s="5" t="n">
        <v>2503.557</v>
      </c>
      <c r="O85" s="5" t="n">
        <v>44496.686</v>
      </c>
      <c r="P85" s="5" t="n">
        <v>2029.013</v>
      </c>
      <c r="Q85" s="5" t="n">
        <v>5272.161</v>
      </c>
      <c r="R85" s="5" t="n">
        <v>3154.018</v>
      </c>
      <c r="S85" s="5" t="n">
        <v>2492.804</v>
      </c>
      <c r="T85" s="5" t="n">
        <v>96.664</v>
      </c>
      <c r="U85" s="5" t="n">
        <v>4178.325</v>
      </c>
      <c r="V85" s="5" t="n">
        <v>253.389</v>
      </c>
      <c r="W85" s="5" t="n">
        <v>913.385</v>
      </c>
      <c r="X85" s="5" t="n">
        <v>5761.621</v>
      </c>
      <c r="Y85" s="5" t="n">
        <v>8302.998</v>
      </c>
      <c r="Z85" s="5" t="n">
        <v>12195.247</v>
      </c>
      <c r="AA85" s="5" t="n">
        <v>10316.032</v>
      </c>
      <c r="AB85" s="5" t="n">
        <v>3826.376</v>
      </c>
      <c r="AC85" s="5" t="n">
        <v>5982.09</v>
      </c>
      <c r="AD85" s="5" t="n">
        <v>14657.058</v>
      </c>
      <c r="AE85" s="5" t="n">
        <v>2772.994</v>
      </c>
      <c r="AF85" s="5" t="n">
        <v>295.204</v>
      </c>
      <c r="AG85" s="5" t="n">
        <v>1375.423</v>
      </c>
      <c r="AH85" s="6" t="n">
        <f aca="false">SUM(C85:AG85)</f>
        <v>182344.996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16320.148</v>
      </c>
      <c r="D87" s="5" t="n">
        <v>30839.426</v>
      </c>
      <c r="E87" s="5" t="n">
        <v>15039.661</v>
      </c>
      <c r="F87" s="5" t="n">
        <v>1338.968</v>
      </c>
      <c r="G87" s="5" t="n">
        <v>22594.832</v>
      </c>
      <c r="H87" s="5" t="n">
        <v>6307.928</v>
      </c>
      <c r="I87" s="5" t="n">
        <v>1661.58</v>
      </c>
      <c r="J87" s="5" t="n">
        <v>0</v>
      </c>
      <c r="K87" s="5" t="n">
        <v>25591.008</v>
      </c>
      <c r="L87" s="5" t="n">
        <v>41020.41</v>
      </c>
      <c r="M87" s="5" t="n">
        <v>1709.376</v>
      </c>
      <c r="N87" s="5" t="n">
        <v>21605.047</v>
      </c>
      <c r="O87" s="5" t="n">
        <v>127487.923</v>
      </c>
      <c r="P87" s="5" t="n">
        <v>584.63</v>
      </c>
      <c r="Q87" s="5" t="n">
        <v>27174.237</v>
      </c>
      <c r="R87" s="5" t="n">
        <v>45478.109</v>
      </c>
      <c r="S87" s="5" t="n">
        <v>6.801</v>
      </c>
      <c r="T87" s="5" t="n">
        <v>0</v>
      </c>
      <c r="U87" s="5" t="n">
        <v>6719.252</v>
      </c>
      <c r="V87" s="5" t="n">
        <v>497.929</v>
      </c>
      <c r="W87" s="5" t="n">
        <v>8444.092</v>
      </c>
      <c r="X87" s="5" t="n">
        <v>102021.955</v>
      </c>
      <c r="Y87" s="5" t="n">
        <v>28178.743</v>
      </c>
      <c r="Z87" s="5" t="n">
        <v>42152.101</v>
      </c>
      <c r="AA87" s="5" t="n">
        <v>1910.479</v>
      </c>
      <c r="AB87" s="5" t="n">
        <v>6413.677</v>
      </c>
      <c r="AC87" s="5" t="n">
        <v>16175.74</v>
      </c>
      <c r="AD87" s="5" t="n">
        <v>16183.456</v>
      </c>
      <c r="AE87" s="5" t="n">
        <v>13276.807</v>
      </c>
      <c r="AF87" s="5" t="n">
        <v>3774.458</v>
      </c>
      <c r="AG87" s="5" t="n">
        <v>3812.829</v>
      </c>
      <c r="AH87" s="6" t="n">
        <f aca="false">SUM(C87:AG87)</f>
        <v>634321.602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</v>
      </c>
      <c r="D88" s="5" t="n">
        <v>40.878</v>
      </c>
      <c r="E88" s="5" t="n">
        <v>439.744</v>
      </c>
      <c r="F88" s="5" t="n">
        <v>0.115</v>
      </c>
      <c r="G88" s="5" t="n">
        <v>0</v>
      </c>
      <c r="H88" s="5" t="n">
        <v>4.098</v>
      </c>
      <c r="I88" s="5" t="n">
        <v>0</v>
      </c>
      <c r="J88" s="5" t="n">
        <v>0</v>
      </c>
      <c r="K88" s="5" t="n">
        <v>0</v>
      </c>
      <c r="L88" s="5" t="n">
        <v>108.506</v>
      </c>
      <c r="M88" s="5" t="n">
        <v>1709.376</v>
      </c>
      <c r="N88" s="5" t="n">
        <v>0</v>
      </c>
      <c r="O88" s="5" t="n">
        <v>979.715</v>
      </c>
      <c r="P88" s="5" t="n">
        <v>566.765</v>
      </c>
      <c r="Q88" s="5" t="n">
        <v>26.203</v>
      </c>
      <c r="R88" s="5" t="n">
        <v>29.71</v>
      </c>
      <c r="S88" s="5" t="n">
        <v>0</v>
      </c>
      <c r="T88" s="5" t="n">
        <v>0</v>
      </c>
      <c r="U88" s="5" t="n">
        <v>0</v>
      </c>
      <c r="V88" s="5" t="n">
        <v>31.897</v>
      </c>
      <c r="W88" s="5" t="n">
        <v>0</v>
      </c>
      <c r="X88" s="5" t="n">
        <v>208.595</v>
      </c>
      <c r="Y88" s="5" t="n">
        <v>394.609</v>
      </c>
      <c r="Z88" s="5" t="n">
        <v>340.725</v>
      </c>
      <c r="AA88" s="5" t="n">
        <v>124.553</v>
      </c>
      <c r="AB88" s="5" t="n">
        <v>1135.825</v>
      </c>
      <c r="AC88" s="5" t="n">
        <v>0</v>
      </c>
      <c r="AD88" s="5" t="n">
        <v>3266.688</v>
      </c>
      <c r="AE88" s="5" t="n">
        <v>0</v>
      </c>
      <c r="AF88" s="5" t="n">
        <v>0</v>
      </c>
      <c r="AG88" s="5" t="n">
        <v>50.606</v>
      </c>
      <c r="AH88" s="6" t="n">
        <f aca="false">SUM(C88:AG88)</f>
        <v>9458.608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2629.824</v>
      </c>
      <c r="D89" s="5" t="n">
        <v>17261.166</v>
      </c>
      <c r="E89" s="5" t="n">
        <v>7139.098</v>
      </c>
      <c r="F89" s="5" t="n">
        <v>17.544</v>
      </c>
      <c r="G89" s="5" t="n">
        <v>2611.432</v>
      </c>
      <c r="H89" s="5" t="n">
        <v>163.721</v>
      </c>
      <c r="I89" s="5" t="n">
        <v>0</v>
      </c>
      <c r="J89" s="5" t="n">
        <v>0</v>
      </c>
      <c r="K89" s="5" t="n">
        <v>3645.365</v>
      </c>
      <c r="L89" s="5" t="n">
        <v>2190.618</v>
      </c>
      <c r="M89" s="5" t="n">
        <v>0</v>
      </c>
      <c r="N89" s="5" t="n">
        <v>3278.512</v>
      </c>
      <c r="O89" s="5" t="n">
        <v>54751.097</v>
      </c>
      <c r="P89" s="5" t="n">
        <v>3.456</v>
      </c>
      <c r="Q89" s="5" t="n">
        <v>764.058</v>
      </c>
      <c r="R89" s="5" t="n">
        <v>0</v>
      </c>
      <c r="S89" s="5" t="n">
        <v>6.3</v>
      </c>
      <c r="T89" s="5" t="n">
        <v>0</v>
      </c>
      <c r="U89" s="5" t="n">
        <v>0</v>
      </c>
      <c r="V89" s="5" t="n">
        <v>466.032</v>
      </c>
      <c r="W89" s="5" t="n">
        <v>2772.754</v>
      </c>
      <c r="X89" s="5" t="n">
        <v>8657.226</v>
      </c>
      <c r="Y89" s="5" t="n">
        <v>4464.552</v>
      </c>
      <c r="Z89" s="5" t="n">
        <v>26.615</v>
      </c>
      <c r="AA89" s="5" t="n">
        <v>485.926</v>
      </c>
      <c r="AB89" s="5" t="n">
        <v>3906.171</v>
      </c>
      <c r="AC89" s="5" t="n">
        <v>223.839</v>
      </c>
      <c r="AD89" s="5" t="n">
        <v>7062.57</v>
      </c>
      <c r="AE89" s="5" t="n">
        <v>0</v>
      </c>
      <c r="AF89" s="5" t="n">
        <v>3023.856</v>
      </c>
      <c r="AG89" s="5" t="n">
        <v>479.893</v>
      </c>
      <c r="AH89" s="6" t="n">
        <f aca="false">SUM(C89:AG89)</f>
        <v>126031.625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4578.514</v>
      </c>
      <c r="D90" s="5" t="n">
        <v>3463.105</v>
      </c>
      <c r="E90" s="5" t="n">
        <v>1300</v>
      </c>
      <c r="F90" s="5" t="n">
        <v>775.809</v>
      </c>
      <c r="G90" s="5" t="n">
        <v>1.634</v>
      </c>
      <c r="H90" s="5" t="n">
        <v>1996</v>
      </c>
      <c r="I90" s="5" t="n">
        <v>1614.274</v>
      </c>
      <c r="J90" s="5" t="n">
        <v>0</v>
      </c>
      <c r="K90" s="5" t="n">
        <v>900</v>
      </c>
      <c r="L90" s="5" t="n">
        <v>0</v>
      </c>
      <c r="M90" s="5" t="n">
        <v>0</v>
      </c>
      <c r="N90" s="5" t="n">
        <v>7794.913</v>
      </c>
      <c r="O90" s="5" t="n">
        <v>0</v>
      </c>
      <c r="P90" s="5" t="n">
        <v>0</v>
      </c>
      <c r="Q90" s="5" t="n">
        <v>1.276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1000</v>
      </c>
      <c r="Z90" s="5" t="n">
        <v>8.056</v>
      </c>
      <c r="AA90" s="5" t="n">
        <v>1300</v>
      </c>
      <c r="AB90" s="5" t="n">
        <v>64</v>
      </c>
      <c r="AC90" s="5" t="n">
        <v>497.795</v>
      </c>
      <c r="AD90" s="5" t="n">
        <v>0</v>
      </c>
      <c r="AE90" s="5" t="n">
        <v>600.151</v>
      </c>
      <c r="AF90" s="5" t="n">
        <v>0</v>
      </c>
      <c r="AG90" s="5" t="n">
        <v>3282.33</v>
      </c>
      <c r="AH90" s="6" t="n">
        <f aca="false">SUM(C90:AG90)</f>
        <v>29177.857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9111.81</v>
      </c>
      <c r="D91" s="5" t="n">
        <v>9745.651</v>
      </c>
      <c r="E91" s="5" t="n">
        <v>2026.242</v>
      </c>
      <c r="F91" s="5" t="n">
        <v>0</v>
      </c>
      <c r="G91" s="5" t="n">
        <v>11718.456</v>
      </c>
      <c r="H91" s="5" t="n">
        <v>4144.109</v>
      </c>
      <c r="I91" s="5" t="n">
        <v>47.306</v>
      </c>
      <c r="J91" s="5" t="n">
        <v>0</v>
      </c>
      <c r="K91" s="5" t="n">
        <v>20772.905</v>
      </c>
      <c r="L91" s="5" t="n">
        <v>24194.69</v>
      </c>
      <c r="M91" s="5" t="n">
        <v>0</v>
      </c>
      <c r="N91" s="5" t="n">
        <v>8503.652</v>
      </c>
      <c r="O91" s="5" t="n">
        <v>28648.335</v>
      </c>
      <c r="P91" s="5" t="n">
        <v>0</v>
      </c>
      <c r="Q91" s="5" t="n">
        <v>8437.011</v>
      </c>
      <c r="R91" s="5" t="n">
        <v>38578.336</v>
      </c>
      <c r="S91" s="5" t="n">
        <v>0.501</v>
      </c>
      <c r="T91" s="5" t="n">
        <v>0</v>
      </c>
      <c r="U91" s="5" t="n">
        <v>6719.252</v>
      </c>
      <c r="V91" s="5" t="n">
        <v>0</v>
      </c>
      <c r="W91" s="5" t="n">
        <v>5225.666</v>
      </c>
      <c r="X91" s="5" t="n">
        <v>58898.643</v>
      </c>
      <c r="Y91" s="5" t="n">
        <v>7759.435</v>
      </c>
      <c r="Z91" s="5" t="n">
        <v>41776.705</v>
      </c>
      <c r="AA91" s="5" t="n">
        <v>0</v>
      </c>
      <c r="AB91" s="5" t="n">
        <v>881.204</v>
      </c>
      <c r="AC91" s="5" t="n">
        <v>12953.628</v>
      </c>
      <c r="AD91" s="5" t="n">
        <v>0</v>
      </c>
      <c r="AE91" s="5" t="n">
        <v>12262.669</v>
      </c>
      <c r="AF91" s="5" t="n">
        <v>750.602</v>
      </c>
      <c r="AG91" s="5" t="n">
        <v>0</v>
      </c>
      <c r="AH91" s="6" t="n">
        <f aca="false">SUM(C91:AG91)</f>
        <v>313156.808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328.626</v>
      </c>
      <c r="E92" s="5" t="n">
        <v>4134.577</v>
      </c>
      <c r="F92" s="5" t="n">
        <v>45.5</v>
      </c>
      <c r="G92" s="5" t="n">
        <v>8263.31</v>
      </c>
      <c r="H92" s="5" t="n">
        <v>0</v>
      </c>
      <c r="I92" s="5" t="n">
        <v>0</v>
      </c>
      <c r="J92" s="5" t="n">
        <v>0</v>
      </c>
      <c r="K92" s="5" t="n">
        <v>272.738</v>
      </c>
      <c r="L92" s="5" t="n">
        <v>14526.596</v>
      </c>
      <c r="M92" s="5" t="n">
        <v>0</v>
      </c>
      <c r="N92" s="5" t="n">
        <v>2027.97</v>
      </c>
      <c r="O92" s="5" t="n">
        <v>43108.776</v>
      </c>
      <c r="P92" s="5" t="n">
        <v>14.409</v>
      </c>
      <c r="Q92" s="5" t="n">
        <v>17945.689</v>
      </c>
      <c r="R92" s="5" t="n">
        <v>6870.063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445.672</v>
      </c>
      <c r="X92" s="5" t="n">
        <v>34257.491</v>
      </c>
      <c r="Y92" s="5" t="n">
        <v>14560.147</v>
      </c>
      <c r="Z92" s="5" t="n">
        <v>0</v>
      </c>
      <c r="AA92" s="5" t="n">
        <v>0</v>
      </c>
      <c r="AB92" s="5" t="n">
        <v>426.477</v>
      </c>
      <c r="AC92" s="5" t="n">
        <v>2500.478</v>
      </c>
      <c r="AD92" s="5" t="n">
        <v>5854.198</v>
      </c>
      <c r="AE92" s="5" t="n">
        <v>413.987</v>
      </c>
      <c r="AF92" s="5" t="n">
        <v>0</v>
      </c>
      <c r="AG92" s="5" t="n">
        <v>0</v>
      </c>
      <c r="AH92" s="6" t="n">
        <f aca="false">SUM(C92:AG92)</f>
        <v>155996.704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46203.448</v>
      </c>
      <c r="D94" s="5" t="n">
        <v>92001.092</v>
      </c>
      <c r="E94" s="5" t="n">
        <v>29001.472</v>
      </c>
      <c r="F94" s="5" t="n">
        <v>35790.268</v>
      </c>
      <c r="G94" s="5" t="n">
        <v>29079.593</v>
      </c>
      <c r="H94" s="5" t="n">
        <v>11414.848</v>
      </c>
      <c r="I94" s="5" t="n">
        <v>33096.829</v>
      </c>
      <c r="J94" s="5" t="n">
        <v>0</v>
      </c>
      <c r="K94" s="5" t="n">
        <v>17175.461</v>
      </c>
      <c r="L94" s="5" t="n">
        <v>121436.412</v>
      </c>
      <c r="M94" s="5" t="n">
        <v>2.691</v>
      </c>
      <c r="N94" s="5" t="n">
        <v>7363.717</v>
      </c>
      <c r="O94" s="5" t="n">
        <v>172605.172</v>
      </c>
      <c r="P94" s="5" t="n">
        <v>8356.989</v>
      </c>
      <c r="Q94" s="5" t="n">
        <v>99823.158</v>
      </c>
      <c r="R94" s="5" t="n">
        <v>27377.199</v>
      </c>
      <c r="S94" s="5" t="n">
        <v>8270.366</v>
      </c>
      <c r="T94" s="5" t="n">
        <v>13972.874</v>
      </c>
      <c r="U94" s="5" t="n">
        <v>22230.464</v>
      </c>
      <c r="V94" s="5" t="n">
        <v>14391.91</v>
      </c>
      <c r="W94" s="5" t="n">
        <v>20732.184</v>
      </c>
      <c r="X94" s="5" t="n">
        <v>107152.146</v>
      </c>
      <c r="Y94" s="5" t="n">
        <v>56731.914</v>
      </c>
      <c r="Z94" s="5" t="n">
        <v>60427.751</v>
      </c>
      <c r="AA94" s="5" t="n">
        <v>102439.313</v>
      </c>
      <c r="AB94" s="5" t="n">
        <v>84220.241</v>
      </c>
      <c r="AC94" s="5" t="n">
        <v>30795.852</v>
      </c>
      <c r="AD94" s="5" t="n">
        <v>197266.638</v>
      </c>
      <c r="AE94" s="5" t="n">
        <v>16413.2</v>
      </c>
      <c r="AF94" s="5" t="n">
        <v>5731.864</v>
      </c>
      <c r="AG94" s="5" t="n">
        <v>19345.73</v>
      </c>
      <c r="AH94" s="6" t="n">
        <f aca="false">SUM(C94:AG94)</f>
        <v>1490850.796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010.97</v>
      </c>
      <c r="D95" s="5" t="n">
        <v>2253.201</v>
      </c>
      <c r="E95" s="5" t="n">
        <v>2305.276</v>
      </c>
      <c r="F95" s="5" t="n">
        <v>3260.624</v>
      </c>
      <c r="G95" s="5" t="n">
        <v>3633.034</v>
      </c>
      <c r="H95" s="5" t="n">
        <v>3241.875</v>
      </c>
      <c r="I95" s="5" t="n">
        <v>17.755</v>
      </c>
      <c r="J95" s="5" t="n">
        <v>0</v>
      </c>
      <c r="K95" s="5" t="n">
        <v>944.4</v>
      </c>
      <c r="L95" s="5" t="n">
        <v>3963.047</v>
      </c>
      <c r="M95" s="5" t="n">
        <v>2.485</v>
      </c>
      <c r="N95" s="5" t="n">
        <v>634.73</v>
      </c>
      <c r="O95" s="5" t="n">
        <v>17504.052</v>
      </c>
      <c r="P95" s="5" t="n">
        <v>122.18</v>
      </c>
      <c r="Q95" s="5" t="n">
        <v>4425.47</v>
      </c>
      <c r="R95" s="5" t="n">
        <v>0</v>
      </c>
      <c r="S95" s="5" t="n">
        <v>624.65</v>
      </c>
      <c r="T95" s="5" t="n">
        <v>0</v>
      </c>
      <c r="U95" s="5" t="n">
        <v>0</v>
      </c>
      <c r="V95" s="5" t="n">
        <v>251.335</v>
      </c>
      <c r="W95" s="5" t="n">
        <v>2790.45</v>
      </c>
      <c r="X95" s="5" t="n">
        <v>3008.888</v>
      </c>
      <c r="Y95" s="5" t="n">
        <v>18155.89</v>
      </c>
      <c r="Z95" s="5" t="n">
        <v>526.303</v>
      </c>
      <c r="AA95" s="5" t="n">
        <v>5375.55</v>
      </c>
      <c r="AB95" s="5" t="n">
        <v>219.918</v>
      </c>
      <c r="AC95" s="5" t="n">
        <v>5366.755</v>
      </c>
      <c r="AD95" s="5" t="n">
        <v>21053.308</v>
      </c>
      <c r="AE95" s="5" t="n">
        <v>203.88</v>
      </c>
      <c r="AF95" s="5" t="n">
        <v>4536.925</v>
      </c>
      <c r="AG95" s="5" t="n">
        <v>417.482</v>
      </c>
      <c r="AH95" s="6" t="n">
        <f aca="false">SUM(C95:AG95)</f>
        <v>106850.43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41841.429</v>
      </c>
      <c r="D96" s="5" t="n">
        <v>87043.578</v>
      </c>
      <c r="E96" s="5" t="n">
        <v>25000.504</v>
      </c>
      <c r="F96" s="5" t="n">
        <v>31779.564</v>
      </c>
      <c r="G96" s="5" t="n">
        <v>20782.74</v>
      </c>
      <c r="H96" s="5" t="n">
        <v>8108.048</v>
      </c>
      <c r="I96" s="5" t="n">
        <v>30385.395</v>
      </c>
      <c r="J96" s="5" t="n">
        <v>0</v>
      </c>
      <c r="K96" s="5" t="n">
        <v>15356.835</v>
      </c>
      <c r="L96" s="5" t="n">
        <v>110827.751</v>
      </c>
      <c r="M96" s="5" t="n">
        <v>0</v>
      </c>
      <c r="N96" s="5" t="n">
        <v>6246.648</v>
      </c>
      <c r="O96" s="5" t="n">
        <v>142806.768</v>
      </c>
      <c r="P96" s="5" t="n">
        <v>8234.809</v>
      </c>
      <c r="Q96" s="5" t="n">
        <v>83778.274</v>
      </c>
      <c r="R96" s="5" t="n">
        <v>27128.83</v>
      </c>
      <c r="S96" s="5" t="n">
        <v>6111.783</v>
      </c>
      <c r="T96" s="5" t="n">
        <v>13952.874</v>
      </c>
      <c r="U96" s="5" t="n">
        <v>19142.957</v>
      </c>
      <c r="V96" s="5" t="n">
        <v>13680.609</v>
      </c>
      <c r="W96" s="5" t="n">
        <v>17085.649</v>
      </c>
      <c r="X96" s="5" t="n">
        <v>92437.298</v>
      </c>
      <c r="Y96" s="5" t="n">
        <v>31249.244</v>
      </c>
      <c r="Z96" s="5" t="n">
        <v>55391.308</v>
      </c>
      <c r="AA96" s="5" t="n">
        <v>76975.931</v>
      </c>
      <c r="AB96" s="5" t="n">
        <v>70226.207</v>
      </c>
      <c r="AC96" s="5" t="n">
        <v>20526.664</v>
      </c>
      <c r="AD96" s="5" t="n">
        <v>129859.723</v>
      </c>
      <c r="AE96" s="5" t="n">
        <v>16181.42</v>
      </c>
      <c r="AF96" s="5" t="n">
        <v>726.536</v>
      </c>
      <c r="AG96" s="5" t="n">
        <v>17945.417</v>
      </c>
      <c r="AH96" s="6" t="n">
        <f aca="false">SUM(C96:AG96)</f>
        <v>1220814.793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2343.78</v>
      </c>
      <c r="D97" s="5" t="n">
        <v>1001.772</v>
      </c>
      <c r="E97" s="5" t="n">
        <v>77.992</v>
      </c>
      <c r="F97" s="5" t="n">
        <v>530.313</v>
      </c>
      <c r="G97" s="5" t="n">
        <v>2519.337</v>
      </c>
      <c r="H97" s="5" t="n">
        <v>0</v>
      </c>
      <c r="I97" s="5" t="n">
        <v>2693.679</v>
      </c>
      <c r="J97" s="5" t="n">
        <v>0</v>
      </c>
      <c r="K97" s="5" t="n">
        <v>827.293</v>
      </c>
      <c r="L97" s="5" t="n">
        <v>5864.338</v>
      </c>
      <c r="M97" s="5" t="n">
        <v>0</v>
      </c>
      <c r="N97" s="5" t="n">
        <v>393.082</v>
      </c>
      <c r="O97" s="5" t="n">
        <v>7279.669</v>
      </c>
      <c r="P97" s="5" t="n">
        <v>0</v>
      </c>
      <c r="Q97" s="5" t="n">
        <v>6533.604</v>
      </c>
      <c r="R97" s="5" t="n">
        <v>248.369</v>
      </c>
      <c r="S97" s="5" t="n">
        <v>1511.633</v>
      </c>
      <c r="T97" s="5" t="n">
        <v>20</v>
      </c>
      <c r="U97" s="5" t="n">
        <v>3087.507</v>
      </c>
      <c r="V97" s="5" t="n">
        <v>435.634</v>
      </c>
      <c r="W97" s="5" t="n">
        <v>522.514</v>
      </c>
      <c r="X97" s="5" t="n">
        <v>10589.814</v>
      </c>
      <c r="Y97" s="5" t="n">
        <v>6570.899</v>
      </c>
      <c r="Z97" s="5" t="n">
        <v>4359.963</v>
      </c>
      <c r="AA97" s="5" t="n">
        <v>17540.182</v>
      </c>
      <c r="AB97" s="5" t="n">
        <v>13580.167</v>
      </c>
      <c r="AC97" s="5" t="n">
        <v>3559.31</v>
      </c>
      <c r="AD97" s="5" t="n">
        <v>40608.652</v>
      </c>
      <c r="AE97" s="5" t="n">
        <v>12.6</v>
      </c>
      <c r="AF97" s="5" t="n">
        <v>0</v>
      </c>
      <c r="AG97" s="5" t="n">
        <v>976.188</v>
      </c>
      <c r="AH97" s="6" t="n">
        <f aca="false">SUM(C97:AG97)</f>
        <v>133688.291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4637.50999999998</v>
      </c>
      <c r="D99" s="5" t="n">
        <v>7035.86900000001</v>
      </c>
      <c r="E99" s="5" t="n">
        <v>4532.07399999999</v>
      </c>
      <c r="F99" s="5" t="n">
        <v>2706.291</v>
      </c>
      <c r="G99" s="5" t="n">
        <v>5738.516</v>
      </c>
      <c r="H99" s="5" t="n">
        <v>1469.556</v>
      </c>
      <c r="I99" s="5" t="n">
        <v>4600.138</v>
      </c>
      <c r="J99" s="5" t="n">
        <v>1547.538</v>
      </c>
      <c r="K99" s="5" t="n">
        <v>2644.748</v>
      </c>
      <c r="L99" s="5" t="n">
        <v>69762.102</v>
      </c>
      <c r="M99" s="5" t="n">
        <v>3996.823</v>
      </c>
      <c r="N99" s="5" t="n">
        <v>4498.528</v>
      </c>
      <c r="O99" s="5" t="n">
        <v>89218.305</v>
      </c>
      <c r="P99" s="5" t="n">
        <v>1782.657</v>
      </c>
      <c r="Q99" s="5" t="n">
        <v>14559.705</v>
      </c>
      <c r="R99" s="5" t="n">
        <v>7106.836</v>
      </c>
      <c r="S99" s="5" t="n">
        <v>2814.525</v>
      </c>
      <c r="T99" s="5" t="n">
        <v>1063.263</v>
      </c>
      <c r="U99" s="5" t="n">
        <v>1461.842</v>
      </c>
      <c r="V99" s="5" t="n">
        <v>2017.023</v>
      </c>
      <c r="W99" s="5" t="n">
        <v>8201.36799999999</v>
      </c>
      <c r="X99" s="5" t="n">
        <v>61145.341</v>
      </c>
      <c r="Y99" s="5" t="n">
        <v>44769.552</v>
      </c>
      <c r="Z99" s="5" t="n">
        <v>15439.18</v>
      </c>
      <c r="AA99" s="5" t="n">
        <v>5640.41899999999</v>
      </c>
      <c r="AB99" s="5" t="n">
        <v>10778.966</v>
      </c>
      <c r="AC99" s="5" t="n">
        <v>6719.80299999999</v>
      </c>
      <c r="AD99" s="5" t="n">
        <v>15173.623</v>
      </c>
      <c r="AE99" s="5" t="n">
        <v>1669.355</v>
      </c>
      <c r="AF99" s="5" t="n">
        <v>715.184</v>
      </c>
      <c r="AG99" s="5" t="n">
        <v>3056.117</v>
      </c>
      <c r="AH99" s="6" t="n">
        <f aca="false">SUM(C99:AG99)</f>
        <v>406502.757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12.119</v>
      </c>
      <c r="D100" s="5" t="n">
        <v>84.703</v>
      </c>
      <c r="E100" s="5" t="n">
        <v>5.714</v>
      </c>
      <c r="F100" s="5" t="n">
        <v>430.583</v>
      </c>
      <c r="G100" s="5" t="n">
        <v>1366.072</v>
      </c>
      <c r="H100" s="5" t="n">
        <v>362.791</v>
      </c>
      <c r="I100" s="5" t="n">
        <v>810.492</v>
      </c>
      <c r="J100" s="5" t="n">
        <v>247.481</v>
      </c>
      <c r="K100" s="5" t="n">
        <v>296.506</v>
      </c>
      <c r="L100" s="5" t="n">
        <v>605.079</v>
      </c>
      <c r="M100" s="5" t="n">
        <v>1943.689</v>
      </c>
      <c r="N100" s="5" t="n">
        <v>102.681</v>
      </c>
      <c r="O100" s="5" t="n">
        <v>3534.129</v>
      </c>
      <c r="P100" s="5" t="n">
        <v>1.718</v>
      </c>
      <c r="Q100" s="5" t="n">
        <v>7842.862</v>
      </c>
      <c r="R100" s="5" t="n">
        <v>214.888</v>
      </c>
      <c r="S100" s="5" t="n">
        <v>55.186</v>
      </c>
      <c r="T100" s="5" t="n">
        <v>65.654</v>
      </c>
      <c r="U100" s="5" t="n">
        <v>112.921</v>
      </c>
      <c r="V100" s="5" t="n">
        <v>0</v>
      </c>
      <c r="W100" s="5" t="n">
        <v>576.976</v>
      </c>
      <c r="X100" s="5" t="n">
        <v>501.325</v>
      </c>
      <c r="Y100" s="5" t="n">
        <v>1845.972</v>
      </c>
      <c r="Z100" s="5" t="n">
        <v>7637.53</v>
      </c>
      <c r="AA100" s="5" t="n">
        <v>0.242</v>
      </c>
      <c r="AB100" s="5" t="n">
        <v>97.986</v>
      </c>
      <c r="AC100" s="5" t="n">
        <v>0</v>
      </c>
      <c r="AD100" s="5" t="n">
        <v>0</v>
      </c>
      <c r="AE100" s="5" t="n">
        <v>8.829</v>
      </c>
      <c r="AF100" s="5" t="n">
        <v>0</v>
      </c>
      <c r="AG100" s="5" t="n">
        <v>0</v>
      </c>
      <c r="AH100" s="6" t="n">
        <f aca="false">SUM(C100:AG100)</f>
        <v>28764.128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2572.099</v>
      </c>
      <c r="D102" s="5" t="n">
        <v>5998.324</v>
      </c>
      <c r="E102" s="5" t="n">
        <v>2908.401</v>
      </c>
      <c r="F102" s="5" t="n">
        <v>628.263</v>
      </c>
      <c r="G102" s="5" t="n">
        <v>3273.77</v>
      </c>
      <c r="H102" s="5" t="n">
        <v>890.761</v>
      </c>
      <c r="I102" s="5" t="n">
        <v>1626.288</v>
      </c>
      <c r="J102" s="5" t="n">
        <v>674.619</v>
      </c>
      <c r="K102" s="5" t="n">
        <v>1246.318</v>
      </c>
      <c r="L102" s="5" t="n">
        <v>13642.282</v>
      </c>
      <c r="M102" s="5" t="n">
        <v>1644.897</v>
      </c>
      <c r="N102" s="5" t="n">
        <v>1609.328</v>
      </c>
      <c r="O102" s="5" t="n">
        <v>21302.961</v>
      </c>
      <c r="P102" s="5" t="n">
        <v>840.95</v>
      </c>
      <c r="Q102" s="5" t="n">
        <v>5026.214</v>
      </c>
      <c r="R102" s="5" t="n">
        <v>3713.029</v>
      </c>
      <c r="S102" s="5" t="n">
        <v>2439.285</v>
      </c>
      <c r="T102" s="5" t="n">
        <v>235.974</v>
      </c>
      <c r="U102" s="5" t="n">
        <v>1189.38</v>
      </c>
      <c r="V102" s="5" t="n">
        <v>1749.876</v>
      </c>
      <c r="W102" s="5" t="n">
        <v>3148.418</v>
      </c>
      <c r="X102" s="5" t="n">
        <v>18138.186</v>
      </c>
      <c r="Y102" s="5" t="n">
        <v>28667.704</v>
      </c>
      <c r="Z102" s="5" t="n">
        <v>2455.273</v>
      </c>
      <c r="AA102" s="5" t="n">
        <v>4170.492</v>
      </c>
      <c r="AB102" s="5" t="n">
        <v>5690.628</v>
      </c>
      <c r="AC102" s="5" t="n">
        <v>4551.965</v>
      </c>
      <c r="AD102" s="5" t="n">
        <v>9404.467</v>
      </c>
      <c r="AE102" s="5" t="n">
        <v>858.555</v>
      </c>
      <c r="AF102" s="5" t="n">
        <v>358.689</v>
      </c>
      <c r="AG102" s="5" t="n">
        <v>1258.98</v>
      </c>
      <c r="AH102" s="6" t="n">
        <f aca="false">SUM(C102:AG102)</f>
        <v>151916.376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0</v>
      </c>
      <c r="D103" s="5" t="n">
        <v>538</v>
      </c>
      <c r="E103" s="5" t="n">
        <v>0</v>
      </c>
      <c r="F103" s="5" t="n">
        <v>406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1</v>
      </c>
      <c r="L103" s="5" t="n">
        <v>0</v>
      </c>
      <c r="M103" s="5" t="n">
        <v>41</v>
      </c>
      <c r="N103" s="5" t="n">
        <v>367</v>
      </c>
      <c r="O103" s="5" t="n">
        <v>0</v>
      </c>
      <c r="P103" s="5" t="n">
        <v>0</v>
      </c>
      <c r="Q103" s="5" t="n">
        <v>0</v>
      </c>
      <c r="R103" s="5" t="n">
        <v>321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0</v>
      </c>
      <c r="AD103" s="5" t="n">
        <v>0</v>
      </c>
      <c r="AE103" s="5" t="n">
        <v>0</v>
      </c>
      <c r="AF103" s="5" t="n">
        <v>0</v>
      </c>
      <c r="AG103" s="5" t="n">
        <v>0</v>
      </c>
      <c r="AH103" s="6" t="n">
        <f aca="false">SUM(C103:AG103)</f>
        <v>1674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1998.811</v>
      </c>
      <c r="D104" s="5" t="n">
        <v>203.283</v>
      </c>
      <c r="E104" s="5" t="n">
        <v>1434.15</v>
      </c>
      <c r="F104" s="5" t="n">
        <v>1156.047</v>
      </c>
      <c r="G104" s="5" t="n">
        <v>870.394</v>
      </c>
      <c r="H104" s="5" t="n">
        <v>168.651</v>
      </c>
      <c r="I104" s="5" t="n">
        <v>1964.365</v>
      </c>
      <c r="J104" s="5" t="n">
        <v>618.489</v>
      </c>
      <c r="K104" s="5" t="n">
        <v>951.033</v>
      </c>
      <c r="L104" s="5" t="n">
        <v>55192.148</v>
      </c>
      <c r="M104" s="5" t="n">
        <v>349.48</v>
      </c>
      <c r="N104" s="5" t="n">
        <v>2278.434</v>
      </c>
      <c r="O104" s="5" t="n">
        <v>64377.307</v>
      </c>
      <c r="P104" s="5" t="n">
        <v>889.551</v>
      </c>
      <c r="Q104" s="5" t="n">
        <v>1558.637</v>
      </c>
      <c r="R104" s="5" t="n">
        <v>2737.87</v>
      </c>
      <c r="S104" s="5" t="n">
        <v>179.23</v>
      </c>
      <c r="T104" s="5" t="n">
        <v>754.206</v>
      </c>
      <c r="U104" s="5" t="n">
        <v>6.932</v>
      </c>
      <c r="V104" s="5" t="n">
        <v>76.265</v>
      </c>
      <c r="W104" s="5" t="n">
        <v>4430.76</v>
      </c>
      <c r="X104" s="5" t="n">
        <v>41915.85</v>
      </c>
      <c r="Y104" s="5" t="n">
        <v>11367.129</v>
      </c>
      <c r="Z104" s="5" t="n">
        <v>5346.377</v>
      </c>
      <c r="AA104" s="5" t="n">
        <v>1410.919</v>
      </c>
      <c r="AB104" s="5" t="n">
        <v>4677.172</v>
      </c>
      <c r="AC104" s="5" t="n">
        <v>1822.065</v>
      </c>
      <c r="AD104" s="5" t="n">
        <v>5629.916</v>
      </c>
      <c r="AE104" s="5" t="n">
        <v>658.802</v>
      </c>
      <c r="AF104" s="5" t="n">
        <v>356.495</v>
      </c>
      <c r="AG104" s="5" t="n">
        <v>1767.781</v>
      </c>
      <c r="AH104" s="6" t="n">
        <f aca="false">SUM(C104:AG104)</f>
        <v>217148.549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23532.272</v>
      </c>
      <c r="D106" s="5" t="n">
        <v>30421.894</v>
      </c>
      <c r="E106" s="5" t="n">
        <v>19640.599</v>
      </c>
      <c r="F106" s="5" t="n">
        <v>10190.131</v>
      </c>
      <c r="G106" s="5" t="n">
        <v>27424.189</v>
      </c>
      <c r="H106" s="5" t="n">
        <v>8903.733</v>
      </c>
      <c r="I106" s="5" t="n">
        <v>11481.001</v>
      </c>
      <c r="J106" s="5" t="n">
        <v>3668.649</v>
      </c>
      <c r="K106" s="5" t="n">
        <v>8272.683</v>
      </c>
      <c r="L106" s="5" t="n">
        <v>39337.335</v>
      </c>
      <c r="M106" s="5" t="n">
        <v>646.748</v>
      </c>
      <c r="N106" s="5" t="n">
        <v>14006.816</v>
      </c>
      <c r="O106" s="5" t="n">
        <v>114738.234</v>
      </c>
      <c r="P106" s="5" t="n">
        <v>7552.28</v>
      </c>
      <c r="Q106" s="5" t="n">
        <v>40034.573</v>
      </c>
      <c r="R106" s="5" t="n">
        <v>22816.192</v>
      </c>
      <c r="S106" s="5" t="n">
        <v>21515.686</v>
      </c>
      <c r="T106" s="5" t="n">
        <v>2520.884</v>
      </c>
      <c r="U106" s="5" t="n">
        <v>12984.213</v>
      </c>
      <c r="V106" s="5" t="n">
        <v>2730.305</v>
      </c>
      <c r="W106" s="5" t="n">
        <v>14385.436</v>
      </c>
      <c r="X106" s="5" t="n">
        <v>172787.426</v>
      </c>
      <c r="Y106" s="5" t="n">
        <v>84907.871</v>
      </c>
      <c r="Z106" s="5" t="n">
        <v>121598.209</v>
      </c>
      <c r="AA106" s="5" t="n">
        <v>28574.067</v>
      </c>
      <c r="AB106" s="5" t="n">
        <v>62982.039</v>
      </c>
      <c r="AC106" s="5" t="n">
        <v>26740.763</v>
      </c>
      <c r="AD106" s="5" t="n">
        <v>50934.88</v>
      </c>
      <c r="AE106" s="5" t="n">
        <v>14780.923</v>
      </c>
      <c r="AF106" s="5" t="n">
        <v>6325.07</v>
      </c>
      <c r="AG106" s="5" t="n">
        <v>5991.508</v>
      </c>
      <c r="AH106" s="6" t="n">
        <f aca="false">SUM(C106:AG106)</f>
        <v>1012426.609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21400</v>
      </c>
      <c r="D108" s="5" t="n">
        <v>26257.286</v>
      </c>
      <c r="E108" s="5" t="n">
        <v>11200</v>
      </c>
      <c r="F108" s="5" t="n">
        <v>6879.996</v>
      </c>
      <c r="G108" s="5" t="n">
        <v>18151.693</v>
      </c>
      <c r="H108" s="5" t="n">
        <v>5751.688</v>
      </c>
      <c r="I108" s="5" t="n">
        <v>4248.127</v>
      </c>
      <c r="J108" s="5" t="n">
        <v>3109.88</v>
      </c>
      <c r="K108" s="5" t="n">
        <v>5667</v>
      </c>
      <c r="L108" s="5" t="n">
        <v>38000</v>
      </c>
      <c r="M108" s="5" t="n">
        <v>2323.049</v>
      </c>
      <c r="N108" s="5" t="n">
        <v>10000.001</v>
      </c>
      <c r="O108" s="5" t="n">
        <v>92943.998</v>
      </c>
      <c r="P108" s="5" t="n">
        <v>4000</v>
      </c>
      <c r="Q108" s="5" t="n">
        <v>30000</v>
      </c>
      <c r="R108" s="5" t="n">
        <v>8686.141</v>
      </c>
      <c r="S108" s="5" t="n">
        <v>9450</v>
      </c>
      <c r="T108" s="5" t="n">
        <v>1000</v>
      </c>
      <c r="U108" s="5" t="n">
        <v>4587.44</v>
      </c>
      <c r="V108" s="5" t="n">
        <v>1606</v>
      </c>
      <c r="W108" s="5" t="n">
        <v>7949.42</v>
      </c>
      <c r="X108" s="5" t="n">
        <v>59999.988</v>
      </c>
      <c r="Y108" s="5" t="n">
        <v>40000.632</v>
      </c>
      <c r="Z108" s="5" t="n">
        <v>65000</v>
      </c>
      <c r="AA108" s="5" t="n">
        <v>21000</v>
      </c>
      <c r="AB108" s="5" t="n">
        <v>16500</v>
      </c>
      <c r="AC108" s="5" t="n">
        <v>16250</v>
      </c>
      <c r="AD108" s="5" t="n">
        <v>23500.001</v>
      </c>
      <c r="AE108" s="5" t="n">
        <v>8436.5</v>
      </c>
      <c r="AF108" s="5" t="n">
        <v>5000</v>
      </c>
      <c r="AG108" s="5" t="n">
        <v>5650</v>
      </c>
      <c r="AH108" s="6" t="n">
        <f aca="false">SUM(C108:AG108)</f>
        <v>574548.84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6896.8</v>
      </c>
      <c r="D109" s="5" t="n">
        <v>7733.48</v>
      </c>
      <c r="E109" s="5" t="n">
        <v>10588.367</v>
      </c>
      <c r="F109" s="5" t="n">
        <v>125.638</v>
      </c>
      <c r="G109" s="5" t="n">
        <v>18407.344</v>
      </c>
      <c r="H109" s="5" t="n">
        <v>7109.654</v>
      </c>
      <c r="I109" s="5" t="n">
        <v>13131.316</v>
      </c>
      <c r="J109" s="5" t="n">
        <v>1714.339</v>
      </c>
      <c r="K109" s="5" t="n">
        <v>2804.273</v>
      </c>
      <c r="L109" s="5" t="n">
        <v>16675.761</v>
      </c>
      <c r="M109" s="5" t="n">
        <v>1924.674</v>
      </c>
      <c r="N109" s="5" t="n">
        <v>5503.415</v>
      </c>
      <c r="O109" s="5" t="n">
        <v>20762.75</v>
      </c>
      <c r="P109" s="5" t="n">
        <v>4288.872</v>
      </c>
      <c r="Q109" s="5" t="n">
        <v>9120.014</v>
      </c>
      <c r="R109" s="5" t="n">
        <v>17967.363</v>
      </c>
      <c r="S109" s="5" t="n">
        <v>10640.18</v>
      </c>
      <c r="T109" s="5" t="n">
        <v>1585.389</v>
      </c>
      <c r="U109" s="5" t="n">
        <v>9720.838</v>
      </c>
      <c r="V109" s="5" t="n">
        <v>1842.56</v>
      </c>
      <c r="W109" s="5" t="n">
        <v>8567.03</v>
      </c>
      <c r="X109" s="5" t="n">
        <v>97068.939</v>
      </c>
      <c r="Y109" s="5" t="n">
        <v>53718.716</v>
      </c>
      <c r="Z109" s="5" t="n">
        <v>30310.296</v>
      </c>
      <c r="AA109" s="5" t="n">
        <v>4474.414</v>
      </c>
      <c r="AB109" s="5" t="n">
        <v>44563.978</v>
      </c>
      <c r="AC109" s="5" t="n">
        <v>14870.774</v>
      </c>
      <c r="AD109" s="5" t="n">
        <v>24088.201</v>
      </c>
      <c r="AE109" s="5" t="n">
        <v>7964.12</v>
      </c>
      <c r="AF109" s="5" t="n">
        <v>3941.804</v>
      </c>
      <c r="AG109" s="5" t="n">
        <v>2415.493</v>
      </c>
      <c r="AH109" s="6" t="n">
        <f aca="false">SUM(C109:AG109)</f>
        <v>460526.792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836.761</v>
      </c>
      <c r="D110" s="5" t="n">
        <v>678.041</v>
      </c>
      <c r="E110" s="5" t="n">
        <v>1005.312</v>
      </c>
      <c r="F110" s="5" t="n">
        <v>68.403</v>
      </c>
      <c r="G110" s="5" t="n">
        <v>1685.815</v>
      </c>
      <c r="H110" s="5" t="n">
        <v>1181.19</v>
      </c>
      <c r="I110" s="5" t="n">
        <v>2394.277</v>
      </c>
      <c r="J110" s="5" t="n">
        <v>577</v>
      </c>
      <c r="K110" s="5" t="n">
        <v>377.215</v>
      </c>
      <c r="L110" s="5" t="n">
        <v>419.354</v>
      </c>
      <c r="M110" s="5" t="n">
        <v>3.177</v>
      </c>
      <c r="N110" s="5" t="n">
        <v>468.826</v>
      </c>
      <c r="O110" s="5" t="n">
        <v>4152.551</v>
      </c>
      <c r="P110" s="5" t="n">
        <v>240.377</v>
      </c>
      <c r="Q110" s="5" t="n">
        <v>755.179</v>
      </c>
      <c r="R110" s="5" t="n">
        <v>4193.706</v>
      </c>
      <c r="S110" s="5" t="n">
        <v>1214.715</v>
      </c>
      <c r="T110" s="5" t="n">
        <v>105.802</v>
      </c>
      <c r="U110" s="5" t="n">
        <v>2322</v>
      </c>
      <c r="V110" s="5" t="n">
        <v>383.697</v>
      </c>
      <c r="W110" s="5" t="n">
        <v>609.14</v>
      </c>
      <c r="X110" s="5" t="n">
        <v>33500.011</v>
      </c>
      <c r="Y110" s="5" t="n">
        <v>4717.932</v>
      </c>
      <c r="Z110" s="5" t="n">
        <v>18200.454</v>
      </c>
      <c r="AA110" s="5" t="n">
        <v>679.161</v>
      </c>
      <c r="AB110" s="5" t="n">
        <v>5491.498</v>
      </c>
      <c r="AC110" s="5" t="n">
        <v>1521.986</v>
      </c>
      <c r="AD110" s="5" t="n">
        <v>15846.667</v>
      </c>
      <c r="AE110" s="5" t="n">
        <v>1179.085</v>
      </c>
      <c r="AF110" s="5" t="n">
        <v>409.014</v>
      </c>
      <c r="AG110" s="5" t="n">
        <v>7.978</v>
      </c>
      <c r="AH110" s="6" t="n">
        <f aca="false">SUM(C110:AG110)</f>
        <v>105226.324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1.021</v>
      </c>
      <c r="E112" s="5" t="n">
        <v>2902.862</v>
      </c>
      <c r="F112" s="5" t="n">
        <v>0.001</v>
      </c>
      <c r="G112" s="5" t="n">
        <v>2926.175</v>
      </c>
      <c r="H112" s="5" t="n">
        <v>1479.806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5.386</v>
      </c>
      <c r="N112" s="5" t="n">
        <v>867.865</v>
      </c>
      <c r="O112" s="5" t="n">
        <v>208.543</v>
      </c>
      <c r="P112" s="5" t="n">
        <v>0</v>
      </c>
      <c r="Q112" s="5" t="n">
        <v>28.685</v>
      </c>
      <c r="R112" s="5" t="n">
        <v>0</v>
      </c>
      <c r="S112" s="5" t="n">
        <v>831.648</v>
      </c>
      <c r="T112" s="5" t="n">
        <v>0</v>
      </c>
      <c r="U112" s="5" t="n">
        <v>0</v>
      </c>
      <c r="V112" s="5" t="n">
        <v>149.748</v>
      </c>
      <c r="W112" s="5" t="n">
        <v>113.791</v>
      </c>
      <c r="X112" s="5" t="n">
        <v>0.061</v>
      </c>
      <c r="Y112" s="5" t="n">
        <v>422.6</v>
      </c>
      <c r="Z112" s="5" t="n">
        <v>1731.145</v>
      </c>
      <c r="AA112" s="5" t="n">
        <v>0</v>
      </c>
      <c r="AB112" s="5" t="n">
        <v>0</v>
      </c>
      <c r="AC112" s="5" t="n">
        <v>0</v>
      </c>
      <c r="AD112" s="5" t="n">
        <v>19.505</v>
      </c>
      <c r="AE112" s="5" t="n">
        <v>1548.043</v>
      </c>
      <c r="AF112" s="5" t="n">
        <v>6.602</v>
      </c>
      <c r="AG112" s="5" t="n">
        <v>167.984</v>
      </c>
      <c r="AH112" s="6" t="n">
        <f aca="false">SUM(C112:AG112)</f>
        <v>13411.471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6060.039</v>
      </c>
      <c r="D113" s="5" t="n">
        <v>7054.418</v>
      </c>
      <c r="E113" s="5" t="n">
        <v>6680.193</v>
      </c>
      <c r="F113" s="5" t="n">
        <v>57.234</v>
      </c>
      <c r="G113" s="5" t="n">
        <v>13795.354</v>
      </c>
      <c r="H113" s="5" t="n">
        <v>4448.658</v>
      </c>
      <c r="I113" s="5" t="n">
        <v>10737.039</v>
      </c>
      <c r="J113" s="5" t="n">
        <v>1137.339</v>
      </c>
      <c r="K113" s="5" t="n">
        <v>2427.058</v>
      </c>
      <c r="L113" s="5" t="n">
        <v>16256.407</v>
      </c>
      <c r="M113" s="5" t="n">
        <v>1916.111</v>
      </c>
      <c r="N113" s="5" t="n">
        <v>4166.724</v>
      </c>
      <c r="O113" s="5" t="n">
        <v>16401.656</v>
      </c>
      <c r="P113" s="5" t="n">
        <v>4048.495</v>
      </c>
      <c r="Q113" s="5" t="n">
        <v>8336.15</v>
      </c>
      <c r="R113" s="5" t="n">
        <v>13773.657</v>
      </c>
      <c r="S113" s="5" t="n">
        <v>8593.817</v>
      </c>
      <c r="T113" s="5" t="n">
        <v>1479.587</v>
      </c>
      <c r="U113" s="5" t="n">
        <v>7398.838</v>
      </c>
      <c r="V113" s="5" t="n">
        <v>1309.115</v>
      </c>
      <c r="W113" s="5" t="n">
        <v>7844.099</v>
      </c>
      <c r="X113" s="5" t="n">
        <v>63568.867</v>
      </c>
      <c r="Y113" s="5" t="n">
        <v>48578.184</v>
      </c>
      <c r="Z113" s="5" t="n">
        <v>10378.697</v>
      </c>
      <c r="AA113" s="5" t="n">
        <v>3795.253</v>
      </c>
      <c r="AB113" s="5" t="n">
        <v>39072.48</v>
      </c>
      <c r="AC113" s="5" t="n">
        <v>13348.788</v>
      </c>
      <c r="AD113" s="5" t="n">
        <v>8222.029</v>
      </c>
      <c r="AE113" s="5" t="n">
        <v>5236.992</v>
      </c>
      <c r="AF113" s="5" t="n">
        <v>3526.188</v>
      </c>
      <c r="AG113" s="5" t="n">
        <v>2239.531</v>
      </c>
      <c r="AH113" s="6" t="n">
        <f aca="false">SUM(C113:AG113)</f>
        <v>341888.997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5802.487</v>
      </c>
      <c r="D114" s="5" t="n">
        <v>7048.479</v>
      </c>
      <c r="E114" s="5" t="n">
        <v>6280.998</v>
      </c>
      <c r="F114" s="5" t="n">
        <v>0</v>
      </c>
      <c r="G114" s="5" t="n">
        <v>13786.484</v>
      </c>
      <c r="H114" s="5" t="n">
        <v>4446.764</v>
      </c>
      <c r="I114" s="5" t="n">
        <v>10730.929</v>
      </c>
      <c r="J114" s="5" t="n">
        <v>1137.339</v>
      </c>
      <c r="K114" s="5" t="n">
        <v>2347.91</v>
      </c>
      <c r="L114" s="5" t="n">
        <v>15362.323</v>
      </c>
      <c r="M114" s="5" t="n">
        <v>1599.544</v>
      </c>
      <c r="N114" s="5" t="n">
        <v>4166.724</v>
      </c>
      <c r="O114" s="5" t="n">
        <v>16200.74</v>
      </c>
      <c r="P114" s="5" t="n">
        <v>4048.495</v>
      </c>
      <c r="Q114" s="5" t="n">
        <v>12130.637</v>
      </c>
      <c r="R114" s="5" t="n">
        <v>13773.657</v>
      </c>
      <c r="S114" s="5" t="n">
        <v>8442.27</v>
      </c>
      <c r="T114" s="5" t="n">
        <v>1479.587</v>
      </c>
      <c r="U114" s="5" t="n">
        <v>7398.838</v>
      </c>
      <c r="V114" s="5" t="n">
        <v>1275.156</v>
      </c>
      <c r="W114" s="5" t="n">
        <v>7191.231</v>
      </c>
      <c r="X114" s="5" t="n">
        <v>58962.149</v>
      </c>
      <c r="Y114" s="5" t="n">
        <v>46081.028</v>
      </c>
      <c r="Z114" s="5" t="n">
        <v>10182.528</v>
      </c>
      <c r="AA114" s="5" t="n">
        <v>2972.111</v>
      </c>
      <c r="AB114" s="5" t="n">
        <v>28467.3</v>
      </c>
      <c r="AC114" s="5" t="n">
        <v>13348.788</v>
      </c>
      <c r="AD114" s="5" t="n">
        <v>6937.618</v>
      </c>
      <c r="AE114" s="5" t="n">
        <v>5217.235</v>
      </c>
      <c r="AF114" s="5" t="n">
        <v>3526.188</v>
      </c>
      <c r="AG114" s="5" t="n">
        <v>2237.948</v>
      </c>
      <c r="AH114" s="6" t="n">
        <f aca="false">SUM(C114:AG114)</f>
        <v>322583.485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257.552</v>
      </c>
      <c r="D115" s="5" t="n">
        <v>5.939</v>
      </c>
      <c r="E115" s="5" t="n">
        <v>399.195</v>
      </c>
      <c r="F115" s="5" t="n">
        <v>57.234</v>
      </c>
      <c r="G115" s="5" t="n">
        <v>8.87</v>
      </c>
      <c r="H115" s="5" t="n">
        <v>1.894</v>
      </c>
      <c r="I115" s="5" t="n">
        <v>6.11</v>
      </c>
      <c r="J115" s="5" t="n">
        <v>0</v>
      </c>
      <c r="K115" s="5" t="n">
        <v>79.148</v>
      </c>
      <c r="L115" s="5" t="n">
        <v>894.084</v>
      </c>
      <c r="M115" s="5" t="n">
        <v>316.567</v>
      </c>
      <c r="N115" s="5" t="n">
        <v>0</v>
      </c>
      <c r="O115" s="5" t="n">
        <v>200.916</v>
      </c>
      <c r="P115" s="5" t="n">
        <v>0</v>
      </c>
      <c r="Q115" s="5" t="n">
        <v>-3794.487</v>
      </c>
      <c r="R115" s="5" t="n">
        <v>0</v>
      </c>
      <c r="S115" s="5" t="n">
        <v>151.547</v>
      </c>
      <c r="T115" s="5" t="n">
        <v>0</v>
      </c>
      <c r="U115" s="5" t="n">
        <v>0</v>
      </c>
      <c r="V115" s="5" t="n">
        <v>33.959</v>
      </c>
      <c r="W115" s="5" t="n">
        <v>652.868</v>
      </c>
      <c r="X115" s="5" t="n">
        <v>4606.718</v>
      </c>
      <c r="Y115" s="5" t="n">
        <v>2497.156</v>
      </c>
      <c r="Z115" s="5" t="n">
        <v>196.169</v>
      </c>
      <c r="AA115" s="5" t="n">
        <v>823.142</v>
      </c>
      <c r="AB115" s="5" t="n">
        <v>10605.18</v>
      </c>
      <c r="AC115" s="5" t="n">
        <v>0</v>
      </c>
      <c r="AD115" s="5" t="n">
        <v>1284.411</v>
      </c>
      <c r="AE115" s="5" t="n">
        <v>19.757</v>
      </c>
      <c r="AF115" s="5" t="n">
        <v>0</v>
      </c>
      <c r="AG115" s="5" t="n">
        <v>1.583</v>
      </c>
      <c r="AH115" s="6" t="n">
        <f aca="false">SUM(C115:AG115)</f>
        <v>19305.512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0</v>
      </c>
      <c r="D116" s="5" t="n">
        <v>3479.608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490.12</v>
      </c>
      <c r="K116" s="5" t="n">
        <v>0</v>
      </c>
      <c r="L116" s="5" t="n">
        <v>0</v>
      </c>
      <c r="M116" s="5" t="n">
        <v>1930</v>
      </c>
      <c r="N116" s="5" t="n">
        <v>0</v>
      </c>
      <c r="O116" s="5" t="n">
        <v>10056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15000</v>
      </c>
      <c r="AA116" s="5" t="n">
        <v>0</v>
      </c>
      <c r="AB116" s="5" t="n">
        <v>0</v>
      </c>
      <c r="AC116" s="5" t="n">
        <v>0</v>
      </c>
      <c r="AD116" s="5" t="n">
        <v>830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40173.228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0</v>
      </c>
      <c r="E117" s="5" t="n">
        <v>0</v>
      </c>
      <c r="F117" s="5" t="n">
        <v>3276.298</v>
      </c>
      <c r="G117" s="5" t="n">
        <v>0</v>
      </c>
      <c r="H117" s="5" t="n">
        <v>21.485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.014</v>
      </c>
      <c r="T117" s="5" t="n">
        <v>0</v>
      </c>
      <c r="U117" s="5" t="n">
        <v>0</v>
      </c>
      <c r="V117" s="5" t="n">
        <v>0</v>
      </c>
      <c r="W117" s="5" t="n">
        <v>1368.738</v>
      </c>
      <c r="X117" s="5" t="n">
        <v>0</v>
      </c>
      <c r="Y117" s="5" t="n">
        <v>5041.23</v>
      </c>
      <c r="Z117" s="5" t="n">
        <v>0</v>
      </c>
      <c r="AA117" s="5" t="n">
        <v>0</v>
      </c>
      <c r="AB117" s="5" t="n">
        <v>0</v>
      </c>
      <c r="AC117" s="5" t="n">
        <v>0</v>
      </c>
      <c r="AD117" s="5" t="n">
        <v>0</v>
      </c>
      <c r="AE117" s="5" t="n">
        <v>0</v>
      </c>
      <c r="AF117" s="5" t="n">
        <v>0</v>
      </c>
      <c r="AG117" s="5" t="n">
        <v>51.71</v>
      </c>
      <c r="AH117" s="6" t="n">
        <f aca="false">SUM(C117:AG117)</f>
        <v>9759.475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974.989</v>
      </c>
      <c r="D118" s="5" t="n">
        <v>0</v>
      </c>
      <c r="E118" s="5" t="n">
        <v>0</v>
      </c>
      <c r="F118" s="5" t="n">
        <v>111.197</v>
      </c>
      <c r="G118" s="5" t="n">
        <v>0</v>
      </c>
      <c r="H118" s="5" t="n">
        <v>0</v>
      </c>
      <c r="I118" s="5" t="n">
        <v>2501.127</v>
      </c>
      <c r="J118" s="5" t="n">
        <v>0</v>
      </c>
      <c r="K118" s="5" t="n">
        <v>1567.399</v>
      </c>
      <c r="L118" s="5" t="n">
        <v>0</v>
      </c>
      <c r="M118" s="5" t="n">
        <v>-9546.995</v>
      </c>
      <c r="N118" s="5" t="n">
        <v>1578.669</v>
      </c>
      <c r="O118" s="5" t="n">
        <v>302.431</v>
      </c>
      <c r="P118" s="5" t="n">
        <v>1224.438</v>
      </c>
      <c r="Q118" s="5" t="n">
        <v>0.373</v>
      </c>
      <c r="R118" s="5" t="n">
        <v>1311.621</v>
      </c>
      <c r="S118" s="5" t="n">
        <v>410.235</v>
      </c>
      <c r="T118" s="5" t="n">
        <v>951.114</v>
      </c>
      <c r="U118" s="5" t="n">
        <v>5841.285</v>
      </c>
      <c r="V118" s="5" t="n">
        <v>20.769</v>
      </c>
      <c r="W118" s="5" t="n">
        <v>129.308</v>
      </c>
      <c r="X118" s="5" t="n">
        <v>3001.543</v>
      </c>
      <c r="Y118" s="5" t="n">
        <v>0</v>
      </c>
      <c r="Z118" s="5" t="n">
        <v>130.582</v>
      </c>
      <c r="AA118" s="5" t="n">
        <v>4060.657</v>
      </c>
      <c r="AB118" s="5" t="n">
        <v>1241.195</v>
      </c>
      <c r="AC118" s="5" t="n">
        <v>0</v>
      </c>
      <c r="AD118" s="5" t="n">
        <v>0</v>
      </c>
      <c r="AE118" s="5" t="n">
        <v>95.434</v>
      </c>
      <c r="AF118" s="5" t="n">
        <v>643.115</v>
      </c>
      <c r="AG118" s="5" t="n">
        <v>0</v>
      </c>
      <c r="AH118" s="6" t="n">
        <f aca="false">SUM(C118:AG118)</f>
        <v>16550.486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974.989</v>
      </c>
      <c r="D119" s="5" t="n">
        <v>0</v>
      </c>
      <c r="E119" s="5" t="n">
        <v>0</v>
      </c>
      <c r="F119" s="5" t="n">
        <v>111.197</v>
      </c>
      <c r="G119" s="5" t="n">
        <v>0</v>
      </c>
      <c r="H119" s="5" t="n">
        <v>0</v>
      </c>
      <c r="I119" s="5" t="n">
        <v>2501.127</v>
      </c>
      <c r="J119" s="5" t="n">
        <v>0</v>
      </c>
      <c r="K119" s="5" t="n">
        <v>1567.399</v>
      </c>
      <c r="L119" s="5" t="n">
        <v>0</v>
      </c>
      <c r="M119" s="5" t="n">
        <v>-9546.995</v>
      </c>
      <c r="N119" s="5" t="n">
        <v>1578.669</v>
      </c>
      <c r="O119" s="5" t="n">
        <v>302.431</v>
      </c>
      <c r="P119" s="5" t="n">
        <v>1224.438</v>
      </c>
      <c r="Q119" s="5" t="n">
        <v>0.373</v>
      </c>
      <c r="R119" s="5" t="n">
        <v>1311.621</v>
      </c>
      <c r="S119" s="5" t="n">
        <v>410.235</v>
      </c>
      <c r="T119" s="5" t="n">
        <v>951.114</v>
      </c>
      <c r="U119" s="5" t="n">
        <v>5841.285</v>
      </c>
      <c r="V119" s="5" t="n">
        <v>20.769</v>
      </c>
      <c r="W119" s="5" t="n">
        <v>129.308</v>
      </c>
      <c r="X119" s="5" t="n">
        <v>3001.543</v>
      </c>
      <c r="Y119" s="5" t="n">
        <v>0</v>
      </c>
      <c r="Z119" s="5" t="n">
        <v>130.582</v>
      </c>
      <c r="AA119" s="5" t="n">
        <v>4060.657</v>
      </c>
      <c r="AB119" s="5" t="n">
        <v>1241.195</v>
      </c>
      <c r="AC119" s="5" t="n">
        <v>0</v>
      </c>
      <c r="AD119" s="5" t="n">
        <v>0</v>
      </c>
      <c r="AE119" s="5" t="n">
        <v>95.434</v>
      </c>
      <c r="AF119" s="5" t="n">
        <v>643.115</v>
      </c>
      <c r="AG119" s="5" t="n">
        <v>0</v>
      </c>
      <c r="AH119" s="6" t="n">
        <f aca="false">SUM(C119:AG119)</f>
        <v>16550.486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5739.517</v>
      </c>
      <c r="D121" s="5" t="n">
        <v>-7048.48</v>
      </c>
      <c r="E121" s="5" t="n">
        <v>-2147.768</v>
      </c>
      <c r="F121" s="5" t="n">
        <v>-202.998</v>
      </c>
      <c r="G121" s="5" t="n">
        <v>-9134.848</v>
      </c>
      <c r="H121" s="5" t="n">
        <v>-3979.094</v>
      </c>
      <c r="I121" s="5" t="n">
        <v>-8399.569</v>
      </c>
      <c r="J121" s="5" t="n">
        <v>-1645.69</v>
      </c>
      <c r="K121" s="5" t="n">
        <v>-1765.989</v>
      </c>
      <c r="L121" s="5" t="n">
        <v>-15338.426</v>
      </c>
      <c r="M121" s="5" t="n">
        <v>4016.02</v>
      </c>
      <c r="N121" s="5" t="n">
        <v>-3075.269</v>
      </c>
      <c r="O121" s="5" t="n">
        <v>-9326.945</v>
      </c>
      <c r="P121" s="5" t="n">
        <v>-1961.03</v>
      </c>
      <c r="Q121" s="5" t="n">
        <v>914.186</v>
      </c>
      <c r="R121" s="5" t="n">
        <v>-5148.933</v>
      </c>
      <c r="S121" s="5" t="n">
        <v>1015.257</v>
      </c>
      <c r="T121" s="5" t="n">
        <v>-1015.619</v>
      </c>
      <c r="U121" s="5" t="n">
        <v>-7165.35</v>
      </c>
      <c r="V121" s="5" t="n">
        <v>-739.024</v>
      </c>
      <c r="W121" s="5" t="n">
        <v>-3629.06</v>
      </c>
      <c r="X121" s="5" t="n">
        <v>12716.956</v>
      </c>
      <c r="Y121" s="5" t="n">
        <v>-13852.707</v>
      </c>
      <c r="Z121" s="5" t="n">
        <v>11157.331</v>
      </c>
      <c r="AA121" s="5" t="n">
        <v>-961.004</v>
      </c>
      <c r="AB121" s="5" t="n">
        <v>676.866</v>
      </c>
      <c r="AC121" s="5" t="n">
        <v>-4380.011</v>
      </c>
      <c r="AD121" s="5" t="n">
        <v>-4953.322</v>
      </c>
      <c r="AE121" s="5" t="n">
        <v>-2632.631</v>
      </c>
      <c r="AF121" s="5" t="n">
        <v>-3259.849</v>
      </c>
      <c r="AG121" s="5" t="n">
        <v>-2125.695</v>
      </c>
      <c r="AH121" s="6" t="n">
        <f aca="false">SUM(C121:AG121)</f>
        <v>-89132.212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11080.052</v>
      </c>
      <c r="D123" s="5" t="n">
        <v>29397.425</v>
      </c>
      <c r="E123" s="5" t="n">
        <v>14067.996</v>
      </c>
      <c r="F123" s="5" t="n">
        <v>8754.63</v>
      </c>
      <c r="G123" s="5" t="n">
        <v>11966.462</v>
      </c>
      <c r="H123" s="5" t="n">
        <v>4258.14</v>
      </c>
      <c r="I123" s="5" t="n">
        <v>6298.783</v>
      </c>
      <c r="J123" s="5" t="n">
        <v>1902.354</v>
      </c>
      <c r="K123" s="5" t="n">
        <v>6265.056</v>
      </c>
      <c r="L123" s="5" t="n">
        <v>37722.894</v>
      </c>
      <c r="M123" s="5" t="n">
        <v>320.853</v>
      </c>
      <c r="N123" s="5" t="n">
        <v>9769.72</v>
      </c>
      <c r="O123" s="5" t="n">
        <v>67639.115</v>
      </c>
      <c r="P123" s="5" t="n">
        <v>3718.291</v>
      </c>
      <c r="Q123" s="5" t="n">
        <v>25204.469</v>
      </c>
      <c r="R123" s="5" t="n">
        <v>7074.345</v>
      </c>
      <c r="S123" s="5" t="n">
        <v>7541.228</v>
      </c>
      <c r="T123" s="5" t="n">
        <v>1658.474</v>
      </c>
      <c r="U123" s="5" t="n">
        <v>6660.89</v>
      </c>
      <c r="V123" s="5" t="n">
        <v>2972.364</v>
      </c>
      <c r="W123" s="5" t="n">
        <v>6748.032</v>
      </c>
      <c r="X123" s="5" t="n">
        <v>71158.809</v>
      </c>
      <c r="Y123" s="5" t="n">
        <v>63223.012</v>
      </c>
      <c r="Z123" s="5" t="n">
        <v>54425.233</v>
      </c>
      <c r="AA123" s="5" t="n">
        <v>24788.398</v>
      </c>
      <c r="AB123" s="5" t="n">
        <v>26721.534</v>
      </c>
      <c r="AC123" s="5" t="n">
        <v>15988.21</v>
      </c>
      <c r="AD123" s="5" t="n">
        <v>92210.549</v>
      </c>
      <c r="AE123" s="5" t="n">
        <v>5663.322</v>
      </c>
      <c r="AF123" s="5" t="n">
        <v>1240.027</v>
      </c>
      <c r="AG123" s="5" t="n">
        <v>6360.396</v>
      </c>
      <c r="AH123" s="6" t="n">
        <f aca="false">SUM(C123:AG123)</f>
        <v>632801.063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222175.946</v>
      </c>
      <c r="D125" s="5" t="n">
        <f aca="false">D123+D106+D70</f>
        <v>371134.24</v>
      </c>
      <c r="E125" s="5" t="n">
        <f aca="false">E123+E106+E70</f>
        <v>202726.948</v>
      </c>
      <c r="F125" s="5" t="n">
        <f aca="false">F123+F106+F70</f>
        <v>104425.175</v>
      </c>
      <c r="G125" s="5" t="n">
        <f aca="false">G123+G106+G70</f>
        <v>182191.187</v>
      </c>
      <c r="H125" s="5" t="n">
        <f aca="false">H123+H106+H70</f>
        <v>69186.419</v>
      </c>
      <c r="I125" s="5" t="n">
        <f aca="false">I123+I106+I70</f>
        <v>153427.419</v>
      </c>
      <c r="J125" s="5" t="n">
        <f aca="false">J123+J106+J70</f>
        <v>24085.544</v>
      </c>
      <c r="K125" s="5" t="n">
        <f aca="false">K123+K106+K70</f>
        <v>136026.603</v>
      </c>
      <c r="L125" s="5" t="n">
        <f aca="false">L123+L106+L70</f>
        <v>543081.756</v>
      </c>
      <c r="M125" s="5" t="n">
        <f aca="false">M123+M106+M70</f>
        <v>9605.09</v>
      </c>
      <c r="N125" s="5" t="n">
        <f aca="false">N123+N106+N70</f>
        <v>168567.249</v>
      </c>
      <c r="O125" s="5" t="n">
        <f aca="false">O123+O106+O70</f>
        <v>1211465.394</v>
      </c>
      <c r="P125" s="5" t="n">
        <f aca="false">P123+P106+P70</f>
        <v>69286.976</v>
      </c>
      <c r="Q125" s="5" t="n">
        <f aca="false">Q123+Q106+Q70</f>
        <v>404563.889</v>
      </c>
      <c r="R125" s="5" t="n">
        <f aca="false">R123+R106+R70</f>
        <v>163094.962</v>
      </c>
      <c r="S125" s="5" t="n">
        <f aca="false">S123+S106+S70</f>
        <v>136554.951</v>
      </c>
      <c r="T125" s="5" t="n">
        <f aca="false">T123+T106+T70</f>
        <v>21104.621</v>
      </c>
      <c r="U125" s="5" t="n">
        <f aca="false">U123+U106+U70</f>
        <v>108920.713</v>
      </c>
      <c r="V125" s="5" t="n">
        <f aca="false">V123+V106+V70</f>
        <v>44332.19</v>
      </c>
      <c r="W125" s="5" t="n">
        <f aca="false">W123+W106+W70</f>
        <v>106204.707</v>
      </c>
      <c r="X125" s="5" t="n">
        <f aca="false">X123+X106+X70</f>
        <v>1180108.095</v>
      </c>
      <c r="Y125" s="5" t="n">
        <f aca="false">Y123+Y106+Y70</f>
        <v>853067.385</v>
      </c>
      <c r="Z125" s="5" t="n">
        <f aca="false">Z123+Z106+Z70</f>
        <v>490499.192</v>
      </c>
      <c r="AA125" s="5" t="n">
        <f aca="false">AA123+AA106+AA70</f>
        <v>286530.935</v>
      </c>
      <c r="AB125" s="5" t="n">
        <f aca="false">AB123+AB106+AB70</f>
        <v>339840.278</v>
      </c>
      <c r="AC125" s="5" t="n">
        <f aca="false">AC123+AC106+AC70</f>
        <v>294469.969</v>
      </c>
      <c r="AD125" s="5" t="n">
        <f aca="false">AD123+AD106+AD70</f>
        <v>736112.086</v>
      </c>
      <c r="AE125" s="5" t="n">
        <f aca="false">AE123+AE106+AE70</f>
        <v>100279.295</v>
      </c>
      <c r="AF125" s="5" t="n">
        <f aca="false">AF123+AF106+AF70</f>
        <v>21563.375</v>
      </c>
      <c r="AG125" s="5" t="n">
        <f aca="false">AG123+AG106+AG70</f>
        <v>95808.424</v>
      </c>
      <c r="AH125" s="6" t="n">
        <f aca="false">SUM(C125:AG125)</f>
        <v>8850441.013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121146.039</v>
      </c>
      <c r="D127" s="5" t="n">
        <v>109663.182</v>
      </c>
      <c r="E127" s="5" t="n">
        <v>98985.772</v>
      </c>
      <c r="F127" s="5" t="n">
        <v>21914.333</v>
      </c>
      <c r="G127" s="5" t="n">
        <v>118148.717</v>
      </c>
      <c r="H127" s="5" t="n">
        <v>13379.014</v>
      </c>
      <c r="I127" s="5" t="n">
        <v>76137.34</v>
      </c>
      <c r="J127" s="5" t="n">
        <v>5200.912</v>
      </c>
      <c r="K127" s="5" t="n">
        <v>33985.573</v>
      </c>
      <c r="L127" s="5" t="n">
        <v>252931.51</v>
      </c>
      <c r="M127" s="5" t="n">
        <v>389.661</v>
      </c>
      <c r="N127" s="5" t="n">
        <v>54177.249</v>
      </c>
      <c r="O127" s="5" t="n">
        <v>614193.459</v>
      </c>
      <c r="P127" s="5" t="n">
        <v>6129.524</v>
      </c>
      <c r="Q127" s="5" t="n">
        <v>111987.754</v>
      </c>
      <c r="R127" s="5" t="n">
        <v>120631.324</v>
      </c>
      <c r="S127" s="5" t="n">
        <v>92411.811</v>
      </c>
      <c r="T127" s="5" t="n">
        <v>32</v>
      </c>
      <c r="U127" s="5" t="n">
        <v>58119.644</v>
      </c>
      <c r="V127" s="5" t="n">
        <v>3733.966</v>
      </c>
      <c r="W127" s="5" t="n">
        <v>2427.364</v>
      </c>
      <c r="X127" s="5" t="n">
        <v>495102.288</v>
      </c>
      <c r="Y127" s="5" t="n">
        <v>440267.032</v>
      </c>
      <c r="Z127" s="5" t="n">
        <v>373990.701</v>
      </c>
      <c r="AA127" s="5" t="n">
        <v>228783.154</v>
      </c>
      <c r="AB127" s="5" t="n">
        <v>88313.589</v>
      </c>
      <c r="AC127" s="5" t="n">
        <v>116052.29</v>
      </c>
      <c r="AD127" s="5" t="n">
        <v>85981.018</v>
      </c>
      <c r="AE127" s="5" t="n">
        <v>62527.025</v>
      </c>
      <c r="AF127" s="5" t="n">
        <v>12151.046</v>
      </c>
      <c r="AG127" s="5" t="n">
        <v>25388.157</v>
      </c>
      <c r="AH127" s="6" t="n">
        <f aca="false">SUM(C127:AG127)</f>
        <v>3844282.448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114705.685</v>
      </c>
      <c r="D128" s="5" t="n">
        <v>107972.338</v>
      </c>
      <c r="E128" s="5" t="n">
        <v>95472.713</v>
      </c>
      <c r="F128" s="5" t="n">
        <v>20324.283</v>
      </c>
      <c r="G128" s="5" t="n">
        <v>116664.931</v>
      </c>
      <c r="H128" s="5" t="n">
        <v>13379.014</v>
      </c>
      <c r="I128" s="5" t="n">
        <v>34012.066</v>
      </c>
      <c r="J128" s="5" t="n">
        <v>413.4</v>
      </c>
      <c r="K128" s="5" t="n">
        <v>33985.573</v>
      </c>
      <c r="L128" s="5" t="n">
        <v>252735.712</v>
      </c>
      <c r="M128" s="5" t="n">
        <v>389.661</v>
      </c>
      <c r="N128" s="5" t="n">
        <v>54056.419</v>
      </c>
      <c r="O128" s="5" t="n">
        <v>440909.518</v>
      </c>
      <c r="P128" s="5" t="n">
        <v>6066.324</v>
      </c>
      <c r="Q128" s="5" t="n">
        <v>89397.541</v>
      </c>
      <c r="R128" s="5" t="n">
        <v>113173.39</v>
      </c>
      <c r="S128" s="5" t="n">
        <v>91371.811</v>
      </c>
      <c r="T128" s="5" t="n">
        <v>32</v>
      </c>
      <c r="U128" s="5" t="n">
        <v>57554.644</v>
      </c>
      <c r="V128" s="5" t="n">
        <v>2865.362</v>
      </c>
      <c r="W128" s="5" t="n">
        <v>1865.064</v>
      </c>
      <c r="X128" s="5" t="n">
        <v>464101.212</v>
      </c>
      <c r="Y128" s="5" t="n">
        <v>432833.384</v>
      </c>
      <c r="Z128" s="5" t="n">
        <v>354869.916</v>
      </c>
      <c r="AA128" s="5" t="n">
        <v>223761.353</v>
      </c>
      <c r="AB128" s="5" t="n">
        <v>87824.339</v>
      </c>
      <c r="AC128" s="5" t="n">
        <v>114361.879</v>
      </c>
      <c r="AD128" s="5" t="n">
        <v>84636.325</v>
      </c>
      <c r="AE128" s="5" t="n">
        <v>47825.201</v>
      </c>
      <c r="AF128" s="5" t="n">
        <v>12070.213</v>
      </c>
      <c r="AG128" s="5" t="n">
        <v>25258.386</v>
      </c>
      <c r="AH128" s="6" t="n">
        <f aca="false">SUM(C128:AG128)</f>
        <v>3494889.657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4.106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 t="n">
        <v>68.061</v>
      </c>
      <c r="Y129" s="5" t="n">
        <v>7.25</v>
      </c>
      <c r="Z129" s="5" t="n">
        <v>0</v>
      </c>
      <c r="AA129" s="5" t="n">
        <v>0</v>
      </c>
      <c r="AB129" s="5" t="n">
        <v>40.76</v>
      </c>
      <c r="AC129" s="5" t="n">
        <v>0</v>
      </c>
      <c r="AD129" s="5" t="n">
        <v>0</v>
      </c>
      <c r="AE129" s="5" t="n">
        <v>0</v>
      </c>
      <c r="AF129" s="5" t="n">
        <v>80.833</v>
      </c>
      <c r="AG129" s="5" t="n">
        <v>0</v>
      </c>
      <c r="AH129" s="6" t="n">
        <f aca="false">SUM(C129:AG129)</f>
        <v>221.71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3176.105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11359.995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2198.143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9614.801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-1268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25081.044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3176.105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10568.172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5157.76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4618.5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1297.471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24818.008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403901.985</v>
      </c>
      <c r="D133" s="5" t="n">
        <v>511850.24</v>
      </c>
      <c r="E133" s="5" t="n">
        <v>220267.556</v>
      </c>
      <c r="F133" s="5" t="n">
        <v>61085.199</v>
      </c>
      <c r="G133" s="5" t="n">
        <v>391407.941</v>
      </c>
      <c r="H133" s="5" t="n">
        <v>114721.369</v>
      </c>
      <c r="I133" s="5" t="n">
        <v>284604.348</v>
      </c>
      <c r="J133" s="5" t="n">
        <v>7882.318</v>
      </c>
      <c r="K133" s="5" t="n">
        <v>191473.319</v>
      </c>
      <c r="L133" s="5" t="n">
        <v>775290.101</v>
      </c>
      <c r="M133" s="5" t="n">
        <v>6768.126</v>
      </c>
      <c r="N133" s="5" t="n">
        <v>131728.108</v>
      </c>
      <c r="O133" s="5" t="n">
        <v>1485767.886</v>
      </c>
      <c r="P133" s="5" t="n">
        <v>148675.175</v>
      </c>
      <c r="Q133" s="5" t="n">
        <v>678354.826</v>
      </c>
      <c r="R133" s="5" t="n">
        <v>158522.16</v>
      </c>
      <c r="S133" s="5" t="n">
        <v>150708.113</v>
      </c>
      <c r="T133" s="5" t="n">
        <v>2904.559</v>
      </c>
      <c r="U133" s="5" t="n">
        <v>183617.009</v>
      </c>
      <c r="V133" s="5" t="n">
        <v>14241.148</v>
      </c>
      <c r="W133" s="5" t="n">
        <v>190902.717</v>
      </c>
      <c r="X133" s="5" t="n">
        <v>1394687.925</v>
      </c>
      <c r="Y133" s="5" t="n">
        <v>435014.432</v>
      </c>
      <c r="Z133" s="5" t="n">
        <v>284735.415</v>
      </c>
      <c r="AA133" s="5" t="n">
        <v>300159.949</v>
      </c>
      <c r="AB133" s="5" t="n">
        <v>576431.485</v>
      </c>
      <c r="AC133" s="5" t="n">
        <v>510097.381</v>
      </c>
      <c r="AD133" s="5" t="n">
        <v>941930.299</v>
      </c>
      <c r="AE133" s="5" t="n">
        <v>130464.413</v>
      </c>
      <c r="AF133" s="5" t="n">
        <v>35788.187</v>
      </c>
      <c r="AG133" s="5" t="n">
        <v>77489.922</v>
      </c>
      <c r="AH133" s="6" t="n">
        <f aca="false">SUM(C133:AG133)</f>
        <v>10801473.611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7" t="s">
        <v>3</v>
      </c>
      <c r="D140" s="7" t="s">
        <v>4</v>
      </c>
      <c r="E140" s="7" t="s">
        <v>5</v>
      </c>
      <c r="F140" s="7" t="s">
        <v>6</v>
      </c>
      <c r="G140" s="7" t="s">
        <v>7</v>
      </c>
      <c r="H140" s="7" t="s">
        <v>8</v>
      </c>
      <c r="I140" s="7" t="s">
        <v>9</v>
      </c>
      <c r="J140" s="7" t="s">
        <v>10</v>
      </c>
      <c r="K140" s="7" t="s">
        <v>11</v>
      </c>
      <c r="L140" s="7" t="s">
        <v>12</v>
      </c>
      <c r="M140" s="7" t="s">
        <v>13</v>
      </c>
      <c r="N140" s="7" t="s">
        <v>14</v>
      </c>
      <c r="O140" s="7" t="s">
        <v>15</v>
      </c>
      <c r="P140" s="7" t="s">
        <v>16</v>
      </c>
      <c r="Q140" s="7" t="s">
        <v>17</v>
      </c>
      <c r="R140" s="7" t="s">
        <v>18</v>
      </c>
      <c r="S140" s="7" t="s">
        <v>19</v>
      </c>
      <c r="T140" s="7" t="s">
        <v>20</v>
      </c>
      <c r="U140" s="7" t="s">
        <v>21</v>
      </c>
      <c r="V140" s="7" t="s">
        <v>22</v>
      </c>
      <c r="W140" s="7" t="s">
        <v>23</v>
      </c>
      <c r="X140" s="7" t="s">
        <v>24</v>
      </c>
      <c r="Y140" s="7" t="s">
        <v>230</v>
      </c>
      <c r="Z140" s="7" t="s">
        <v>26</v>
      </c>
      <c r="AA140" s="7" t="s">
        <v>27</v>
      </c>
      <c r="AB140" s="7" t="s">
        <v>28</v>
      </c>
      <c r="AC140" s="7" t="s">
        <v>29</v>
      </c>
      <c r="AD140" s="7" t="s">
        <v>30</v>
      </c>
      <c r="AE140" s="7" t="s">
        <v>31</v>
      </c>
      <c r="AF140" s="7" t="s">
        <v>32</v>
      </c>
      <c r="AG140" s="7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7" t="s">
        <v>14</v>
      </c>
      <c r="I141" s="5"/>
      <c r="J141" s="7" t="s">
        <v>35</v>
      </c>
      <c r="K141" s="5"/>
      <c r="L141" s="5"/>
      <c r="M141" s="5"/>
      <c r="N141" s="5"/>
      <c r="O141" s="5"/>
      <c r="P141" s="7" t="s">
        <v>36</v>
      </c>
      <c r="Q141" s="5"/>
      <c r="R141" s="5"/>
      <c r="S141" s="5"/>
      <c r="T141" s="5"/>
      <c r="U141" s="7" t="s">
        <v>37</v>
      </c>
      <c r="V141" s="5"/>
      <c r="W141" s="5"/>
      <c r="X141" s="5"/>
      <c r="Y141" s="5"/>
      <c r="Z141" s="5"/>
      <c r="AA141" s="5"/>
      <c r="AB141" s="5"/>
      <c r="AC141" s="5"/>
      <c r="AD141" s="5"/>
      <c r="AE141" s="7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+C147</f>
        <v>10158.46</v>
      </c>
      <c r="D143" s="5" t="n">
        <f aca="false">D145+D146+D147</f>
        <v>26277.358</v>
      </c>
      <c r="E143" s="5" t="n">
        <f aca="false">E145+E146+E147</f>
        <v>13166.311</v>
      </c>
      <c r="F143" s="5" t="n">
        <f aca="false">F145+F146+F147</f>
        <v>7507.184</v>
      </c>
      <c r="G143" s="5" t="n">
        <f aca="false">G145+G146+G147</f>
        <v>10371.907</v>
      </c>
      <c r="H143" s="5" t="n">
        <f aca="false">H145+H146+H147</f>
        <v>3490.126</v>
      </c>
      <c r="I143" s="5" t="n">
        <f aca="false">I145+I146+I147</f>
        <v>5754.33</v>
      </c>
      <c r="J143" s="5" t="n">
        <f aca="false">J145+J146+J147</f>
        <v>1732.743</v>
      </c>
      <c r="K143" s="5" t="n">
        <f aca="false">K145+K146+K147</f>
        <v>5278.949</v>
      </c>
      <c r="L143" s="5" t="n">
        <f aca="false">L145+L146+L147</f>
        <v>32758.405</v>
      </c>
      <c r="M143" s="5" t="n">
        <f aca="false">M145+M146+M147</f>
        <v>143.769</v>
      </c>
      <c r="N143" s="5" t="n">
        <f aca="false">N145+N146+N147</f>
        <v>8328.068</v>
      </c>
      <c r="O143" s="5" t="n">
        <f aca="false">O145+O146+O147</f>
        <v>57075.581</v>
      </c>
      <c r="P143" s="5" t="n">
        <f aca="false">P145+P146+P147</f>
        <v>3415.752</v>
      </c>
      <c r="Q143" s="5" t="n">
        <f aca="false">Q145+Q146+Q147</f>
        <v>19858.618</v>
      </c>
      <c r="R143" s="5" t="n">
        <f aca="false">R145+R146+R147</f>
        <v>6346.399</v>
      </c>
      <c r="S143" s="5" t="n">
        <f aca="false">S145+S146+S147</f>
        <v>6775.509</v>
      </c>
      <c r="T143" s="5" t="n">
        <f aca="false">T145+T146+T147</f>
        <v>1432.306</v>
      </c>
      <c r="U143" s="5" t="n">
        <f aca="false">U145+U146+U147</f>
        <v>5571.742</v>
      </c>
      <c r="V143" s="5" t="n">
        <f aca="false">V145+V146+V147</f>
        <v>2891.545</v>
      </c>
      <c r="W143" s="5" t="n">
        <f aca="false">W145+W146+W147</f>
        <v>5945.443</v>
      </c>
      <c r="X143" s="5" t="n">
        <f aca="false">X145+X146+X147</f>
        <v>55275.875</v>
      </c>
      <c r="Y143" s="5" t="n">
        <f aca="false">Y145+Y146+Y147</f>
        <v>57459.558</v>
      </c>
      <c r="Z143" s="5" t="n">
        <f aca="false">Z145+Z146+Z147</f>
        <v>18350.278</v>
      </c>
      <c r="AA143" s="5" t="n">
        <f aca="false">AA145+AA146+AA147</f>
        <v>22565.704</v>
      </c>
      <c r="AB143" s="5" t="n">
        <f aca="false">AB145+AB146+AB147</f>
        <v>22183.137</v>
      </c>
      <c r="AC143" s="5" t="n">
        <f aca="false">AC145+AC146+AC147</f>
        <v>14470.665</v>
      </c>
      <c r="AD143" s="5" t="n">
        <f aca="false">AD145+AD146+AD147</f>
        <v>84013.525</v>
      </c>
      <c r="AE143" s="5" t="n">
        <f aca="false">AE145+AE146+AE147</f>
        <v>5344.314</v>
      </c>
      <c r="AF143" s="5" t="n">
        <f aca="false">AF145+AF146+AF147</f>
        <v>951.121</v>
      </c>
      <c r="AG143" s="5" t="n">
        <f aca="false">AG145+AG146+AG147</f>
        <v>5898.238</v>
      </c>
      <c r="AH143" s="6" t="n">
        <f aca="false">SUM(C143:AG143)</f>
        <v>520792.92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9527.475</v>
      </c>
      <c r="D145" s="5" t="n">
        <v>24305.088</v>
      </c>
      <c r="E145" s="5" t="n">
        <v>12395.366</v>
      </c>
      <c r="F145" s="5" t="n">
        <v>6898.984</v>
      </c>
      <c r="G145" s="5" t="n">
        <v>9033.49</v>
      </c>
      <c r="H145" s="5" t="n">
        <v>3244.642</v>
      </c>
      <c r="I145" s="5" t="n">
        <v>5159.56</v>
      </c>
      <c r="J145" s="5" t="n">
        <v>1569.873</v>
      </c>
      <c r="K145" s="5" t="n">
        <v>4807.562</v>
      </c>
      <c r="L145" s="5" t="n">
        <v>30364.386</v>
      </c>
      <c r="M145" s="5" t="n">
        <v>143.721</v>
      </c>
      <c r="N145" s="5" t="n">
        <v>7577.189</v>
      </c>
      <c r="O145" s="5" t="n">
        <v>49484.799</v>
      </c>
      <c r="P145" s="5" t="n">
        <v>3331.255</v>
      </c>
      <c r="Q145" s="5" t="n">
        <v>17932.083</v>
      </c>
      <c r="R145" s="5" t="n">
        <v>5790.857</v>
      </c>
      <c r="S145" s="5" t="n">
        <v>6310.588</v>
      </c>
      <c r="T145" s="5" t="n">
        <v>1431.477</v>
      </c>
      <c r="U145" s="5" t="n">
        <v>4861.073</v>
      </c>
      <c r="V145" s="5" t="n">
        <v>2843.7</v>
      </c>
      <c r="W145" s="5" t="n">
        <v>5848.388</v>
      </c>
      <c r="X145" s="5" t="n">
        <v>51015.375</v>
      </c>
      <c r="Y145" s="5" t="n">
        <v>55459.236</v>
      </c>
      <c r="Z145" s="5" t="n">
        <v>17183.207</v>
      </c>
      <c r="AA145" s="5" t="n">
        <v>19142.915</v>
      </c>
      <c r="AB145" s="5" t="n">
        <v>20055.091</v>
      </c>
      <c r="AC145" s="5" t="n">
        <v>13340.581</v>
      </c>
      <c r="AD145" s="5" t="n">
        <v>83005.337</v>
      </c>
      <c r="AE145" s="5" t="n">
        <v>4872.24</v>
      </c>
      <c r="AF145" s="5" t="n">
        <v>835.657</v>
      </c>
      <c r="AG145" s="5" t="n">
        <v>5622.178</v>
      </c>
      <c r="AH145" s="6" t="n">
        <f aca="false">SUM(C145:AG145)</f>
        <v>483393.373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630.985</v>
      </c>
      <c r="D146" s="5" t="n">
        <v>1689.951</v>
      </c>
      <c r="E146" s="5" t="n">
        <v>770.945</v>
      </c>
      <c r="F146" s="5" t="n">
        <v>608.2</v>
      </c>
      <c r="G146" s="5" t="n">
        <v>1338.417</v>
      </c>
      <c r="H146" s="5" t="n">
        <v>245.484</v>
      </c>
      <c r="I146" s="5" t="n">
        <v>594.77</v>
      </c>
      <c r="J146" s="5" t="n">
        <v>162.87</v>
      </c>
      <c r="K146" s="5" t="n">
        <v>471.387</v>
      </c>
      <c r="L146" s="5" t="n">
        <v>2324.656</v>
      </c>
      <c r="M146" s="5" t="n">
        <v>0.048</v>
      </c>
      <c r="N146" s="5" t="n">
        <v>750.879</v>
      </c>
      <c r="O146" s="5" t="n">
        <v>7590.782</v>
      </c>
      <c r="P146" s="5" t="n">
        <v>84.497</v>
      </c>
      <c r="Q146" s="5" t="n">
        <v>1570.437</v>
      </c>
      <c r="R146" s="5" t="n">
        <v>555.542</v>
      </c>
      <c r="S146" s="5" t="n">
        <v>464.921</v>
      </c>
      <c r="T146" s="5" t="n">
        <v>0.829</v>
      </c>
      <c r="U146" s="5" t="n">
        <v>710.669</v>
      </c>
      <c r="V146" s="5" t="n">
        <v>47.845</v>
      </c>
      <c r="W146" s="5" t="n">
        <v>97.055</v>
      </c>
      <c r="X146" s="5" t="n">
        <v>4260.5</v>
      </c>
      <c r="Y146" s="5" t="n">
        <v>2000.322</v>
      </c>
      <c r="Z146" s="5" t="n">
        <v>1134.624</v>
      </c>
      <c r="AA146" s="5" t="n">
        <v>1593.06</v>
      </c>
      <c r="AB146" s="5" t="n">
        <v>2056.234</v>
      </c>
      <c r="AC146" s="5" t="n">
        <v>1108.413</v>
      </c>
      <c r="AD146" s="5" t="n">
        <v>1008.188</v>
      </c>
      <c r="AE146" s="5" t="n">
        <v>472.074</v>
      </c>
      <c r="AF146" s="5" t="n">
        <v>115.464</v>
      </c>
      <c r="AG146" s="5" t="n">
        <v>276.06</v>
      </c>
      <c r="AH146" s="6" t="n">
        <f aca="false">SUM(C146:AG146)</f>
        <v>34736.108</v>
      </c>
    </row>
    <row r="147" customFormat="false" ht="14.65" hidden="false" customHeight="false" outlineLevel="0" collapsed="false">
      <c r="A147" s="1" t="s">
        <v>236</v>
      </c>
      <c r="B147" s="1" t="s">
        <v>237</v>
      </c>
      <c r="C147" s="5" t="n">
        <v>0</v>
      </c>
      <c r="D147" s="5" t="n">
        <v>282.319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69.363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356.098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32.447</v>
      </c>
      <c r="AA147" s="5" t="n">
        <v>1829.729</v>
      </c>
      <c r="AB147" s="5" t="n">
        <v>71.812</v>
      </c>
      <c r="AC147" s="5" t="n">
        <v>21.671</v>
      </c>
      <c r="AD147" s="5" t="n">
        <v>0</v>
      </c>
      <c r="AE147" s="5" t="n">
        <v>0</v>
      </c>
      <c r="AF147" s="5" t="n">
        <v>0</v>
      </c>
      <c r="AG147" s="5" t="n">
        <v>0</v>
      </c>
      <c r="AH147" s="6" t="n">
        <f aca="false">SUM(C147:AG147)</f>
        <v>2663.439</v>
      </c>
    </row>
    <row r="149" customFormat="false" ht="14.65" hidden="false" customHeight="false" outlineLevel="0" collapsed="false">
      <c r="B149" s="1" t="s">
        <v>238</v>
      </c>
      <c r="C149" s="5" t="n">
        <f aca="false">C151+C152+C153</f>
        <v>5194.506</v>
      </c>
      <c r="D149" s="5" t="n">
        <f aca="false">D151+D152+D153</f>
        <v>16974.48</v>
      </c>
      <c r="E149" s="5" t="n">
        <f aca="false">E151+E152+E153</f>
        <v>8049.076</v>
      </c>
      <c r="F149" s="5" t="n">
        <f aca="false">F151+F152+F153</f>
        <v>5350.062</v>
      </c>
      <c r="G149" s="5" t="n">
        <f aca="false">G151+G152+G153</f>
        <v>4727.135</v>
      </c>
      <c r="H149" s="5" t="n">
        <f aca="false">H151+H152+H153</f>
        <v>1554.623</v>
      </c>
      <c r="I149" s="5" t="n">
        <f aca="false">I151+I152+I153</f>
        <v>2055.398</v>
      </c>
      <c r="J149" s="5" t="n">
        <f aca="false">J151+J152+J153</f>
        <v>442.599</v>
      </c>
      <c r="K149" s="5" t="n">
        <f aca="false">K151+K152+K153</f>
        <v>3509.201</v>
      </c>
      <c r="L149" s="5" t="n">
        <f aca="false">L151+L152+L153</f>
        <v>18688.399</v>
      </c>
      <c r="M149" s="5" t="n">
        <f aca="false">M151+M152+M153</f>
        <v>372.282</v>
      </c>
      <c r="N149" s="5" t="n">
        <f aca="false">N151+N152+N153</f>
        <v>4069.863</v>
      </c>
      <c r="O149" s="5" t="n">
        <f aca="false">O151+O152+O153</f>
        <v>29266.078</v>
      </c>
      <c r="P149" s="5" t="n">
        <f aca="false">P151+P152+P153</f>
        <v>1908.736</v>
      </c>
      <c r="Q149" s="5" t="n">
        <f aca="false">Q151+Q152+Q153</f>
        <v>12308.242</v>
      </c>
      <c r="R149" s="5" t="n">
        <f aca="false">R151+R152+R153</f>
        <v>1921.729</v>
      </c>
      <c r="S149" s="5" t="n">
        <f aca="false">S151+S152+S153</f>
        <v>1591.541</v>
      </c>
      <c r="T149" s="5" t="n">
        <f aca="false">T151+T152+T153</f>
        <v>1125.135</v>
      </c>
      <c r="U149" s="5" t="n">
        <f aca="false">U151+U152+U153</f>
        <v>2427.979</v>
      </c>
      <c r="V149" s="5" t="n">
        <f aca="false">V151+V152+V153</f>
        <v>1657.766</v>
      </c>
      <c r="W149" s="5" t="n">
        <f aca="false">W151+W152+W153</f>
        <v>2784.522</v>
      </c>
      <c r="X149" s="5" t="n">
        <f aca="false">X151+X152+X153</f>
        <v>26761.05</v>
      </c>
      <c r="Y149" s="5" t="n">
        <f aca="false">Y151+Y152+Y153</f>
        <v>22249.386</v>
      </c>
      <c r="Z149" s="5" t="n">
        <f aca="false">Z151+Z152+Z153</f>
        <v>10954.039</v>
      </c>
      <c r="AA149" s="5" t="n">
        <f aca="false">AA151+AA152+AA153</f>
        <v>14494.062</v>
      </c>
      <c r="AB149" s="5" t="n">
        <f aca="false">AB151+AB152+AB153</f>
        <v>12939.625</v>
      </c>
      <c r="AC149" s="5" t="n">
        <f aca="false">AC151+AC152+AC153</f>
        <v>7626.947</v>
      </c>
      <c r="AD149" s="5" t="n">
        <f aca="false">AD151+AD152+AD153</f>
        <v>71363.268</v>
      </c>
      <c r="AE149" s="5" t="n">
        <f aca="false">AE151+AE152+AE153</f>
        <v>2180.059</v>
      </c>
      <c r="AF149" s="5" t="n">
        <f aca="false">AF151+AF152+AF153</f>
        <v>257.286</v>
      </c>
      <c r="AG149" s="5" t="n">
        <f aca="false">AG151+AG152+AG153</f>
        <v>4045.051</v>
      </c>
      <c r="AH149" s="6" t="n">
        <f aca="false">SUM(C149:AG149)</f>
        <v>298850.125</v>
      </c>
    </row>
    <row r="150" customFormat="false" ht="14.6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6"/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5057.757</v>
      </c>
      <c r="D151" s="5" t="n">
        <v>16647.148</v>
      </c>
      <c r="E151" s="5" t="n">
        <v>7995.21</v>
      </c>
      <c r="F151" s="5" t="n">
        <v>5007.861</v>
      </c>
      <c r="G151" s="5" t="n">
        <v>4648.961</v>
      </c>
      <c r="H151" s="5" t="n">
        <v>1549.899</v>
      </c>
      <c r="I151" s="5" t="n">
        <v>2049.446</v>
      </c>
      <c r="J151" s="5" t="n">
        <v>410.134</v>
      </c>
      <c r="K151" s="5" t="n">
        <v>3475.005</v>
      </c>
      <c r="L151" s="5" t="n">
        <v>18560.728</v>
      </c>
      <c r="M151" s="5" t="n">
        <v>368.856</v>
      </c>
      <c r="N151" s="5" t="n">
        <v>3742.915</v>
      </c>
      <c r="O151" s="5" t="n">
        <v>29221.341</v>
      </c>
      <c r="P151" s="5" t="n">
        <v>1907.573</v>
      </c>
      <c r="Q151" s="5" t="n">
        <v>12007.99</v>
      </c>
      <c r="R151" s="5" t="n">
        <v>1921.419</v>
      </c>
      <c r="S151" s="5" t="n">
        <v>1590.572</v>
      </c>
      <c r="T151" s="5" t="n">
        <v>1121.581</v>
      </c>
      <c r="U151" s="5" t="n">
        <v>2425.772</v>
      </c>
      <c r="V151" s="5" t="n">
        <v>1655.949</v>
      </c>
      <c r="W151" s="5" t="n">
        <v>2784.149</v>
      </c>
      <c r="X151" s="5" t="n">
        <v>26741.82</v>
      </c>
      <c r="Y151" s="5" t="n">
        <v>21807.845</v>
      </c>
      <c r="Z151" s="5" t="n">
        <v>10846.276</v>
      </c>
      <c r="AA151" s="5" t="n">
        <v>12910.595</v>
      </c>
      <c r="AB151" s="5" t="n">
        <v>12803.818</v>
      </c>
      <c r="AC151" s="5" t="n">
        <v>7613.161</v>
      </c>
      <c r="AD151" s="5" t="n">
        <v>71326.41</v>
      </c>
      <c r="AE151" s="5" t="n">
        <v>2175.885</v>
      </c>
      <c r="AF151" s="5" t="n">
        <v>257.286</v>
      </c>
      <c r="AG151" s="5" t="n">
        <v>4029.246</v>
      </c>
      <c r="AH151" s="6" t="n">
        <f aca="false">SUM(C151:AG151)</f>
        <v>294662.608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136.749</v>
      </c>
      <c r="D152" s="5" t="n">
        <v>99.647</v>
      </c>
      <c r="E152" s="5" t="n">
        <v>53.866</v>
      </c>
      <c r="F152" s="5" t="n">
        <v>342.201</v>
      </c>
      <c r="G152" s="5" t="n">
        <v>78.174</v>
      </c>
      <c r="H152" s="5" t="n">
        <v>4.724</v>
      </c>
      <c r="I152" s="5" t="n">
        <v>5.952</v>
      </c>
      <c r="J152" s="5" t="n">
        <v>32.465</v>
      </c>
      <c r="K152" s="5" t="n">
        <v>34.196</v>
      </c>
      <c r="L152" s="5" t="n">
        <v>86.228</v>
      </c>
      <c r="M152" s="5" t="n">
        <v>3.426</v>
      </c>
      <c r="N152" s="5" t="n">
        <v>326.948</v>
      </c>
      <c r="O152" s="5" t="n">
        <v>44.737</v>
      </c>
      <c r="P152" s="5" t="n">
        <v>1.163</v>
      </c>
      <c r="Q152" s="5" t="n">
        <v>144.479</v>
      </c>
      <c r="R152" s="5" t="n">
        <v>0.31</v>
      </c>
      <c r="S152" s="5" t="n">
        <v>0.969</v>
      </c>
      <c r="T152" s="5" t="n">
        <v>3.554</v>
      </c>
      <c r="U152" s="5" t="n">
        <v>2.207</v>
      </c>
      <c r="V152" s="5" t="n">
        <v>1.817</v>
      </c>
      <c r="W152" s="5" t="n">
        <v>0.373</v>
      </c>
      <c r="X152" s="5" t="n">
        <v>19.23</v>
      </c>
      <c r="Y152" s="5" t="n">
        <v>441.541</v>
      </c>
      <c r="Z152" s="5" t="n">
        <v>95.214</v>
      </c>
      <c r="AA152" s="5" t="n">
        <v>11.788</v>
      </c>
      <c r="AB152" s="5" t="n">
        <v>135.807</v>
      </c>
      <c r="AC152" s="5" t="n">
        <v>13.786</v>
      </c>
      <c r="AD152" s="5" t="n">
        <v>36.858</v>
      </c>
      <c r="AE152" s="5" t="n">
        <v>4.174</v>
      </c>
      <c r="AF152" s="5" t="n">
        <v>0</v>
      </c>
      <c r="AG152" s="5" t="n">
        <v>15.805</v>
      </c>
      <c r="AH152" s="6" t="n">
        <f aca="false">SUM(C152:AG152)</f>
        <v>2178.388</v>
      </c>
    </row>
    <row r="153" customFormat="false" ht="14.65" hidden="false" customHeight="false" outlineLevel="0" collapsed="false">
      <c r="A153" s="1" t="s">
        <v>243</v>
      </c>
      <c r="B153" s="1" t="s">
        <v>244</v>
      </c>
      <c r="C153" s="5" t="n">
        <v>0</v>
      </c>
      <c r="D153" s="5" t="n">
        <v>227.685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41.443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155.773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12.549</v>
      </c>
      <c r="AA153" s="5" t="n">
        <v>1571.679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6" t="n">
        <f aca="false">SUM(C153:AG153)</f>
        <v>2009.129</v>
      </c>
    </row>
    <row r="154" customFormat="false" ht="14.6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6"/>
    </row>
    <row r="155" customFormat="false" ht="14.65" hidden="false" customHeight="false" outlineLevel="0" collapsed="false">
      <c r="B155" s="1" t="s">
        <v>245</v>
      </c>
      <c r="C155" s="5" t="n">
        <f aca="false">C143-C149</f>
        <v>4963.954</v>
      </c>
      <c r="D155" s="5" t="n">
        <f aca="false">D143-D149</f>
        <v>9302.878</v>
      </c>
      <c r="E155" s="5" t="n">
        <f aca="false">E143-E149</f>
        <v>5117.235</v>
      </c>
      <c r="F155" s="5" t="n">
        <f aca="false">F143-F149</f>
        <v>2157.122</v>
      </c>
      <c r="G155" s="5" t="n">
        <f aca="false">G143-G149</f>
        <v>5644.772</v>
      </c>
      <c r="H155" s="5" t="n">
        <f aca="false">H143-H149</f>
        <v>1935.503</v>
      </c>
      <c r="I155" s="5" t="n">
        <f aca="false">I143-I149</f>
        <v>3698.932</v>
      </c>
      <c r="J155" s="5" t="n">
        <f aca="false">J143-J149</f>
        <v>1290.144</v>
      </c>
      <c r="K155" s="5" t="n">
        <f aca="false">K143-K149</f>
        <v>1769.748</v>
      </c>
      <c r="L155" s="5" t="n">
        <f aca="false">L143-L149</f>
        <v>14070.006</v>
      </c>
      <c r="M155" s="5" t="n">
        <f aca="false">M143-M149</f>
        <v>-228.513</v>
      </c>
      <c r="N155" s="5" t="n">
        <f aca="false">N143-N149</f>
        <v>4258.205</v>
      </c>
      <c r="O155" s="5" t="n">
        <f aca="false">O143-O149</f>
        <v>27809.503</v>
      </c>
      <c r="P155" s="5" t="n">
        <f aca="false">P143-P149</f>
        <v>1507.016</v>
      </c>
      <c r="Q155" s="5" t="n">
        <f aca="false">Q143-Q149</f>
        <v>7550.376</v>
      </c>
      <c r="R155" s="5" t="n">
        <f aca="false">R143-R149</f>
        <v>4424.67</v>
      </c>
      <c r="S155" s="5" t="n">
        <f aca="false">S143-S149</f>
        <v>5183.968</v>
      </c>
      <c r="T155" s="5" t="n">
        <f aca="false">T143-T149</f>
        <v>307.171</v>
      </c>
      <c r="U155" s="5" t="n">
        <f aca="false">U143-U149</f>
        <v>3143.763</v>
      </c>
      <c r="V155" s="5" t="n">
        <f aca="false">V143-V149</f>
        <v>1233.779</v>
      </c>
      <c r="W155" s="5" t="n">
        <f aca="false">W143-W149</f>
        <v>3160.921</v>
      </c>
      <c r="X155" s="5" t="n">
        <f aca="false">X143-X149</f>
        <v>28514.825</v>
      </c>
      <c r="Y155" s="5" t="n">
        <f aca="false">Y143-Y149</f>
        <v>35210.172</v>
      </c>
      <c r="Z155" s="5" t="n">
        <f aca="false">Z143-Z149</f>
        <v>7396.239</v>
      </c>
      <c r="AA155" s="5" t="n">
        <f aca="false">AA143-AA149</f>
        <v>8071.642</v>
      </c>
      <c r="AB155" s="5" t="n">
        <f aca="false">AB143-AB149</f>
        <v>9243.512</v>
      </c>
      <c r="AC155" s="5" t="n">
        <f aca="false">AC143-AC149</f>
        <v>6843.718</v>
      </c>
      <c r="AD155" s="5" t="n">
        <f aca="false">AD143-AD149</f>
        <v>12650.257</v>
      </c>
      <c r="AE155" s="5" t="n">
        <f aca="false">AE143-AE149</f>
        <v>3164.255</v>
      </c>
      <c r="AF155" s="5" t="n">
        <f aca="false">AF143-AF149</f>
        <v>693.835</v>
      </c>
      <c r="AG155" s="5" t="n">
        <f aca="false">AG143-AG149</f>
        <v>1853.187</v>
      </c>
      <c r="AH155" s="6" t="n">
        <f aca="false">SUM(C155:AG155)</f>
        <v>221942.795</v>
      </c>
    </row>
    <row r="156" customFormat="false" ht="14.6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6"/>
    </row>
    <row r="157" customFormat="false" ht="14.65" hidden="false" customHeight="false" outlineLevel="0" collapsed="false">
      <c r="B157" s="1" t="s">
        <v>246</v>
      </c>
      <c r="C157" s="5" t="n">
        <f aca="false">C159-C164</f>
        <v>-2987.543</v>
      </c>
      <c r="D157" s="5" t="n">
        <f aca="false">D159-D164</f>
        <v>-6185.208</v>
      </c>
      <c r="E157" s="5" t="n">
        <f aca="false">E159-E164</f>
        <v>-2531.627</v>
      </c>
      <c r="F157" s="5" t="n">
        <f aca="false">F159-F164</f>
        <v>-1755.92</v>
      </c>
      <c r="G157" s="5" t="n">
        <f aca="false">G159-G164</f>
        <v>-2915.686</v>
      </c>
      <c r="H157" s="5" t="n">
        <f aca="false">H159-H164</f>
        <v>-568.07</v>
      </c>
      <c r="I157" s="5" t="n">
        <f aca="false">I159-I164</f>
        <v>-2869.745</v>
      </c>
      <c r="J157" s="5" t="n">
        <f aca="false">J159-J164</f>
        <v>-146.033</v>
      </c>
      <c r="K157" s="5" t="n">
        <f aca="false">K159-K164</f>
        <v>-1059.631</v>
      </c>
      <c r="L157" s="5" t="n">
        <f aca="false">L159-L164</f>
        <v>-13920.725</v>
      </c>
      <c r="M157" s="5" t="n">
        <f aca="false">M159-M164</f>
        <v>-115.8</v>
      </c>
      <c r="N157" s="5" t="n">
        <f aca="false">N159-N164</f>
        <v>-2368.452</v>
      </c>
      <c r="O157" s="5" t="n">
        <f aca="false">O159-O164</f>
        <v>-16081.441</v>
      </c>
      <c r="P157" s="5" t="n">
        <f aca="false">P159-P164</f>
        <v>-1025.279</v>
      </c>
      <c r="Q157" s="5" t="n">
        <f aca="false">Q159-Q164</f>
        <v>-3017.332</v>
      </c>
      <c r="R157" s="5" t="n">
        <f aca="false">R159-R164</f>
        <v>-3779.287</v>
      </c>
      <c r="S157" s="5" t="n">
        <f aca="false">S159-S164</f>
        <v>-2565.653</v>
      </c>
      <c r="T157" s="5" t="n">
        <f aca="false">T159-T164</f>
        <v>-692.698</v>
      </c>
      <c r="U157" s="5" t="n">
        <f aca="false">U159-U164</f>
        <v>-607.856</v>
      </c>
      <c r="V157" s="5" t="n">
        <f aca="false">V159-V164</f>
        <v>-502.086</v>
      </c>
      <c r="W157" s="5" t="n">
        <f aca="false">W159-W164</f>
        <v>-2326.643</v>
      </c>
      <c r="X157" s="5" t="n">
        <f aca="false">X159-X164</f>
        <v>-16358.673</v>
      </c>
      <c r="Y157" s="5" t="n">
        <f aca="false">Y159-Y164</f>
        <v>-15740.196</v>
      </c>
      <c r="Z157" s="5" t="n">
        <f aca="false">Z159-Z164</f>
        <v>1636.209</v>
      </c>
      <c r="AA157" s="5" t="n">
        <f aca="false">AA159-AA164</f>
        <v>-4157.164</v>
      </c>
      <c r="AB157" s="5" t="n">
        <f aca="false">AB159-AB164</f>
        <v>-4878.798</v>
      </c>
      <c r="AC157" s="5" t="n">
        <f aca="false">AC159-AC164</f>
        <v>-3575.69</v>
      </c>
      <c r="AD157" s="5" t="n">
        <f aca="false">AD159-AD164</f>
        <v>589.792</v>
      </c>
      <c r="AE157" s="5" t="n">
        <f aca="false">AE159-AE164</f>
        <v>-1766.589</v>
      </c>
      <c r="AF157" s="5" t="n">
        <f aca="false">AF159-AF164</f>
        <v>-278.792</v>
      </c>
      <c r="AG157" s="5" t="n">
        <f aca="false">AG159-AG164</f>
        <v>-1414.775</v>
      </c>
      <c r="AH157" s="6" t="n">
        <f aca="false">SUM(C157:AG157)</f>
        <v>-113967.391</v>
      </c>
    </row>
    <row r="158" customFormat="false" ht="14.6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6"/>
    </row>
    <row r="159" customFormat="false" ht="14.65" hidden="false" customHeight="false" outlineLevel="0" collapsed="false">
      <c r="B159" s="1" t="s">
        <v>247</v>
      </c>
      <c r="C159" s="5" t="n">
        <f aca="false">C161+C162</f>
        <v>731.275</v>
      </c>
      <c r="D159" s="5" t="n">
        <f aca="false">D161+D162</f>
        <v>2229.35</v>
      </c>
      <c r="E159" s="5" t="n">
        <f aca="false">E161+E162</f>
        <v>831.591</v>
      </c>
      <c r="F159" s="5" t="n">
        <f aca="false">F161+F162</f>
        <v>1146.369</v>
      </c>
      <c r="G159" s="5" t="n">
        <f aca="false">G161+G162</f>
        <v>1419.807</v>
      </c>
      <c r="H159" s="5" t="n">
        <f aca="false">H161+H162</f>
        <v>286.923</v>
      </c>
      <c r="I159" s="5" t="n">
        <f aca="false">I161+I162</f>
        <v>479.046</v>
      </c>
      <c r="J159" s="5" t="n">
        <f aca="false">J161+J162</f>
        <v>160.115</v>
      </c>
      <c r="K159" s="5" t="n">
        <f aca="false">K161+K162</f>
        <v>795.418</v>
      </c>
      <c r="L159" s="5" t="n">
        <f aca="false">L161+L162</f>
        <v>3450.658</v>
      </c>
      <c r="M159" s="5" t="n">
        <f aca="false">M161+M162</f>
        <v>123.421</v>
      </c>
      <c r="N159" s="5" t="n">
        <f aca="false">N161+N162</f>
        <v>1294.285</v>
      </c>
      <c r="O159" s="5" t="n">
        <f aca="false">O161+O162</f>
        <v>9909.097</v>
      </c>
      <c r="P159" s="5" t="n">
        <f aca="false">P161+P162</f>
        <v>268.663</v>
      </c>
      <c r="Q159" s="5" t="n">
        <f aca="false">Q161+Q162</f>
        <v>4847.412</v>
      </c>
      <c r="R159" s="5" t="n">
        <f aca="false">R161+R162</f>
        <v>460.818</v>
      </c>
      <c r="S159" s="5" t="n">
        <f aca="false">S161+S162</f>
        <v>665.723</v>
      </c>
      <c r="T159" s="5" t="n">
        <f aca="false">T161+T162</f>
        <v>226.032</v>
      </c>
      <c r="U159" s="5" t="n">
        <f aca="false">U161+U162</f>
        <v>1079.504</v>
      </c>
      <c r="V159" s="5" t="n">
        <f aca="false">V161+V162</f>
        <v>19.476</v>
      </c>
      <c r="W159" s="5" t="n">
        <f aca="false">W161+W162</f>
        <v>627.877</v>
      </c>
      <c r="X159" s="5" t="n">
        <f aca="false">X161+X162</f>
        <v>15139.681</v>
      </c>
      <c r="Y159" s="5" t="n">
        <f aca="false">Y161+Y162</f>
        <v>4329.885</v>
      </c>
      <c r="Z159" s="5" t="n">
        <f aca="false">Z161+Z162</f>
        <v>35147.584</v>
      </c>
      <c r="AA159" s="5" t="n">
        <f aca="false">AA161+AA162</f>
        <v>1777.922</v>
      </c>
      <c r="AB159" s="5" t="n">
        <f aca="false">AB161+AB162</f>
        <v>4153.618</v>
      </c>
      <c r="AC159" s="5" t="n">
        <f aca="false">AC161+AC162</f>
        <v>1481.562</v>
      </c>
      <c r="AD159" s="5" t="n">
        <f aca="false">AD161+AD162</f>
        <v>5933.976</v>
      </c>
      <c r="AE159" s="5" t="n">
        <f aca="false">AE161+AE162</f>
        <v>309.735</v>
      </c>
      <c r="AF159" s="5" t="n">
        <f aca="false">AF161+AF162</f>
        <v>259.476</v>
      </c>
      <c r="AG159" s="5" t="n">
        <f aca="false">AG161+AG162</f>
        <v>375.56</v>
      </c>
      <c r="AH159" s="6" t="n">
        <f aca="false">SUM(C159:AG159)</f>
        <v>99961.859</v>
      </c>
    </row>
    <row r="160" customFormat="false" ht="14.6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6"/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 t="n">
        <v>439.114</v>
      </c>
      <c r="E161" s="5" t="n">
        <v>0</v>
      </c>
      <c r="F161" s="5" t="n">
        <v>28.715</v>
      </c>
      <c r="G161" s="5" t="n">
        <v>107.115</v>
      </c>
      <c r="H161" s="5" t="n">
        <v>0</v>
      </c>
      <c r="I161" s="5" t="n">
        <v>0</v>
      </c>
      <c r="J161" s="5" t="n">
        <v>7.323</v>
      </c>
      <c r="K161" s="5" t="n">
        <v>0</v>
      </c>
      <c r="L161" s="5" t="n">
        <v>0</v>
      </c>
      <c r="M161" s="5" t="n">
        <v>0</v>
      </c>
      <c r="N161" s="5" t="n">
        <v>344.429</v>
      </c>
      <c r="O161" s="5" t="n">
        <v>340.21</v>
      </c>
      <c r="P161" s="5" t="n">
        <v>0</v>
      </c>
      <c r="Q161" s="5" t="n">
        <v>578.208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6.615</v>
      </c>
      <c r="X161" s="5" t="n">
        <v>0</v>
      </c>
      <c r="Y161" s="5" t="n">
        <v>0</v>
      </c>
      <c r="Z161" s="5" t="n">
        <v>5337.475</v>
      </c>
      <c r="AA161" s="5" t="n">
        <v>0</v>
      </c>
      <c r="AB161" s="5" t="n">
        <v>1281.438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8470.642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731.275</v>
      </c>
      <c r="D162" s="5" t="n">
        <v>1790.236</v>
      </c>
      <c r="E162" s="5" t="n">
        <v>831.591</v>
      </c>
      <c r="F162" s="5" t="n">
        <v>1117.654</v>
      </c>
      <c r="G162" s="5" t="n">
        <v>1312.692</v>
      </c>
      <c r="H162" s="5" t="n">
        <v>286.923</v>
      </c>
      <c r="I162" s="5" t="n">
        <v>479.046</v>
      </c>
      <c r="J162" s="5" t="n">
        <v>152.792</v>
      </c>
      <c r="K162" s="5" t="n">
        <v>795.418</v>
      </c>
      <c r="L162" s="5" t="n">
        <v>3450.658</v>
      </c>
      <c r="M162" s="5" t="n">
        <v>123.421</v>
      </c>
      <c r="N162" s="5" t="n">
        <v>949.856</v>
      </c>
      <c r="O162" s="5" t="n">
        <v>9568.887</v>
      </c>
      <c r="P162" s="5" t="n">
        <v>268.663</v>
      </c>
      <c r="Q162" s="5" t="n">
        <v>4269.204</v>
      </c>
      <c r="R162" s="5" t="n">
        <v>460.818</v>
      </c>
      <c r="S162" s="5" t="n">
        <v>665.723</v>
      </c>
      <c r="T162" s="5" t="n">
        <v>226.032</v>
      </c>
      <c r="U162" s="5" t="n">
        <v>1079.504</v>
      </c>
      <c r="V162" s="5" t="n">
        <v>19.476</v>
      </c>
      <c r="W162" s="5" t="n">
        <v>621.262</v>
      </c>
      <c r="X162" s="5" t="n">
        <v>15139.681</v>
      </c>
      <c r="Y162" s="5" t="n">
        <v>4329.885</v>
      </c>
      <c r="Z162" s="5" t="n">
        <v>29810.109</v>
      </c>
      <c r="AA162" s="5" t="n">
        <v>1777.922</v>
      </c>
      <c r="AB162" s="5" t="n">
        <v>2872.18</v>
      </c>
      <c r="AC162" s="5" t="n">
        <v>1481.562</v>
      </c>
      <c r="AD162" s="5" t="n">
        <v>5933.976</v>
      </c>
      <c r="AE162" s="5" t="n">
        <v>309.735</v>
      </c>
      <c r="AF162" s="5" t="n">
        <v>259.476</v>
      </c>
      <c r="AG162" s="5" t="n">
        <v>375.56</v>
      </c>
      <c r="AH162" s="6" t="n">
        <f aca="false">SUM(C162:AG162)</f>
        <v>91491.217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3718.818</v>
      </c>
      <c r="D164" s="5" t="n">
        <f aca="false">D166+D167</f>
        <v>8414.558</v>
      </c>
      <c r="E164" s="5" t="n">
        <f aca="false">E166+E167</f>
        <v>3363.218</v>
      </c>
      <c r="F164" s="5" t="n">
        <f aca="false">F166+F167</f>
        <v>2902.289</v>
      </c>
      <c r="G164" s="5" t="n">
        <f aca="false">G166+G167</f>
        <v>4335.493</v>
      </c>
      <c r="H164" s="5" t="n">
        <f aca="false">H166+H167</f>
        <v>854.993</v>
      </c>
      <c r="I164" s="5" t="n">
        <f aca="false">I166+I167</f>
        <v>3348.791</v>
      </c>
      <c r="J164" s="5" t="n">
        <f aca="false">J166+J167</f>
        <v>306.148</v>
      </c>
      <c r="K164" s="5" t="n">
        <f aca="false">K166+K167</f>
        <v>1855.049</v>
      </c>
      <c r="L164" s="5" t="n">
        <f aca="false">L166+L167</f>
        <v>17371.383</v>
      </c>
      <c r="M164" s="5" t="n">
        <f aca="false">M166+M167</f>
        <v>239.221</v>
      </c>
      <c r="N164" s="5" t="n">
        <f aca="false">N166+N167</f>
        <v>3662.737</v>
      </c>
      <c r="O164" s="5" t="n">
        <f aca="false">O166+O167</f>
        <v>25990.538</v>
      </c>
      <c r="P164" s="5" t="n">
        <f aca="false">P166+P167</f>
        <v>1293.942</v>
      </c>
      <c r="Q164" s="5" t="n">
        <f aca="false">Q166+Q167</f>
        <v>7864.744</v>
      </c>
      <c r="R164" s="5" t="n">
        <f aca="false">R166+R167</f>
        <v>4240.105</v>
      </c>
      <c r="S164" s="5" t="n">
        <f aca="false">S166+S167</f>
        <v>3231.376</v>
      </c>
      <c r="T164" s="5" t="n">
        <f aca="false">T166+T167</f>
        <v>918.73</v>
      </c>
      <c r="U164" s="5" t="n">
        <f aca="false">U166+U167</f>
        <v>1687.36</v>
      </c>
      <c r="V164" s="5" t="n">
        <f aca="false">V166+V167</f>
        <v>521.562</v>
      </c>
      <c r="W164" s="5" t="n">
        <f aca="false">W166+W167</f>
        <v>2954.52</v>
      </c>
      <c r="X164" s="5" t="n">
        <f aca="false">X166+X167</f>
        <v>31498.354</v>
      </c>
      <c r="Y164" s="5" t="n">
        <f aca="false">Y166+Y167</f>
        <v>20070.081</v>
      </c>
      <c r="Z164" s="5" t="n">
        <f aca="false">Z166+Z167</f>
        <v>33511.375</v>
      </c>
      <c r="AA164" s="5" t="n">
        <f aca="false">AA166+AA167</f>
        <v>5935.086</v>
      </c>
      <c r="AB164" s="5" t="n">
        <f aca="false">AB166+AB167</f>
        <v>9032.416</v>
      </c>
      <c r="AC164" s="5" t="n">
        <f aca="false">AC166+AC167</f>
        <v>5057.252</v>
      </c>
      <c r="AD164" s="5" t="n">
        <f aca="false">AD166+AD167</f>
        <v>5344.184</v>
      </c>
      <c r="AE164" s="5" t="n">
        <f aca="false">AE166+AE167</f>
        <v>2076.324</v>
      </c>
      <c r="AF164" s="5" t="n">
        <f aca="false">AF166+AF167</f>
        <v>538.268</v>
      </c>
      <c r="AG164" s="5" t="n">
        <f aca="false">AG166+AG167</f>
        <v>1790.335</v>
      </c>
      <c r="AH164" s="6" t="n">
        <f aca="false">SUM(C164:AG164)</f>
        <v>213929.25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1548.772</v>
      </c>
      <c r="D166" s="5" t="n">
        <v>3948.878</v>
      </c>
      <c r="E166" s="5" t="n">
        <v>1744.088</v>
      </c>
      <c r="F166" s="5" t="n">
        <v>1703.812</v>
      </c>
      <c r="G166" s="5" t="n">
        <v>2579.621</v>
      </c>
      <c r="H166" s="5" t="n">
        <v>573.151</v>
      </c>
      <c r="I166" s="5" t="n">
        <v>1794.09</v>
      </c>
      <c r="J166" s="5" t="n">
        <v>129.634</v>
      </c>
      <c r="K166" s="5" t="n">
        <v>1015.194</v>
      </c>
      <c r="L166" s="5" t="n">
        <v>8155.8</v>
      </c>
      <c r="M166" s="5" t="n">
        <v>134.131</v>
      </c>
      <c r="N166" s="5" t="n">
        <v>1609.543</v>
      </c>
      <c r="O166" s="5" t="n">
        <v>9437.244</v>
      </c>
      <c r="P166" s="5" t="n">
        <v>713.125</v>
      </c>
      <c r="Q166" s="5" t="n">
        <v>3410.487</v>
      </c>
      <c r="R166" s="5" t="n">
        <v>3328.069</v>
      </c>
      <c r="S166" s="5" t="n">
        <v>1794.628</v>
      </c>
      <c r="T166" s="5" t="n">
        <v>164.234</v>
      </c>
      <c r="U166" s="5" t="n">
        <v>957.277</v>
      </c>
      <c r="V166" s="5" t="n">
        <v>335.596</v>
      </c>
      <c r="W166" s="5" t="n">
        <v>1836.933</v>
      </c>
      <c r="X166" s="5" t="n">
        <v>15634.58</v>
      </c>
      <c r="Y166" s="5" t="n">
        <v>12212.43</v>
      </c>
      <c r="Z166" s="5" t="n">
        <v>5045.506</v>
      </c>
      <c r="AA166" s="5" t="n">
        <v>3053.186</v>
      </c>
      <c r="AB166" s="5" t="n">
        <v>4383.951</v>
      </c>
      <c r="AC166" s="5" t="n">
        <v>2618.499</v>
      </c>
      <c r="AD166" s="5" t="n">
        <v>1850.709</v>
      </c>
      <c r="AE166" s="5" t="n">
        <v>1320.098</v>
      </c>
      <c r="AF166" s="5" t="n">
        <v>309.41</v>
      </c>
      <c r="AG166" s="5" t="n">
        <v>880.051</v>
      </c>
      <c r="AH166" s="6" t="n">
        <f aca="false">SUM(C166:AG166)</f>
        <v>94222.727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2170.046</v>
      </c>
      <c r="D167" s="5" t="n">
        <v>4465.68</v>
      </c>
      <c r="E167" s="5" t="n">
        <v>1619.13</v>
      </c>
      <c r="F167" s="5" t="n">
        <v>1198.477</v>
      </c>
      <c r="G167" s="5" t="n">
        <v>1755.872</v>
      </c>
      <c r="H167" s="5" t="n">
        <v>281.842</v>
      </c>
      <c r="I167" s="5" t="n">
        <v>1554.701</v>
      </c>
      <c r="J167" s="5" t="n">
        <v>176.514</v>
      </c>
      <c r="K167" s="5" t="n">
        <v>839.855</v>
      </c>
      <c r="L167" s="5" t="n">
        <v>9215.583</v>
      </c>
      <c r="M167" s="5" t="n">
        <v>105.09</v>
      </c>
      <c r="N167" s="5" t="n">
        <v>2053.194</v>
      </c>
      <c r="O167" s="5" t="n">
        <v>16553.294</v>
      </c>
      <c r="P167" s="5" t="n">
        <v>580.817</v>
      </c>
      <c r="Q167" s="5" t="n">
        <v>4454.257</v>
      </c>
      <c r="R167" s="5" t="n">
        <v>912.036</v>
      </c>
      <c r="S167" s="5" t="n">
        <v>1436.748</v>
      </c>
      <c r="T167" s="5" t="n">
        <v>754.496</v>
      </c>
      <c r="U167" s="5" t="n">
        <v>730.083</v>
      </c>
      <c r="V167" s="5" t="n">
        <v>185.966</v>
      </c>
      <c r="W167" s="5" t="n">
        <v>1117.587</v>
      </c>
      <c r="X167" s="5" t="n">
        <v>15863.774</v>
      </c>
      <c r="Y167" s="5" t="n">
        <v>7857.651</v>
      </c>
      <c r="Z167" s="5" t="n">
        <v>28465.869</v>
      </c>
      <c r="AA167" s="5" t="n">
        <v>2881.9</v>
      </c>
      <c r="AB167" s="5" t="n">
        <v>4648.465</v>
      </c>
      <c r="AC167" s="5" t="n">
        <v>2438.753</v>
      </c>
      <c r="AD167" s="5" t="n">
        <v>3493.475</v>
      </c>
      <c r="AE167" s="5" t="n">
        <v>756.226</v>
      </c>
      <c r="AF167" s="5" t="n">
        <v>228.858</v>
      </c>
      <c r="AG167" s="5" t="n">
        <v>910.284</v>
      </c>
      <c r="AH167" s="6" t="n">
        <f aca="false">SUM(C167:AG167)</f>
        <v>119706.523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5+C157</f>
        <v>1976.411</v>
      </c>
      <c r="D169" s="5" t="n">
        <f aca="false">D155+D157</f>
        <v>3117.67</v>
      </c>
      <c r="E169" s="5" t="n">
        <f aca="false">E155+E157</f>
        <v>2585.608</v>
      </c>
      <c r="F169" s="5" t="n">
        <f aca="false">F155+F157</f>
        <v>401.202</v>
      </c>
      <c r="G169" s="5" t="n">
        <f aca="false">G155+G157</f>
        <v>2729.086</v>
      </c>
      <c r="H169" s="5" t="n">
        <f aca="false">H155+H157</f>
        <v>1367.433</v>
      </c>
      <c r="I169" s="5" t="n">
        <f aca="false">I155+I157</f>
        <v>829.186999999999</v>
      </c>
      <c r="J169" s="5" t="n">
        <f aca="false">J155+J157</f>
        <v>1144.111</v>
      </c>
      <c r="K169" s="5" t="n">
        <f aca="false">K155+K157</f>
        <v>710.117</v>
      </c>
      <c r="L169" s="5" t="n">
        <f aca="false">L155+L157</f>
        <v>149.280999999999</v>
      </c>
      <c r="M169" s="5" t="n">
        <f aca="false">M155+M157</f>
        <v>-344.313</v>
      </c>
      <c r="N169" s="5" t="n">
        <f aca="false">N155+N157</f>
        <v>1889.753</v>
      </c>
      <c r="O169" s="5" t="n">
        <f aca="false">O155+O157</f>
        <v>11728.062</v>
      </c>
      <c r="P169" s="5" t="n">
        <f aca="false">P155+P157</f>
        <v>481.737</v>
      </c>
      <c r="Q169" s="5" t="n">
        <f aca="false">Q155+Q157</f>
        <v>4533.044</v>
      </c>
      <c r="R169" s="5" t="n">
        <f aca="false">R155+R157</f>
        <v>645.383000000001</v>
      </c>
      <c r="S169" s="5" t="n">
        <f aca="false">S155+S157</f>
        <v>2618.315</v>
      </c>
      <c r="T169" s="5" t="n">
        <f aca="false">T155+T157</f>
        <v>-385.527</v>
      </c>
      <c r="U169" s="5" t="n">
        <f aca="false">U155+U157</f>
        <v>2535.907</v>
      </c>
      <c r="V169" s="5" t="n">
        <f aca="false">V155+V157</f>
        <v>731.693</v>
      </c>
      <c r="W169" s="5" t="n">
        <f aca="false">W155+W157</f>
        <v>834.278</v>
      </c>
      <c r="X169" s="5" t="n">
        <f aca="false">X155+X157</f>
        <v>12156.152</v>
      </c>
      <c r="Y169" s="5" t="n">
        <f aca="false">Y155+Y157</f>
        <v>19469.976</v>
      </c>
      <c r="Z169" s="5" t="n">
        <f aca="false">Z155+Z157</f>
        <v>9032.448</v>
      </c>
      <c r="AA169" s="5" t="n">
        <f aca="false">AA155+AA157</f>
        <v>3914.478</v>
      </c>
      <c r="AB169" s="5" t="n">
        <f aca="false">AB155+AB157</f>
        <v>4364.714</v>
      </c>
      <c r="AC169" s="5" t="n">
        <f aca="false">AC155+AC157</f>
        <v>3268.028</v>
      </c>
      <c r="AD169" s="5" t="n">
        <f aca="false">AD155+AD157</f>
        <v>13240.049</v>
      </c>
      <c r="AE169" s="5" t="n">
        <f aca="false">AE155+AE157</f>
        <v>1397.666</v>
      </c>
      <c r="AF169" s="5" t="n">
        <f aca="false">AF155+AF157</f>
        <v>415.043</v>
      </c>
      <c r="AG169" s="5" t="n">
        <f aca="false">AG155+AG157</f>
        <v>438.412</v>
      </c>
      <c r="AH169" s="6" t="n">
        <f aca="false">SUM(C169:AG169)</f>
        <v>107975.404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505.124</v>
      </c>
      <c r="D171" s="5" t="n">
        <v>1151.86</v>
      </c>
      <c r="E171" s="5" t="n">
        <v>515.363</v>
      </c>
      <c r="F171" s="5" t="n">
        <v>172.719</v>
      </c>
      <c r="G171" s="5" t="n">
        <v>1344.515</v>
      </c>
      <c r="H171" s="5" t="n">
        <v>107.927</v>
      </c>
      <c r="I171" s="5" t="n">
        <v>375.497</v>
      </c>
      <c r="J171" s="5" t="n">
        <v>116.483</v>
      </c>
      <c r="K171" s="5" t="n">
        <v>348.562</v>
      </c>
      <c r="L171" s="5" t="n">
        <v>1355.636</v>
      </c>
      <c r="M171" s="5" t="n">
        <v>36.543</v>
      </c>
      <c r="N171" s="5" t="n">
        <v>566.748</v>
      </c>
      <c r="O171" s="5" t="n">
        <v>5641.885</v>
      </c>
      <c r="P171" s="5" t="n">
        <v>218.089</v>
      </c>
      <c r="Q171" s="5" t="n">
        <v>1108.593</v>
      </c>
      <c r="R171" s="5" t="n">
        <v>423.445</v>
      </c>
      <c r="S171" s="5" t="n">
        <v>700.698</v>
      </c>
      <c r="T171" s="5" t="n">
        <v>27.455</v>
      </c>
      <c r="U171" s="5" t="n">
        <v>135.851</v>
      </c>
      <c r="V171" s="5" t="n">
        <v>104.82</v>
      </c>
      <c r="W171" s="5" t="n">
        <v>572.995</v>
      </c>
      <c r="X171" s="5" t="n">
        <v>5911.615</v>
      </c>
      <c r="Y171" s="5" t="n">
        <v>6744.388</v>
      </c>
      <c r="Z171" s="5" t="n">
        <v>1822.942</v>
      </c>
      <c r="AA171" s="5" t="n">
        <v>1226.605</v>
      </c>
      <c r="AB171" s="5" t="n">
        <v>1508.083</v>
      </c>
      <c r="AC171" s="5" t="n">
        <v>658.492</v>
      </c>
      <c r="AD171" s="5" t="n">
        <v>9150.661</v>
      </c>
      <c r="AE171" s="5" t="n">
        <v>422.094</v>
      </c>
      <c r="AF171" s="5" t="n">
        <v>70.999</v>
      </c>
      <c r="AG171" s="5" t="n">
        <v>203.858</v>
      </c>
      <c r="AH171" s="6" t="n">
        <f aca="false">SUM(C171:AG171)</f>
        <v>43250.545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0</v>
      </c>
      <c r="D173" s="5" t="n">
        <v>282.722</v>
      </c>
      <c r="E173" s="5" t="n">
        <v>4.114</v>
      </c>
      <c r="F173" s="5" t="n">
        <v>0</v>
      </c>
      <c r="G173" s="5" t="n">
        <v>869.372</v>
      </c>
      <c r="H173" s="5" t="n">
        <v>10.909</v>
      </c>
      <c r="I173" s="5" t="n">
        <v>0</v>
      </c>
      <c r="J173" s="5" t="n">
        <v>40</v>
      </c>
      <c r="K173" s="5" t="n">
        <v>75</v>
      </c>
      <c r="L173" s="5" t="n">
        <v>431.633</v>
      </c>
      <c r="M173" s="5" t="n">
        <v>0</v>
      </c>
      <c r="N173" s="5" t="n">
        <v>0</v>
      </c>
      <c r="O173" s="5" t="n">
        <v>1968.126</v>
      </c>
      <c r="P173" s="5" t="n">
        <v>0</v>
      </c>
      <c r="Q173" s="5" t="n">
        <v>17.914</v>
      </c>
      <c r="R173" s="5" t="n">
        <v>0</v>
      </c>
      <c r="S173" s="5" t="n">
        <v>0</v>
      </c>
      <c r="T173" s="5" t="n">
        <v>0</v>
      </c>
      <c r="U173" s="5" t="n">
        <v>0.056</v>
      </c>
      <c r="V173" s="5" t="n">
        <v>0</v>
      </c>
      <c r="W173" s="5" t="n">
        <v>183.433</v>
      </c>
      <c r="X173" s="5" t="n">
        <v>1184.198</v>
      </c>
      <c r="Y173" s="5" t="n">
        <v>4424.514</v>
      </c>
      <c r="Z173" s="5" t="n">
        <v>163.273</v>
      </c>
      <c r="AA173" s="5" t="n">
        <v>0.004</v>
      </c>
      <c r="AB173" s="5" t="n">
        <v>140</v>
      </c>
      <c r="AC173" s="5" t="n">
        <v>0</v>
      </c>
      <c r="AD173" s="5" t="n">
        <v>8300</v>
      </c>
      <c r="AE173" s="5" t="n">
        <v>0</v>
      </c>
      <c r="AF173" s="5" t="n">
        <v>6.6</v>
      </c>
      <c r="AG173" s="5" t="n">
        <v>13.101</v>
      </c>
      <c r="AH173" s="6" t="n">
        <f aca="false">SUM(C173:AG173)</f>
        <v>18114.969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393.156</v>
      </c>
      <c r="D174" s="5" t="n">
        <v>635.891</v>
      </c>
      <c r="E174" s="5" t="n">
        <v>337.85</v>
      </c>
      <c r="F174" s="5" t="n">
        <v>172.719</v>
      </c>
      <c r="G174" s="5" t="n">
        <v>413.274</v>
      </c>
      <c r="H174" s="5" t="n">
        <v>95.462</v>
      </c>
      <c r="I174" s="5" t="n">
        <v>315.084</v>
      </c>
      <c r="J174" s="5" t="n">
        <v>66.571</v>
      </c>
      <c r="K174" s="5" t="n">
        <v>203.739</v>
      </c>
      <c r="L174" s="5" t="n">
        <v>769.659</v>
      </c>
      <c r="M174" s="5" t="n">
        <v>22.404</v>
      </c>
      <c r="N174" s="5" t="n">
        <v>422.263</v>
      </c>
      <c r="O174" s="5" t="n">
        <v>3222.68</v>
      </c>
      <c r="P174" s="5" t="n">
        <v>149.599</v>
      </c>
      <c r="Q174" s="5" t="n">
        <v>864.911</v>
      </c>
      <c r="R174" s="5" t="n">
        <v>298.16</v>
      </c>
      <c r="S174" s="5" t="n">
        <v>623.935</v>
      </c>
      <c r="T174" s="5" t="n">
        <v>18.594</v>
      </c>
      <c r="U174" s="5" t="n">
        <v>119.501</v>
      </c>
      <c r="V174" s="5" t="n">
        <v>104.82</v>
      </c>
      <c r="W174" s="5" t="n">
        <v>313.877</v>
      </c>
      <c r="X174" s="5" t="n">
        <v>4338.606</v>
      </c>
      <c r="Y174" s="5" t="n">
        <v>2008.527</v>
      </c>
      <c r="Z174" s="5" t="n">
        <v>1381.696</v>
      </c>
      <c r="AA174" s="5" t="n">
        <v>986.989</v>
      </c>
      <c r="AB174" s="5" t="n">
        <v>1312.303</v>
      </c>
      <c r="AC174" s="5" t="n">
        <v>497.487</v>
      </c>
      <c r="AD174" s="5" t="n">
        <v>775.18</v>
      </c>
      <c r="AE174" s="5" t="n">
        <v>378.152</v>
      </c>
      <c r="AF174" s="5" t="n">
        <v>40.632</v>
      </c>
      <c r="AG174" s="5" t="n">
        <v>66.023</v>
      </c>
      <c r="AH174" s="6" t="n">
        <f aca="false">SUM(C174:AG174)</f>
        <v>21349.744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111.968</v>
      </c>
      <c r="D175" s="5" t="n">
        <v>233.247</v>
      </c>
      <c r="E175" s="5" t="n">
        <v>173.399</v>
      </c>
      <c r="F175" s="5" t="n">
        <v>0</v>
      </c>
      <c r="G175" s="5" t="n">
        <v>61.869</v>
      </c>
      <c r="H175" s="5" t="n">
        <v>1.556</v>
      </c>
      <c r="I175" s="5" t="n">
        <v>60.413</v>
      </c>
      <c r="J175" s="5" t="n">
        <v>9.912</v>
      </c>
      <c r="K175" s="5" t="n">
        <v>69.823</v>
      </c>
      <c r="L175" s="5" t="n">
        <v>154.344</v>
      </c>
      <c r="M175" s="5" t="n">
        <v>14.139</v>
      </c>
      <c r="N175" s="5" t="n">
        <v>144.485</v>
      </c>
      <c r="O175" s="5" t="n">
        <v>451.079</v>
      </c>
      <c r="P175" s="5" t="n">
        <v>68.49</v>
      </c>
      <c r="Q175" s="5" t="n">
        <v>225.768</v>
      </c>
      <c r="R175" s="5" t="n">
        <v>125.285</v>
      </c>
      <c r="S175" s="5" t="n">
        <v>76.763</v>
      </c>
      <c r="T175" s="5" t="n">
        <v>8.861</v>
      </c>
      <c r="U175" s="5" t="n">
        <v>16.294</v>
      </c>
      <c r="V175" s="5" t="n">
        <v>0</v>
      </c>
      <c r="W175" s="5" t="n">
        <v>75.685</v>
      </c>
      <c r="X175" s="5" t="n">
        <v>388.811</v>
      </c>
      <c r="Y175" s="5" t="n">
        <v>311.347</v>
      </c>
      <c r="Z175" s="5" t="n">
        <v>277.973</v>
      </c>
      <c r="AA175" s="5" t="n">
        <v>239.612</v>
      </c>
      <c r="AB175" s="5" t="n">
        <v>55.78</v>
      </c>
      <c r="AC175" s="5" t="n">
        <v>161.005</v>
      </c>
      <c r="AD175" s="5" t="n">
        <v>75.481</v>
      </c>
      <c r="AE175" s="5" t="n">
        <v>43.942</v>
      </c>
      <c r="AF175" s="5" t="n">
        <v>23.767</v>
      </c>
      <c r="AG175" s="5" t="n">
        <v>124.734</v>
      </c>
      <c r="AH175" s="6" t="n">
        <f aca="false">SUM(C175:AG175)</f>
        <v>3785.832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1471.287</v>
      </c>
      <c r="D177" s="5" t="n">
        <f aca="false">D169-D171</f>
        <v>1965.81</v>
      </c>
      <c r="E177" s="5" t="n">
        <f aca="false">E169-E171</f>
        <v>2070.245</v>
      </c>
      <c r="F177" s="5" t="n">
        <f aca="false">F169-F171</f>
        <v>228.483</v>
      </c>
      <c r="G177" s="5" t="n">
        <f aca="false">G169-G171</f>
        <v>1384.571</v>
      </c>
      <c r="H177" s="5" t="n">
        <f aca="false">H169-H171</f>
        <v>1259.506</v>
      </c>
      <c r="I177" s="5" t="n">
        <f aca="false">I169-I171</f>
        <v>453.689999999999</v>
      </c>
      <c r="J177" s="5" t="n">
        <f aca="false">J169-J171</f>
        <v>1027.628</v>
      </c>
      <c r="K177" s="5" t="n">
        <f aca="false">K169-K171</f>
        <v>361.555</v>
      </c>
      <c r="L177" s="5" t="n">
        <f aca="false">L169-L171</f>
        <v>-1206.355</v>
      </c>
      <c r="M177" s="5" t="n">
        <f aca="false">M169-M171</f>
        <v>-380.856</v>
      </c>
      <c r="N177" s="5" t="n">
        <f aca="false">N169-N171</f>
        <v>1323.005</v>
      </c>
      <c r="O177" s="5" t="n">
        <f aca="false">O169-O171</f>
        <v>6086.177</v>
      </c>
      <c r="P177" s="5" t="n">
        <f aca="false">P169-P171</f>
        <v>263.648</v>
      </c>
      <c r="Q177" s="5" t="n">
        <f aca="false">Q169-Q171</f>
        <v>3424.451</v>
      </c>
      <c r="R177" s="5" t="n">
        <f aca="false">R169-R171</f>
        <v>221.938000000001</v>
      </c>
      <c r="S177" s="5" t="n">
        <f aca="false">S169-S171</f>
        <v>1917.617</v>
      </c>
      <c r="T177" s="5" t="n">
        <f aca="false">T169-T171</f>
        <v>-412.982</v>
      </c>
      <c r="U177" s="5" t="n">
        <f aca="false">U169-U171</f>
        <v>2400.056</v>
      </c>
      <c r="V177" s="5" t="n">
        <f aca="false">V169-V171</f>
        <v>626.873</v>
      </c>
      <c r="W177" s="5" t="n">
        <f aca="false">W169-W171</f>
        <v>261.283</v>
      </c>
      <c r="X177" s="5" t="n">
        <f aca="false">X169-X171</f>
        <v>6244.537</v>
      </c>
      <c r="Y177" s="5" t="n">
        <f aca="false">Y169-Y171</f>
        <v>12725.588</v>
      </c>
      <c r="Z177" s="5" t="n">
        <f aca="false">Z169-Z171</f>
        <v>7209.506</v>
      </c>
      <c r="AA177" s="5" t="n">
        <f aca="false">AA169-AA171</f>
        <v>2687.873</v>
      </c>
      <c r="AB177" s="5" t="n">
        <f aca="false">AB169-AB171</f>
        <v>2856.631</v>
      </c>
      <c r="AC177" s="5" t="n">
        <f aca="false">AC169-AC171</f>
        <v>2609.536</v>
      </c>
      <c r="AD177" s="5" t="n">
        <f aca="false">AD169-AD171</f>
        <v>4089.388</v>
      </c>
      <c r="AE177" s="5" t="n">
        <f aca="false">AE169-AE171</f>
        <v>975.571999999999</v>
      </c>
      <c r="AF177" s="5" t="n">
        <f aca="false">AF169-AF171</f>
        <v>344.044</v>
      </c>
      <c r="AG177" s="5" t="n">
        <f aca="false">AG169-AG171</f>
        <v>234.554</v>
      </c>
      <c r="AH177" s="6" t="n">
        <f aca="false">SUM(C177:AG177)</f>
        <v>64724.859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29.281</v>
      </c>
      <c r="D178" s="5" t="n">
        <f aca="false">D180-D181</f>
        <v>103.128</v>
      </c>
      <c r="E178" s="5" t="n">
        <f aca="false">E180-E181</f>
        <v>-175.536</v>
      </c>
      <c r="F178" s="5" t="n">
        <f aca="false">F180-F181</f>
        <v>-31.871</v>
      </c>
      <c r="G178" s="5" t="n">
        <f aca="false">G180-G181</f>
        <v>35.807</v>
      </c>
      <c r="H178" s="5" t="n">
        <f aca="false">H180-H181</f>
        <v>101.116</v>
      </c>
      <c r="I178" s="5" t="n">
        <f aca="false">I180-I181</f>
        <v>-97.139</v>
      </c>
      <c r="J178" s="5" t="n">
        <f aca="false">J180-J181</f>
        <v>9.436</v>
      </c>
      <c r="K178" s="5" t="n">
        <f aca="false">K180-K181</f>
        <v>63.754</v>
      </c>
      <c r="L178" s="5" t="n">
        <f aca="false">L180-L181</f>
        <v>1206.355</v>
      </c>
      <c r="M178" s="5" t="n">
        <f aca="false">M180-M181</f>
        <v>27.497</v>
      </c>
      <c r="N178" s="5" t="n">
        <f aca="false">N180-N181</f>
        <v>-161.804</v>
      </c>
      <c r="O178" s="5" t="n">
        <f aca="false">O180-O181</f>
        <v>-877.524</v>
      </c>
      <c r="P178" s="5" t="n">
        <f aca="false">P180-P181</f>
        <v>23.021</v>
      </c>
      <c r="Q178" s="5" t="n">
        <f aca="false">Q180-Q181</f>
        <v>-2726.757</v>
      </c>
      <c r="R178" s="5" t="n">
        <f aca="false">R180-R181</f>
        <v>257.76</v>
      </c>
      <c r="S178" s="5" t="n">
        <f aca="false">S180-S181</f>
        <v>67.645</v>
      </c>
      <c r="T178" s="5" t="n">
        <f aca="false">T180-T181</f>
        <v>-94.581</v>
      </c>
      <c r="U178" s="5" t="n">
        <f aca="false">U180-U181</f>
        <v>8.415</v>
      </c>
      <c r="V178" s="5" t="n">
        <f aca="false">V180-V181</f>
        <v>-108.246</v>
      </c>
      <c r="W178" s="5" t="n">
        <f aca="false">W180-W181</f>
        <v>50.406</v>
      </c>
      <c r="X178" s="5" t="n">
        <f aca="false">X180-X181</f>
        <v>-21.5749999999999</v>
      </c>
      <c r="Y178" s="5" t="n">
        <f aca="false">Y180-Y181</f>
        <v>375.266</v>
      </c>
      <c r="Z178" s="5" t="n">
        <f aca="false">Z180-Z181</f>
        <v>852.256</v>
      </c>
      <c r="AA178" s="5" t="n">
        <f aca="false">AA180-AA181</f>
        <v>-152.64</v>
      </c>
      <c r="AB178" s="5" t="n">
        <f aca="false">AB180-AB181</f>
        <v>39.412</v>
      </c>
      <c r="AC178" s="5" t="n">
        <f aca="false">AC180-AC181</f>
        <v>24.848</v>
      </c>
      <c r="AD178" s="5" t="n">
        <f aca="false">AD180-AD181</f>
        <v>1328.602</v>
      </c>
      <c r="AE178" s="5" t="n">
        <f aca="false">AE180-AE181</f>
        <v>-36.348</v>
      </c>
      <c r="AF178" s="5" t="n">
        <f aca="false">AF180-AF181</f>
        <v>17.924</v>
      </c>
      <c r="AG178" s="5" t="n">
        <f aca="false">AG180-AG181</f>
        <v>59.916</v>
      </c>
      <c r="AH178" s="6" t="n">
        <f aca="false">SUM(C178:AG178)</f>
        <v>197.824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190.317</v>
      </c>
      <c r="D180" s="5" t="n">
        <v>890.717</v>
      </c>
      <c r="E180" s="5" t="n">
        <v>70.094</v>
      </c>
      <c r="F180" s="5" t="n">
        <v>101.077</v>
      </c>
      <c r="G180" s="5" t="n">
        <v>174.748</v>
      </c>
      <c r="H180" s="5" t="n">
        <v>481.091</v>
      </c>
      <c r="I180" s="5" t="n">
        <v>65.407</v>
      </c>
      <c r="J180" s="5" t="n">
        <v>9.496</v>
      </c>
      <c r="K180" s="5" t="n">
        <v>190.689</v>
      </c>
      <c r="L180" s="5" t="n">
        <v>1513.831</v>
      </c>
      <c r="M180" s="5" t="n">
        <v>53.663</v>
      </c>
      <c r="N180" s="5" t="n">
        <v>147.367</v>
      </c>
      <c r="O180" s="5" t="n">
        <v>654.437</v>
      </c>
      <c r="P180" s="5" t="n">
        <v>33.876</v>
      </c>
      <c r="Q180" s="5" t="n">
        <v>498.439</v>
      </c>
      <c r="R180" s="5" t="n">
        <v>267.128</v>
      </c>
      <c r="S180" s="5" t="n">
        <v>99.996</v>
      </c>
      <c r="T180" s="5" t="n">
        <v>0.136</v>
      </c>
      <c r="U180" s="5" t="n">
        <v>9.644</v>
      </c>
      <c r="V180" s="5" t="n">
        <v>61.343</v>
      </c>
      <c r="W180" s="5" t="n">
        <v>174.712</v>
      </c>
      <c r="X180" s="5" t="n">
        <v>743.253</v>
      </c>
      <c r="Y180" s="5" t="n">
        <v>1433.569</v>
      </c>
      <c r="Z180" s="5" t="n">
        <v>927.371</v>
      </c>
      <c r="AA180" s="5" t="n">
        <v>444.772</v>
      </c>
      <c r="AB180" s="5" t="n">
        <v>384.779</v>
      </c>
      <c r="AC180" s="5" t="n">
        <v>35.983</v>
      </c>
      <c r="AD180" s="5" t="n">
        <v>2263.048</v>
      </c>
      <c r="AE180" s="5" t="n">
        <v>9.273</v>
      </c>
      <c r="AF180" s="5" t="n">
        <v>29.43</v>
      </c>
      <c r="AG180" s="5" t="n">
        <v>86.598</v>
      </c>
      <c r="AH180" s="6" t="n">
        <f aca="false">SUM(C180:AG180)</f>
        <v>12046.284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161.036</v>
      </c>
      <c r="D181" s="5" t="n">
        <v>787.589</v>
      </c>
      <c r="E181" s="5" t="n">
        <v>245.63</v>
      </c>
      <c r="F181" s="5" t="n">
        <v>132.948</v>
      </c>
      <c r="G181" s="5" t="n">
        <v>138.941</v>
      </c>
      <c r="H181" s="5" t="n">
        <v>379.975</v>
      </c>
      <c r="I181" s="5" t="n">
        <v>162.546</v>
      </c>
      <c r="J181" s="5" t="n">
        <v>0.06</v>
      </c>
      <c r="K181" s="5" t="n">
        <v>126.935</v>
      </c>
      <c r="L181" s="5" t="n">
        <v>307.476</v>
      </c>
      <c r="M181" s="5" t="n">
        <v>26.166</v>
      </c>
      <c r="N181" s="5" t="n">
        <v>309.171</v>
      </c>
      <c r="O181" s="5" t="n">
        <v>1531.961</v>
      </c>
      <c r="P181" s="5" t="n">
        <v>10.855</v>
      </c>
      <c r="Q181" s="5" t="n">
        <v>3225.196</v>
      </c>
      <c r="R181" s="5" t="n">
        <v>9.368</v>
      </c>
      <c r="S181" s="5" t="n">
        <v>32.351</v>
      </c>
      <c r="T181" s="5" t="n">
        <v>94.717</v>
      </c>
      <c r="U181" s="5" t="n">
        <v>1.229</v>
      </c>
      <c r="V181" s="5" t="n">
        <v>169.589</v>
      </c>
      <c r="W181" s="5" t="n">
        <v>124.306</v>
      </c>
      <c r="X181" s="5" t="n">
        <v>764.828</v>
      </c>
      <c r="Y181" s="5" t="n">
        <v>1058.303</v>
      </c>
      <c r="Z181" s="5" t="n">
        <v>75.115</v>
      </c>
      <c r="AA181" s="5" t="n">
        <v>597.412</v>
      </c>
      <c r="AB181" s="5" t="n">
        <v>345.367</v>
      </c>
      <c r="AC181" s="5" t="n">
        <v>11.135</v>
      </c>
      <c r="AD181" s="5" t="n">
        <v>934.446</v>
      </c>
      <c r="AE181" s="5" t="n">
        <v>45.621</v>
      </c>
      <c r="AF181" s="5" t="n">
        <v>11.506</v>
      </c>
      <c r="AG181" s="5" t="n">
        <v>26.682</v>
      </c>
      <c r="AH181" s="6" t="n">
        <f aca="false">SUM(C181:AG181)</f>
        <v>11848.46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78</f>
        <v>1500.568</v>
      </c>
      <c r="D183" s="6" t="n">
        <f aca="false">D177+D178</f>
        <v>2068.938</v>
      </c>
      <c r="E183" s="6" t="n">
        <f aca="false">E177+E178</f>
        <v>1894.709</v>
      </c>
      <c r="F183" s="6" t="n">
        <f aca="false">F177+F178</f>
        <v>196.612</v>
      </c>
      <c r="G183" s="6" t="n">
        <f aca="false">G177+G178</f>
        <v>1420.378</v>
      </c>
      <c r="H183" s="6" t="n">
        <f aca="false">H177+H178</f>
        <v>1360.622</v>
      </c>
      <c r="I183" s="6" t="n">
        <f aca="false">I177+I178</f>
        <v>356.550999999999</v>
      </c>
      <c r="J183" s="6" t="n">
        <f aca="false">J177+J178</f>
        <v>1037.064</v>
      </c>
      <c r="K183" s="6" t="n">
        <f aca="false">K177+K178</f>
        <v>425.309</v>
      </c>
      <c r="L183" s="6" t="n">
        <f aca="false">L177+L178</f>
        <v>0</v>
      </c>
      <c r="M183" s="6" t="n">
        <f aca="false">M177+M178</f>
        <v>-353.359</v>
      </c>
      <c r="N183" s="6" t="n">
        <f aca="false">N177+N178</f>
        <v>1161.201</v>
      </c>
      <c r="O183" s="6" t="n">
        <f aca="false">O177+O178</f>
        <v>5208.653</v>
      </c>
      <c r="P183" s="6" t="n">
        <f aca="false">P177+P178</f>
        <v>286.669</v>
      </c>
      <c r="Q183" s="6" t="n">
        <f aca="false">Q177+Q178</f>
        <v>697.694</v>
      </c>
      <c r="R183" s="6" t="n">
        <f aca="false">R177+R178</f>
        <v>479.698000000001</v>
      </c>
      <c r="S183" s="6" t="n">
        <f aca="false">S177+S178</f>
        <v>1985.262</v>
      </c>
      <c r="T183" s="6" t="n">
        <f aca="false">T177+T178</f>
        <v>-507.563</v>
      </c>
      <c r="U183" s="6" t="n">
        <f aca="false">U177+U178</f>
        <v>2408.471</v>
      </c>
      <c r="V183" s="6" t="n">
        <f aca="false">V177+V178</f>
        <v>518.627</v>
      </c>
      <c r="W183" s="6" t="n">
        <f aca="false">W177+W178</f>
        <v>311.689</v>
      </c>
      <c r="X183" s="6" t="n">
        <f aca="false">X177+X178</f>
        <v>6222.962</v>
      </c>
      <c r="Y183" s="6" t="n">
        <f aca="false">Y177+Y178</f>
        <v>13100.854</v>
      </c>
      <c r="Z183" s="6" t="n">
        <f aca="false">Z177+Z178</f>
        <v>8061.762</v>
      </c>
      <c r="AA183" s="6" t="n">
        <f aca="false">AA177+AA178</f>
        <v>2535.233</v>
      </c>
      <c r="AB183" s="6" t="n">
        <f aca="false">AB177+AB178</f>
        <v>2896.043</v>
      </c>
      <c r="AC183" s="6" t="n">
        <f aca="false">AC177+AC178</f>
        <v>2634.384</v>
      </c>
      <c r="AD183" s="6" t="n">
        <f aca="false">AD177+AD178</f>
        <v>5417.99</v>
      </c>
      <c r="AE183" s="6" t="n">
        <f aca="false">AE177+AE178</f>
        <v>939.223999999999</v>
      </c>
      <c r="AF183" s="6" t="n">
        <f aca="false">AF177+AF178</f>
        <v>361.968</v>
      </c>
      <c r="AG183" s="6" t="n">
        <f aca="false">AG177+AG178</f>
        <v>294.47</v>
      </c>
      <c r="AH183" s="6" t="n">
        <f aca="false">SUM(C183:AG183)</f>
        <v>64922.683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8" t="s">
        <v>2</v>
      </c>
      <c r="D185" s="8" t="s">
        <v>2</v>
      </c>
      <c r="E185" s="8" t="s">
        <v>2</v>
      </c>
      <c r="F185" s="8" t="s">
        <v>2</v>
      </c>
      <c r="G185" s="8" t="s">
        <v>2</v>
      </c>
      <c r="H185" s="8" t="s">
        <v>2</v>
      </c>
      <c r="I185" s="8" t="s">
        <v>2</v>
      </c>
      <c r="J185" s="8" t="s">
        <v>2</v>
      </c>
      <c r="K185" s="8" t="s">
        <v>2</v>
      </c>
      <c r="L185" s="8" t="s">
        <v>2</v>
      </c>
      <c r="M185" s="8" t="s">
        <v>2</v>
      </c>
      <c r="N185" s="8" t="s">
        <v>2</v>
      </c>
      <c r="O185" s="8" t="s">
        <v>2</v>
      </c>
      <c r="P185" s="8" t="s">
        <v>2</v>
      </c>
      <c r="Q185" s="8" t="s">
        <v>2</v>
      </c>
      <c r="R185" s="8" t="s">
        <v>2</v>
      </c>
      <c r="S185" s="8" t="s">
        <v>2</v>
      </c>
      <c r="T185" s="8" t="s">
        <v>2</v>
      </c>
      <c r="U185" s="8" t="s">
        <v>2</v>
      </c>
      <c r="V185" s="8" t="s">
        <v>2</v>
      </c>
      <c r="W185" s="8" t="s">
        <v>2</v>
      </c>
      <c r="X185" s="8" t="s">
        <v>2</v>
      </c>
      <c r="Y185" s="8" t="s">
        <v>2</v>
      </c>
      <c r="Z185" s="8" t="s">
        <v>2</v>
      </c>
      <c r="AA185" s="8" t="s">
        <v>2</v>
      </c>
      <c r="AB185" s="8" t="s">
        <v>2</v>
      </c>
      <c r="AC185" s="8" t="s">
        <v>2</v>
      </c>
      <c r="AD185" s="8" t="s">
        <v>2</v>
      </c>
      <c r="AE185" s="8" t="s">
        <v>2</v>
      </c>
      <c r="AF185" s="8" t="s">
        <v>2</v>
      </c>
      <c r="AG185" s="8" t="s">
        <v>2</v>
      </c>
      <c r="AH185" s="8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9" t="str">
        <f aca="false">A3</f>
        <v>(En millones de sucres) - MARZO DE 1994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0" t="n">
        <f aca="false">C8/C8</f>
        <v>1</v>
      </c>
      <c r="D194" s="10" t="n">
        <f aca="false">D8/D8</f>
        <v>1</v>
      </c>
      <c r="E194" s="10" t="n">
        <f aca="false">E8/E8</f>
        <v>1</v>
      </c>
      <c r="F194" s="10" t="n">
        <f aca="false">F8/F8</f>
        <v>1</v>
      </c>
      <c r="G194" s="10" t="n">
        <f aca="false">G8/G8</f>
        <v>1</v>
      </c>
      <c r="H194" s="10" t="n">
        <f aca="false">H8/H8</f>
        <v>1</v>
      </c>
      <c r="I194" s="10" t="n">
        <f aca="false">I8/I8</f>
        <v>1</v>
      </c>
      <c r="J194" s="10" t="n">
        <f aca="false">J8/J8</f>
        <v>1</v>
      </c>
      <c r="K194" s="10" t="n">
        <f aca="false">K8/K8</f>
        <v>1</v>
      </c>
      <c r="L194" s="10" t="n">
        <f aca="false">L8/L8</f>
        <v>1</v>
      </c>
      <c r="M194" s="10" t="n">
        <f aca="false">M8/M8</f>
        <v>1</v>
      </c>
      <c r="N194" s="10" t="n">
        <f aca="false">N8/N8</f>
        <v>1</v>
      </c>
      <c r="O194" s="10" t="n">
        <f aca="false">O8/O8</f>
        <v>1</v>
      </c>
      <c r="P194" s="10" t="n">
        <f aca="false">P8/P8</f>
        <v>1</v>
      </c>
      <c r="Q194" s="10" t="n">
        <f aca="false">Q8/Q8</f>
        <v>1</v>
      </c>
      <c r="R194" s="10" t="n">
        <f aca="false">R8/R8</f>
        <v>1</v>
      </c>
      <c r="S194" s="10" t="n">
        <f aca="false">S8/S8</f>
        <v>1</v>
      </c>
      <c r="T194" s="10" t="n">
        <f aca="false">T8/T8</f>
        <v>1</v>
      </c>
      <c r="U194" s="10" t="n">
        <f aca="false">U8/U8</f>
        <v>1</v>
      </c>
      <c r="V194" s="10" t="n">
        <f aca="false">V8/V8</f>
        <v>1</v>
      </c>
      <c r="W194" s="10" t="n">
        <f aca="false">W8/W8</f>
        <v>1</v>
      </c>
      <c r="X194" s="10" t="n">
        <f aca="false">X8/X8</f>
        <v>1</v>
      </c>
      <c r="Y194" s="10" t="n">
        <f aca="false">Y8/Y8</f>
        <v>1</v>
      </c>
      <c r="Z194" s="10" t="n">
        <f aca="false">Z8/Z8</f>
        <v>1</v>
      </c>
      <c r="AA194" s="10" t="n">
        <f aca="false">AA8/AA8</f>
        <v>1</v>
      </c>
      <c r="AB194" s="10" t="n">
        <f aca="false">AB8/AB8</f>
        <v>1</v>
      </c>
      <c r="AC194" s="10" t="n">
        <f aca="false">AC8/AC8</f>
        <v>1</v>
      </c>
      <c r="AD194" s="10" t="n">
        <f aca="false">AD8/AD8</f>
        <v>1</v>
      </c>
      <c r="AE194" s="10" t="n">
        <f aca="false">AE8/AE8</f>
        <v>1</v>
      </c>
      <c r="AF194" s="10" t="n">
        <f aca="false">AF8/AF8</f>
        <v>1</v>
      </c>
      <c r="AG194" s="10" t="n">
        <f aca="false">AG8/AG8</f>
        <v>1</v>
      </c>
      <c r="AH194" s="10" t="n">
        <f aca="false">AH8/AH8</f>
        <v>1</v>
      </c>
    </row>
    <row r="195" customFormat="false" ht="14.65" hidden="false" customHeight="fals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customFormat="false" ht="14.65" hidden="false" customHeight="false" outlineLevel="0" collapsed="false">
      <c r="A196" s="4" t="s">
        <v>40</v>
      </c>
      <c r="B196" s="1" t="s">
        <v>41</v>
      </c>
      <c r="C196" s="10" t="n">
        <f aca="false">C10/C8</f>
        <v>0.286991558683606</v>
      </c>
      <c r="D196" s="10" t="n">
        <f aca="false">D10/D8</f>
        <v>0.0891889507292555</v>
      </c>
      <c r="E196" s="10" t="n">
        <f aca="false">E10/E8</f>
        <v>0.140393272213227</v>
      </c>
      <c r="F196" s="10" t="n">
        <f aca="false">F10/F8</f>
        <v>0.122742980115024</v>
      </c>
      <c r="G196" s="10" t="n">
        <f aca="false">G10/G8</f>
        <v>0.11111703222785</v>
      </c>
      <c r="H196" s="10" t="n">
        <f aca="false">H10/H8</f>
        <v>0.17588641550029</v>
      </c>
      <c r="I196" s="10" t="n">
        <f aca="false">I10/I8</f>
        <v>0.254997907010146</v>
      </c>
      <c r="J196" s="10" t="n">
        <f aca="false">J10/J8</f>
        <v>0.360151400583301</v>
      </c>
      <c r="K196" s="10" t="n">
        <f aca="false">K10/K8</f>
        <v>0.242845943241787</v>
      </c>
      <c r="L196" s="10" t="n">
        <f aca="false">L10/L8</f>
        <v>0.166216699292789</v>
      </c>
      <c r="M196" s="10" t="n">
        <f aca="false">M10/M8</f>
        <v>0.0314324448820652</v>
      </c>
      <c r="N196" s="10" t="n">
        <f aca="false">N10/N8</f>
        <v>0.167869154794632</v>
      </c>
      <c r="O196" s="10" t="n">
        <f aca="false">O10/O8</f>
        <v>0.178989518567617</v>
      </c>
      <c r="P196" s="10" t="n">
        <f aca="false">P10/P8</f>
        <v>0.149223850147636</v>
      </c>
      <c r="Q196" s="10" t="n">
        <f aca="false">Q10/Q8</f>
        <v>0.086066764823333</v>
      </c>
      <c r="R196" s="10" t="n">
        <f aca="false">R10/R8</f>
        <v>0.140971638589148</v>
      </c>
      <c r="S196" s="10" t="n">
        <f aca="false">S10/S8</f>
        <v>0.281344748154914</v>
      </c>
      <c r="T196" s="10" t="n">
        <f aca="false">T10/T8</f>
        <v>0.0838373132859352</v>
      </c>
      <c r="U196" s="10" t="n">
        <f aca="false">U10/U8</f>
        <v>0.15551489756644</v>
      </c>
      <c r="V196" s="10" t="n">
        <f aca="false">V10/V8</f>
        <v>0.204558391999896</v>
      </c>
      <c r="W196" s="10" t="n">
        <f aca="false">W10/W8</f>
        <v>0.111698086799134</v>
      </c>
      <c r="X196" s="10" t="n">
        <f aca="false">X10/X8</f>
        <v>0.138006049861809</v>
      </c>
      <c r="Y196" s="10" t="n">
        <f aca="false">Y10/Y8</f>
        <v>0.142873230234724</v>
      </c>
      <c r="Z196" s="10" t="n">
        <f aca="false">Z10/Z8</f>
        <v>0.0998895602413014</v>
      </c>
      <c r="AA196" s="10" t="n">
        <f aca="false">AA10/AA8</f>
        <v>0.103495431319769</v>
      </c>
      <c r="AB196" s="10" t="n">
        <f aca="false">AB10/AB8</f>
        <v>0.123816519383316</v>
      </c>
      <c r="AC196" s="10" t="n">
        <f aca="false">AC10/AC8</f>
        <v>0.102929134598176</v>
      </c>
      <c r="AD196" s="10" t="n">
        <f aca="false">AD10/AD8</f>
        <v>0.0965947549940115</v>
      </c>
      <c r="AE196" s="10" t="n">
        <f aca="false">AE10/AE8</f>
        <v>0.11229291443185</v>
      </c>
      <c r="AF196" s="10" t="n">
        <f aca="false">AF10/AF8</f>
        <v>0.208822964077513</v>
      </c>
      <c r="AG196" s="10" t="n">
        <f aca="false">AG10/AG8</f>
        <v>0.142969866963142</v>
      </c>
      <c r="AH196" s="10" t="n">
        <f aca="false">AH10/AH8</f>
        <v>0.144079003004415</v>
      </c>
    </row>
    <row r="197" customFormat="false" ht="14.6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customFormat="false" ht="14.65" hidden="false" customHeight="false" outlineLevel="0" collapsed="false">
      <c r="A198" s="4" t="s">
        <v>52</v>
      </c>
      <c r="B198" s="1" t="s">
        <v>53</v>
      </c>
      <c r="C198" s="10" t="n">
        <f aca="false">C17/C8</f>
        <v>0.00784114648154399</v>
      </c>
      <c r="D198" s="10" t="n">
        <f aca="false">D17/D8</f>
        <v>0</v>
      </c>
      <c r="E198" s="10" t="n">
        <f aca="false">E17/E8</f>
        <v>0.0237203524523205</v>
      </c>
      <c r="F198" s="10" t="n">
        <f aca="false">F17/F8</f>
        <v>0.00312932061385504</v>
      </c>
      <c r="G198" s="10" t="n">
        <f aca="false">G17/G8</f>
        <v>0.0552300951305181</v>
      </c>
      <c r="H198" s="10" t="n">
        <f aca="false">H17/H8</f>
        <v>0.00603423726660155</v>
      </c>
      <c r="I198" s="10" t="n">
        <f aca="false">I17/I8</f>
        <v>0.00678034194715433</v>
      </c>
      <c r="J198" s="10" t="n">
        <f aca="false">J17/J8</f>
        <v>0.0215329255226924</v>
      </c>
      <c r="K198" s="10" t="n">
        <f aca="false">K17/K8</f>
        <v>0.0248104899120049</v>
      </c>
      <c r="L198" s="10" t="n">
        <f aca="false">L17/L8</f>
        <v>0.0106854760172386</v>
      </c>
      <c r="M198" s="10" t="n">
        <f aca="false">M17/M8</f>
        <v>0.0145558419199738</v>
      </c>
      <c r="N198" s="10" t="n">
        <f aca="false">N17/N8</f>
        <v>0.0177983075903768</v>
      </c>
      <c r="O198" s="10" t="n">
        <f aca="false">O17/O8</f>
        <v>0</v>
      </c>
      <c r="P198" s="10" t="n">
        <f aca="false">P17/P8</f>
        <v>0.0227772017339099</v>
      </c>
      <c r="Q198" s="10" t="n">
        <f aca="false">Q17/Q8</f>
        <v>0.00526236780560418</v>
      </c>
      <c r="R198" s="10" t="n">
        <f aca="false">R17/R8</f>
        <v>0</v>
      </c>
      <c r="S198" s="10" t="n">
        <f aca="false">S17/S8</f>
        <v>0.022900951636068</v>
      </c>
      <c r="T198" s="10" t="n">
        <f aca="false">T17/T8</f>
        <v>0</v>
      </c>
      <c r="U198" s="10" t="n">
        <f aca="false">U17/U8</f>
        <v>0.0316714996515275</v>
      </c>
      <c r="V198" s="10" t="n">
        <f aca="false">V17/V8</f>
        <v>0.00716365613619562</v>
      </c>
      <c r="W198" s="10" t="n">
        <f aca="false">W17/W8</f>
        <v>0.0390906543547009</v>
      </c>
      <c r="X198" s="10" t="n">
        <f aca="false">X17/X8</f>
        <v>0</v>
      </c>
      <c r="Y198" s="10" t="n">
        <f aca="false">Y17/Y8</f>
        <v>0.0120110409550603</v>
      </c>
      <c r="Z198" s="10" t="n">
        <f aca="false">Z17/Z8</f>
        <v>0.00337734888028794</v>
      </c>
      <c r="AA198" s="10" t="n">
        <f aca="false">AA17/AA8</f>
        <v>0.00416228770350896</v>
      </c>
      <c r="AB198" s="10" t="n">
        <f aca="false">AB17/AB8</f>
        <v>0</v>
      </c>
      <c r="AC198" s="10" t="n">
        <f aca="false">AC17/AC8</f>
        <v>0.0273908380215154</v>
      </c>
      <c r="AD198" s="10" t="n">
        <f aca="false">AD17/AD8</f>
        <v>0.0239943345649116</v>
      </c>
      <c r="AE198" s="10" t="n">
        <f aca="false">AE17/AE8</f>
        <v>0.126105377735054</v>
      </c>
      <c r="AF198" s="10" t="n">
        <f aca="false">AF17/AF8</f>
        <v>0</v>
      </c>
      <c r="AG198" s="10" t="n">
        <f aca="false">AG17/AG8</f>
        <v>0.0649079324714139</v>
      </c>
      <c r="AH198" s="10" t="n">
        <f aca="false">AH17/AH8</f>
        <v>0.0116978554102227</v>
      </c>
    </row>
    <row r="199" customFormat="false" ht="14.6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customFormat="false" ht="14.65" hidden="false" customHeight="false" outlineLevel="0" collapsed="false">
      <c r="A200" s="4" t="s">
        <v>54</v>
      </c>
      <c r="B200" s="1" t="s">
        <v>55</v>
      </c>
      <c r="C200" s="10" t="n">
        <f aca="false">C19/C8</f>
        <v>0.0797958434510542</v>
      </c>
      <c r="D200" s="10" t="n">
        <f aca="false">D19/D8</f>
        <v>0.0826552784916816</v>
      </c>
      <c r="E200" s="10" t="n">
        <f aca="false">E19/E8</f>
        <v>0.0515600747235184</v>
      </c>
      <c r="F200" s="10" t="n">
        <f aca="false">F19/F8</f>
        <v>0.134896708532595</v>
      </c>
      <c r="G200" s="10" t="n">
        <f aca="false">G19/G8</f>
        <v>0.0956886974098</v>
      </c>
      <c r="H200" s="10" t="n">
        <f aca="false">H19/H8</f>
        <v>0.0493542981442111</v>
      </c>
      <c r="I200" s="10" t="n">
        <f aca="false">I19/I8</f>
        <v>0.382621252668582</v>
      </c>
      <c r="J200" s="10" t="n">
        <f aca="false">J19/J8</f>
        <v>0.0184321411815736</v>
      </c>
      <c r="K200" s="10" t="n">
        <f aca="false">K19/K8</f>
        <v>0.0798794001259835</v>
      </c>
      <c r="L200" s="10" t="n">
        <f aca="false">L19/L8</f>
        <v>0.0971161894851663</v>
      </c>
      <c r="M200" s="10" t="n">
        <f aca="false">M19/M8</f>
        <v>0.130378243629412</v>
      </c>
      <c r="N200" s="10" t="n">
        <f aca="false">N19/N8</f>
        <v>0.128233555356228</v>
      </c>
      <c r="O200" s="10" t="n">
        <f aca="false">O19/O8</f>
        <v>0.0848640621195679</v>
      </c>
      <c r="P200" s="10" t="n">
        <f aca="false">P19/P8</f>
        <v>0.211836342950799</v>
      </c>
      <c r="Q200" s="10" t="n">
        <f aca="false">Q19/Q8</f>
        <v>0.232489109996861</v>
      </c>
      <c r="R200" s="10" t="n">
        <f aca="false">R19/R8</f>
        <v>0.0988701981186825</v>
      </c>
      <c r="S200" s="10" t="n">
        <f aca="false">S19/S8</f>
        <v>0.0470645777751929</v>
      </c>
      <c r="T200" s="10" t="n">
        <f aca="false">T19/T8</f>
        <v>0.712527293487201</v>
      </c>
      <c r="U200" s="10" t="n">
        <f aca="false">U19/U8</f>
        <v>0.177800579346728</v>
      </c>
      <c r="V200" s="10" t="n">
        <f aca="false">V19/V8</f>
        <v>0.0218739852233355</v>
      </c>
      <c r="W200" s="10" t="n">
        <f aca="false">W19/W8</f>
        <v>0.0334851347061944</v>
      </c>
      <c r="X200" s="10" t="n">
        <f aca="false">X19/X8</f>
        <v>0.126142381256476</v>
      </c>
      <c r="Y200" s="10" t="n">
        <f aca="false">Y19/Y8</f>
        <v>0.0737087372515755</v>
      </c>
      <c r="Z200" s="10" t="n">
        <f aca="false">Z19/Z8</f>
        <v>0.23552566550761</v>
      </c>
      <c r="AA200" s="10" t="n">
        <f aca="false">AA19/AA8</f>
        <v>0.106975338441573</v>
      </c>
      <c r="AB200" s="10" t="n">
        <f aca="false">AB19/AB8</f>
        <v>0.0785559411180338</v>
      </c>
      <c r="AC200" s="10" t="n">
        <f aca="false">AC19/AC8</f>
        <v>0.220021730041115</v>
      </c>
      <c r="AD200" s="10" t="n">
        <f aca="false">AD19/AD8</f>
        <v>0.060752333735875</v>
      </c>
      <c r="AE200" s="10" t="n">
        <f aca="false">AE19/AE8</f>
        <v>0.00596263900567009</v>
      </c>
      <c r="AF200" s="10" t="n">
        <f aca="false">AF19/AF8</f>
        <v>0.014982367201932</v>
      </c>
      <c r="AG200" s="10" t="n">
        <f aca="false">AG19/AG8</f>
        <v>0.104763029885796</v>
      </c>
      <c r="AH200" s="10" t="n">
        <f aca="false">AH19/AH8</f>
        <v>0.115037596045002</v>
      </c>
    </row>
    <row r="201" customFormat="false" ht="14.6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customFormat="false" ht="14.65" hidden="false" customHeight="false" outlineLevel="0" collapsed="false">
      <c r="A202" s="4" t="s">
        <v>60</v>
      </c>
      <c r="B202" s="1" t="s">
        <v>61</v>
      </c>
      <c r="C202" s="10" t="n">
        <f aca="false">C23/C8</f>
        <v>0.435116996443713</v>
      </c>
      <c r="D202" s="10" t="n">
        <f aca="false">D23/D8</f>
        <v>0.63952917849039</v>
      </c>
      <c r="E202" s="10" t="n">
        <f aca="false">E23/E8</f>
        <v>0.628709710279458</v>
      </c>
      <c r="F202" s="10" t="n">
        <f aca="false">F23/F8</f>
        <v>0.509813027891614</v>
      </c>
      <c r="G202" s="10" t="n">
        <f aca="false">G23/G8</f>
        <v>0.496289915446628</v>
      </c>
      <c r="H202" s="10" t="n">
        <f aca="false">H23/H8</f>
        <v>0.629278366621279</v>
      </c>
      <c r="I202" s="10" t="n">
        <f aca="false">I23/I8</f>
        <v>0.21130732268048</v>
      </c>
      <c r="J202" s="10" t="n">
        <f aca="false">J23/J8</f>
        <v>0.536143187753243</v>
      </c>
      <c r="K202" s="10" t="n">
        <f aca="false">K23/K8</f>
        <v>0.408290747049151</v>
      </c>
      <c r="L202" s="10" t="n">
        <f aca="false">L23/L8</f>
        <v>0.60698627859424</v>
      </c>
      <c r="M202" s="10" t="n">
        <f aca="false">M23/M8</f>
        <v>0.241828182394105</v>
      </c>
      <c r="N202" s="10" t="n">
        <f aca="false">N23/N8</f>
        <v>0.540208918122402</v>
      </c>
      <c r="O202" s="10" t="n">
        <f aca="false">O23/O8</f>
        <v>0.494497596313133</v>
      </c>
      <c r="P202" s="10" t="n">
        <f aca="false">P23/P8</f>
        <v>0.403837797533272</v>
      </c>
      <c r="Q202" s="10" t="n">
        <f aca="false">Q23/Q8</f>
        <v>0.381395237519773</v>
      </c>
      <c r="R202" s="10" t="n">
        <f aca="false">R23/R8</f>
        <v>0.609378174909254</v>
      </c>
      <c r="S202" s="10" t="n">
        <f aca="false">S23/S8</f>
        <v>0.386069120583533</v>
      </c>
      <c r="T202" s="10" t="n">
        <f aca="false">T23/T8</f>
        <v>0.0850282154146266</v>
      </c>
      <c r="U202" s="10" t="n">
        <f aca="false">U23/U8</f>
        <v>0.497953428774705</v>
      </c>
      <c r="V202" s="10" t="n">
        <f aca="false">V23/V8</f>
        <v>0.619399534223854</v>
      </c>
      <c r="W202" s="10" t="n">
        <f aca="false">W23/W8</f>
        <v>0.545100501671416</v>
      </c>
      <c r="X202" s="10" t="n">
        <f aca="false">X23/X8</f>
        <v>0.487929699190354</v>
      </c>
      <c r="Y202" s="10" t="n">
        <f aca="false">Y23/Y8</f>
        <v>0.590544708436978</v>
      </c>
      <c r="Z202" s="10" t="n">
        <f aca="false">Z23/Z8</f>
        <v>0.345388611294077</v>
      </c>
      <c r="AA202" s="10" t="n">
        <f aca="false">AA23/AA8</f>
        <v>0.589727028204566</v>
      </c>
      <c r="AB202" s="10" t="n">
        <f aca="false">AB23/AB8</f>
        <v>0.474394924437507</v>
      </c>
      <c r="AC202" s="10" t="n">
        <f aca="false">AC23/AC8</f>
        <v>0.344808717807944</v>
      </c>
      <c r="AD202" s="10" t="n">
        <f aca="false">AD23/AD8</f>
        <v>0.692371695127893</v>
      </c>
      <c r="AE202" s="10" t="n">
        <f aca="false">AE23/AE8</f>
        <v>0.49377729612384</v>
      </c>
      <c r="AF202" s="10" t="n">
        <f aca="false">AF23/AF8</f>
        <v>0.658612805334954</v>
      </c>
      <c r="AG202" s="10" t="n">
        <f aca="false">AG23/AG8</f>
        <v>0.498306833402387</v>
      </c>
      <c r="AH202" s="10" t="n">
        <f aca="false">AH23/AH8</f>
        <v>0.513038503244756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0" t="n">
        <f aca="false">C24/C8</f>
        <v>0.435381638665276</v>
      </c>
      <c r="D203" s="10" t="n">
        <f aca="false">D24/D8</f>
        <v>0.607394412950228</v>
      </c>
      <c r="E203" s="10" t="n">
        <f aca="false">E24/E8</f>
        <v>0.570821276427746</v>
      </c>
      <c r="F203" s="10" t="n">
        <f aca="false">F24/F8</f>
        <v>0.462532633859245</v>
      </c>
      <c r="G203" s="10" t="n">
        <f aca="false">G24/G8</f>
        <v>0.496310801511084</v>
      </c>
      <c r="H203" s="10" t="n">
        <f aca="false">H24/H8</f>
        <v>0.570602424004401</v>
      </c>
      <c r="I203" s="10" t="n">
        <f aca="false">I24/I8</f>
        <v>0.201600686854064</v>
      </c>
      <c r="J203" s="10" t="n">
        <f aca="false">J24/J8</f>
        <v>0.546250699927744</v>
      </c>
      <c r="K203" s="10" t="n">
        <f aca="false">K24/K8</f>
        <v>0.356160174648643</v>
      </c>
      <c r="L203" s="10" t="n">
        <f aca="false">L24/L8</f>
        <v>0.594923290372614</v>
      </c>
      <c r="M203" s="10" t="n">
        <f aca="false">M24/M8</f>
        <v>0.0285958471959066</v>
      </c>
      <c r="N203" s="10" t="n">
        <f aca="false">N24/N8</f>
        <v>0.511158460458021</v>
      </c>
      <c r="O203" s="10" t="n">
        <f aca="false">O24/O8</f>
        <v>0.466485721325736</v>
      </c>
      <c r="P203" s="10" t="n">
        <f aca="false">P24/P8</f>
        <v>0.361033574142009</v>
      </c>
      <c r="Q203" s="10" t="n">
        <f aca="false">Q24/Q8</f>
        <v>0.340990117081185</v>
      </c>
      <c r="R203" s="10" t="n">
        <f aca="false">R24/R8</f>
        <v>0.585611170047367</v>
      </c>
      <c r="S203" s="10" t="n">
        <f aca="false">S24/S8</f>
        <v>0.376820670502764</v>
      </c>
      <c r="T203" s="10" t="n">
        <f aca="false">T24/T8</f>
        <v>0.0586982638195126</v>
      </c>
      <c r="U203" s="10" t="n">
        <f aca="false">U24/U8</f>
        <v>0.457963980591017</v>
      </c>
      <c r="V203" s="10" t="n">
        <f aca="false">V24/V8</f>
        <v>0.58401909620592</v>
      </c>
      <c r="W203" s="10" t="n">
        <f aca="false">W24/W8</f>
        <v>0.48695089808874</v>
      </c>
      <c r="X203" s="10" t="n">
        <f aca="false">X24/X8</f>
        <v>0.476586146648274</v>
      </c>
      <c r="Y203" s="10" t="n">
        <f aca="false">Y24/Y8</f>
        <v>0.602669996264615</v>
      </c>
      <c r="Z203" s="10" t="n">
        <f aca="false">Z24/Z8</f>
        <v>0.291838851230173</v>
      </c>
      <c r="AA203" s="10" t="n">
        <f aca="false">AA24/AA8</f>
        <v>0.547633854281857</v>
      </c>
      <c r="AB203" s="10" t="n">
        <f aca="false">AB24/AB8</f>
        <v>0.414406301183622</v>
      </c>
      <c r="AC203" s="10" t="n">
        <f aca="false">AC24/AC8</f>
        <v>0.339206181570016</v>
      </c>
      <c r="AD203" s="10" t="n">
        <f aca="false">AD24/AD8</f>
        <v>0.691792593865263</v>
      </c>
      <c r="AE203" s="10" t="n">
        <f aca="false">AE24/AE8</f>
        <v>0.477387783088913</v>
      </c>
      <c r="AF203" s="10" t="n">
        <f aca="false">AF24/AF8</f>
        <v>0.648263483139441</v>
      </c>
      <c r="AG203" s="10" t="n">
        <f aca="false">AG24/AG8</f>
        <v>0.490176482495506</v>
      </c>
      <c r="AH203" s="10" t="n">
        <f aca="false">AH24/AH8</f>
        <v>0.491357726933241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0" t="n">
        <f aca="false">C32/C8</f>
        <v>0.0398634620739832</v>
      </c>
      <c r="D204" s="10" t="n">
        <f aca="false">D32/D8</f>
        <v>0.0486561145812311</v>
      </c>
      <c r="E204" s="10" t="n">
        <f aca="false">E32/E8</f>
        <v>0.0628700857130213</v>
      </c>
      <c r="F204" s="10" t="n">
        <f aca="false">F32/F8</f>
        <v>0.0554509979998009</v>
      </c>
      <c r="G204" s="10" t="n">
        <f aca="false">G32/G8</f>
        <v>0.020189652572931</v>
      </c>
      <c r="H204" s="10" t="n">
        <f aca="false">H32/H8</f>
        <v>0.0734598239200514</v>
      </c>
      <c r="I204" s="10" t="n">
        <f aca="false">I32/I8</f>
        <v>0.0122782839201336</v>
      </c>
      <c r="J204" s="10" t="n">
        <f aca="false">J32/J8</f>
        <v>0.00636272109684933</v>
      </c>
      <c r="K204" s="10" t="n">
        <f aca="false">K32/K8</f>
        <v>0.0591046014018511</v>
      </c>
      <c r="L204" s="10" t="n">
        <f aca="false">L32/L8</f>
        <v>0.0213551296148043</v>
      </c>
      <c r="M204" s="10" t="n">
        <f aca="false">M32/M8</f>
        <v>0.237162475218679</v>
      </c>
      <c r="N204" s="10" t="n">
        <f aca="false">N32/N8</f>
        <v>0.0322695694783194</v>
      </c>
      <c r="O204" s="10" t="n">
        <f aca="false">O32/O8</f>
        <v>0.0421060226146305</v>
      </c>
      <c r="P204" s="10" t="n">
        <f aca="false">P32/P8</f>
        <v>0.0469223414647539</v>
      </c>
      <c r="Q204" s="10" t="n">
        <f aca="false">Q32/Q8</f>
        <v>0.038754191992327</v>
      </c>
      <c r="R204" s="10" t="n">
        <f aca="false">R32/R8</f>
        <v>0.0247983048441444</v>
      </c>
      <c r="S204" s="10" t="n">
        <f aca="false">S32/S8</f>
        <v>0.0123019102989114</v>
      </c>
      <c r="T204" s="10" t="n">
        <f aca="false">T32/T8</f>
        <v>0.0288724331238281</v>
      </c>
      <c r="U204" s="10" t="n">
        <f aca="false">U32/U8</f>
        <v>0.049458710663663</v>
      </c>
      <c r="V204" s="10" t="n">
        <f aca="false">V32/V8</f>
        <v>0.0512556492293804</v>
      </c>
      <c r="W204" s="10" t="n">
        <f aca="false">W32/W8</f>
        <v>0.0888934109314229</v>
      </c>
      <c r="X204" s="10" t="n">
        <f aca="false">X32/X8</f>
        <v>0.0214092621309482</v>
      </c>
      <c r="Y204" s="10" t="n">
        <f aca="false">Y32/Y8</f>
        <v>0.0285202146990835</v>
      </c>
      <c r="Z204" s="10" t="n">
        <f aca="false">Z32/Z8</f>
        <v>0.0171814361037722</v>
      </c>
      <c r="AA204" s="10" t="n">
        <f aca="false">AA32/AA8</f>
        <v>0.0485805685119689</v>
      </c>
      <c r="AB204" s="10" t="n">
        <f aca="false">AB32/AB8</f>
        <v>0.0667891214850019</v>
      </c>
      <c r="AC204" s="10" t="n">
        <f aca="false">AC32/AC8</f>
        <v>0.0108606166801019</v>
      </c>
      <c r="AD204" s="10" t="n">
        <f aca="false">AD32/AD8</f>
        <v>0.0190238434767316</v>
      </c>
      <c r="AE204" s="10" t="n">
        <f aca="false">AE32/AE8</f>
        <v>0.020994190728157</v>
      </c>
      <c r="AF204" s="10" t="n">
        <f aca="false">AF32/AF8</f>
        <v>0.022425908310997</v>
      </c>
      <c r="AG204" s="10" t="n">
        <f aca="false">AG32/AG8</f>
        <v>0.0155480071437281</v>
      </c>
      <c r="AH204" s="10" t="n">
        <f aca="false">AH32/AH8</f>
        <v>0.0331555500168827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0" t="n">
        <f aca="false">C41/C8</f>
        <v>0</v>
      </c>
      <c r="D205" s="10" t="n">
        <f aca="false">D41/D8</f>
        <v>0</v>
      </c>
      <c r="E205" s="10" t="n">
        <f aca="false">E41/E8</f>
        <v>0</v>
      </c>
      <c r="F205" s="10" t="n">
        <f aca="false">F41/F8</f>
        <v>0</v>
      </c>
      <c r="G205" s="10" t="n">
        <f aca="false">G41/G8</f>
        <v>0.000463402636790774</v>
      </c>
      <c r="H205" s="10" t="n">
        <f aca="false">H41/H8</f>
        <v>0</v>
      </c>
      <c r="I205" s="10" t="n">
        <f aca="false">I41/I8</f>
        <v>0</v>
      </c>
      <c r="J205" s="10" t="n">
        <f aca="false">J41/J8</f>
        <v>0</v>
      </c>
      <c r="K205" s="10" t="n">
        <f aca="false">K41/K8</f>
        <v>0</v>
      </c>
      <c r="L205" s="10" t="n">
        <f aca="false">L41/L8</f>
        <v>0</v>
      </c>
      <c r="M205" s="10" t="n">
        <f aca="false">M41/M8</f>
        <v>0</v>
      </c>
      <c r="N205" s="10" t="n">
        <f aca="false">N41/N8</f>
        <v>0</v>
      </c>
      <c r="O205" s="10" t="n">
        <f aca="false">O41/O8</f>
        <v>0</v>
      </c>
      <c r="P205" s="10" t="n">
        <f aca="false">P41/P8</f>
        <v>0</v>
      </c>
      <c r="Q205" s="10" t="n">
        <f aca="false">Q41/Q8</f>
        <v>0.00692667319082748</v>
      </c>
      <c r="R205" s="10" t="n">
        <f aca="false">R41/R8</f>
        <v>0</v>
      </c>
      <c r="S205" s="10" t="n">
        <f aca="false">S41/S8</f>
        <v>0</v>
      </c>
      <c r="T205" s="10" t="n">
        <f aca="false">T41/T8</f>
        <v>0</v>
      </c>
      <c r="U205" s="10" t="n">
        <f aca="false">U41/U8</f>
        <v>0</v>
      </c>
      <c r="V205" s="10" t="n">
        <f aca="false">V41/V8</f>
        <v>0</v>
      </c>
      <c r="W205" s="10" t="n">
        <f aca="false">W41/W8</f>
        <v>0</v>
      </c>
      <c r="X205" s="10" t="n">
        <f aca="false">X41/X8</f>
        <v>0</v>
      </c>
      <c r="Y205" s="10" t="n">
        <f aca="false">Y41/Y8</f>
        <v>0</v>
      </c>
      <c r="Z205" s="10" t="n">
        <f aca="false">Z41/Z8</f>
        <v>0.0519163075295188</v>
      </c>
      <c r="AA205" s="10" t="n">
        <f aca="false">AA41/AA8</f>
        <v>0</v>
      </c>
      <c r="AB205" s="10" t="n">
        <f aca="false">AB41/AB8</f>
        <v>0</v>
      </c>
      <c r="AC205" s="10" t="n">
        <f aca="false">AC41/AC8</f>
        <v>0</v>
      </c>
      <c r="AD205" s="10" t="n">
        <f aca="false">AD41/AD8</f>
        <v>0</v>
      </c>
      <c r="AE205" s="10" t="n">
        <f aca="false">AE41/AE8</f>
        <v>0</v>
      </c>
      <c r="AF205" s="10" t="n">
        <f aca="false">AF41/AF8</f>
        <v>0</v>
      </c>
      <c r="AG205" s="10" t="n">
        <f aca="false">AG41/AG8</f>
        <v>0</v>
      </c>
      <c r="AH205" s="10" t="n">
        <f aca="false">AH41/AH8</f>
        <v>0.00311134884577038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0" t="n">
        <f aca="false">C42/C8</f>
        <v>0</v>
      </c>
      <c r="D206" s="10" t="n">
        <f aca="false">D42/D8</f>
        <v>0</v>
      </c>
      <c r="E206" s="10" t="n">
        <f aca="false">E42/E8</f>
        <v>0</v>
      </c>
      <c r="F206" s="10" t="n">
        <f aca="false">F42/F8</f>
        <v>0</v>
      </c>
      <c r="G206" s="10" t="n">
        <f aca="false">G42/G8</f>
        <v>0</v>
      </c>
      <c r="H206" s="10" t="n">
        <f aca="false">H42/H8</f>
        <v>0</v>
      </c>
      <c r="I206" s="10" t="n">
        <f aca="false">I42/I8</f>
        <v>0</v>
      </c>
      <c r="J206" s="10" t="n">
        <f aca="false">J42/J8</f>
        <v>0</v>
      </c>
      <c r="K206" s="10" t="n">
        <f aca="false">K42/K8</f>
        <v>0</v>
      </c>
      <c r="L206" s="10" t="n">
        <f aca="false">L42/L8</f>
        <v>0</v>
      </c>
      <c r="M206" s="10" t="n">
        <f aca="false">M42/M8</f>
        <v>0</v>
      </c>
      <c r="N206" s="10" t="n">
        <f aca="false">N42/N8</f>
        <v>0</v>
      </c>
      <c r="O206" s="10" t="n">
        <f aca="false">O42/O8</f>
        <v>0</v>
      </c>
      <c r="P206" s="10" t="n">
        <f aca="false">P42/P8</f>
        <v>0</v>
      </c>
      <c r="Q206" s="10" t="n">
        <f aca="false">Q42/Q8</f>
        <v>0.00131707067675442</v>
      </c>
      <c r="R206" s="10" t="n">
        <f aca="false">R42/R8</f>
        <v>0</v>
      </c>
      <c r="S206" s="10" t="n">
        <f aca="false">S42/S8</f>
        <v>0</v>
      </c>
      <c r="T206" s="10" t="n">
        <f aca="false">T42/T8</f>
        <v>0</v>
      </c>
      <c r="U206" s="10" t="n">
        <f aca="false">U42/U8</f>
        <v>0</v>
      </c>
      <c r="V206" s="10" t="n">
        <f aca="false">V42/V8</f>
        <v>0</v>
      </c>
      <c r="W206" s="10" t="n">
        <f aca="false">W42/W8</f>
        <v>0</v>
      </c>
      <c r="X206" s="10" t="n">
        <f aca="false">X42/X8</f>
        <v>0</v>
      </c>
      <c r="Y206" s="10" t="n">
        <f aca="false">Y42/Y8</f>
        <v>0</v>
      </c>
      <c r="Z206" s="10" t="n">
        <f aca="false">Z42/Z8</f>
        <v>0.00262087902025144</v>
      </c>
      <c r="AA206" s="10" t="n">
        <f aca="false">AA42/AA8</f>
        <v>0</v>
      </c>
      <c r="AB206" s="10" t="n">
        <f aca="false">AB42/AB8</f>
        <v>0</v>
      </c>
      <c r="AC206" s="10" t="n">
        <f aca="false">AC42/AC8</f>
        <v>0</v>
      </c>
      <c r="AD206" s="10" t="n">
        <f aca="false">AD42/AD8</f>
        <v>0</v>
      </c>
      <c r="AE206" s="10" t="n">
        <f aca="false">AE42/AE8</f>
        <v>0</v>
      </c>
      <c r="AF206" s="10" t="n">
        <f aca="false">AF42/AF8</f>
        <v>0</v>
      </c>
      <c r="AG206" s="10" t="n">
        <f aca="false">AG42/AG8</f>
        <v>0</v>
      </c>
      <c r="AH206" s="10" t="n">
        <f aca="false">AH42/AH8</f>
        <v>0.000200974897190652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4" t="s">
        <v>93</v>
      </c>
      <c r="B208" s="1" t="s">
        <v>94</v>
      </c>
      <c r="C208" s="10" t="n">
        <f aca="false">C46/C8</f>
        <v>0.0727581487221551</v>
      </c>
      <c r="D208" s="10" t="n">
        <f aca="false">D46/D8</f>
        <v>0.00500988236719275</v>
      </c>
      <c r="E208" s="10" t="n">
        <f aca="false">E46/E8</f>
        <v>0.0320278968557838</v>
      </c>
      <c r="F208" s="10" t="n">
        <f aca="false">F46/F8</f>
        <v>0.0189678866406528</v>
      </c>
      <c r="G208" s="10" t="n">
        <f aca="false">G46/G8</f>
        <v>0.063960726415341</v>
      </c>
      <c r="H208" s="10" t="n">
        <f aca="false">H46/H8</f>
        <v>0</v>
      </c>
      <c r="I208" s="10" t="n">
        <f aca="false">I46/I8</f>
        <v>0.0654952622462349</v>
      </c>
      <c r="J208" s="10" t="n">
        <f aca="false">J46/J8</f>
        <v>0</v>
      </c>
      <c r="K208" s="10" t="n">
        <f aca="false">K46/K8</f>
        <v>0.14982549430542</v>
      </c>
      <c r="L208" s="10" t="n">
        <f aca="false">L46/L8</f>
        <v>0</v>
      </c>
      <c r="M208" s="10" t="n">
        <f aca="false">M46/M8</f>
        <v>0</v>
      </c>
      <c r="N208" s="10" t="n">
        <f aca="false">N46/N8</f>
        <v>0.0325225842675002</v>
      </c>
      <c r="O208" s="10" t="n">
        <f aca="false">O46/O8</f>
        <v>0.09237340745784</v>
      </c>
      <c r="P208" s="10" t="n">
        <f aca="false">P46/P8</f>
        <v>0.0298251208968314</v>
      </c>
      <c r="Q208" s="10" t="n">
        <f aca="false">Q46/Q8</f>
        <v>0.0949744932111548</v>
      </c>
      <c r="R208" s="10" t="n">
        <f aca="false">R46/R8</f>
        <v>0</v>
      </c>
      <c r="S208" s="10" t="n">
        <f aca="false">S46/S8</f>
        <v>0</v>
      </c>
      <c r="T208" s="10" t="n">
        <f aca="false">T46/T8</f>
        <v>0</v>
      </c>
      <c r="U208" s="10" t="n">
        <f aca="false">U46/U8</f>
        <v>0.0711612355824932</v>
      </c>
      <c r="V208" s="10" t="n">
        <f aca="false">V46/V8</f>
        <v>0.0186403347223105</v>
      </c>
      <c r="W208" s="10" t="n">
        <f aca="false">W46/W8</f>
        <v>0.00317387045950523</v>
      </c>
      <c r="X208" s="10" t="n">
        <f aca="false">X46/X8</f>
        <v>0.0517178750203997</v>
      </c>
      <c r="Y208" s="10" t="n">
        <f aca="false">Y46/Y8</f>
        <v>0.00144244927500319</v>
      </c>
      <c r="Z208" s="10" t="n">
        <f aca="false">Z46/Z8</f>
        <v>0</v>
      </c>
      <c r="AA208" s="10" t="n">
        <f aca="false">AA46/AA8</f>
        <v>0.0438986040530852</v>
      </c>
      <c r="AB208" s="10" t="n">
        <f aca="false">AB46/AB8</f>
        <v>0</v>
      </c>
      <c r="AC208" s="10" t="n">
        <f aca="false">AC46/AC8</f>
        <v>0.150408238919338</v>
      </c>
      <c r="AD208" s="10" t="n">
        <f aca="false">AD46/AD8</f>
        <v>0.0220736142642284</v>
      </c>
      <c r="AE208" s="10" t="n">
        <f aca="false">AE46/AE8</f>
        <v>0.100438192640982</v>
      </c>
      <c r="AF208" s="10" t="n">
        <f aca="false">AF46/AF8</f>
        <v>0</v>
      </c>
      <c r="AG208" s="10" t="n">
        <f aca="false">AG46/AG8</f>
        <v>0.0492538328941991</v>
      </c>
      <c r="AH208" s="10" t="n">
        <f aca="false">AH46/AH8</f>
        <v>0.0439803458349554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4" t="s">
        <v>95</v>
      </c>
      <c r="B210" s="1" t="s">
        <v>96</v>
      </c>
      <c r="C210" s="10" t="n">
        <f aca="false">C48/C8</f>
        <v>0.00282394163266932</v>
      </c>
      <c r="D210" s="10" t="n">
        <f aca="false">D48/D8</f>
        <v>0.0176677363283527</v>
      </c>
      <c r="E210" s="10" t="n">
        <f aca="false">E48/E8</f>
        <v>0.010592853422008</v>
      </c>
      <c r="F210" s="10" t="n">
        <f aca="false">F48/F8</f>
        <v>0.00888551812380456</v>
      </c>
      <c r="G210" s="10" t="n">
        <f aca="false">G48/G8</f>
        <v>0.0280173883215579</v>
      </c>
      <c r="H210" s="10" t="n">
        <f aca="false">H48/H8</f>
        <v>0.00693649150829698</v>
      </c>
      <c r="I210" s="10" t="n">
        <f aca="false">I48/I8</f>
        <v>0.000516200993120753</v>
      </c>
      <c r="J210" s="10" t="n">
        <f aca="false">J48/J8</f>
        <v>0.0237525394855715</v>
      </c>
      <c r="K210" s="10" t="n">
        <f aca="false">K48/K8</f>
        <v>0.00398792139320902</v>
      </c>
      <c r="L210" s="10" t="n">
        <f aca="false">L48/L8</f>
        <v>0.00517316346180944</v>
      </c>
      <c r="M210" s="10" t="n">
        <f aca="false">M48/M8</f>
        <v>0.220567807717776</v>
      </c>
      <c r="N210" s="10" t="n">
        <f aca="false">N48/N8</f>
        <v>0.00524071698384716</v>
      </c>
      <c r="O210" s="10" t="n">
        <f aca="false">O48/O8</f>
        <v>0.0187145748662022</v>
      </c>
      <c r="P210" s="10" t="n">
        <f aca="false">P48/P8</f>
        <v>0.00180813019764355</v>
      </c>
      <c r="Q210" s="10" t="n">
        <f aca="false">Q48/Q8</f>
        <v>0.0232080418725975</v>
      </c>
      <c r="R210" s="10" t="n">
        <f aca="false">R48/R8</f>
        <v>0.00755337988107593</v>
      </c>
      <c r="S210" s="10" t="n">
        <f aca="false">S48/S8</f>
        <v>0.021395290402502</v>
      </c>
      <c r="T210" s="10" t="n">
        <f aca="false">T48/T8</f>
        <v>0.00176781960045165</v>
      </c>
      <c r="U210" s="10" t="n">
        <f aca="false">U48/U8</f>
        <v>0.00383212725587541</v>
      </c>
      <c r="V210" s="10" t="n">
        <f aca="false">V48/V8</f>
        <v>0.0061576161472821</v>
      </c>
      <c r="W210" s="10" t="n">
        <f aca="false">W48/W8</f>
        <v>0.00364752891134773</v>
      </c>
      <c r="X210" s="10" t="n">
        <f aca="false">X48/X8</f>
        <v>0.00580667157545094</v>
      </c>
      <c r="Y210" s="10" t="n">
        <f aca="false">Y48/Y8</f>
        <v>0.00443498652715976</v>
      </c>
      <c r="Z210" s="10" t="n">
        <f aca="false">Z48/Z8</f>
        <v>0.0387112088909151</v>
      </c>
      <c r="AA210" s="10" t="n">
        <f aca="false">AA48/AA8</f>
        <v>0.00951976118548886</v>
      </c>
      <c r="AB210" s="10" t="n">
        <f aca="false">AB48/AB8</f>
        <v>0.0170380761328108</v>
      </c>
      <c r="AC210" s="10" t="n">
        <f aca="false">AC48/AC8</f>
        <v>0.0072782401203017</v>
      </c>
      <c r="AD210" s="10" t="n">
        <f aca="false">AD48/AD8</f>
        <v>0.0170706892424196</v>
      </c>
      <c r="AE210" s="10" t="n">
        <f aca="false">AE48/AE8</f>
        <v>0.0193178996746429</v>
      </c>
      <c r="AF210" s="10" t="n">
        <f aca="false">AF48/AF8</f>
        <v>0.00917056331167481</v>
      </c>
      <c r="AG210" s="10" t="n">
        <f aca="false">AG48/AG8</f>
        <v>0.00460342657277046</v>
      </c>
      <c r="AH210" s="10" t="n">
        <f aca="false">AH48/AH8</f>
        <v>0.0129882925114591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0" t="n">
        <f aca="false">C54/C8</f>
        <v>0.000969324691772152</v>
      </c>
      <c r="D212" s="10" t="n">
        <f aca="false">D54/D8</f>
        <v>0.000402597077058253</v>
      </c>
      <c r="E212" s="10" t="n">
        <f aca="false">E54/E8</f>
        <v>0.00640420652951926</v>
      </c>
      <c r="F212" s="10" t="n">
        <f aca="false">F54/F8</f>
        <v>0.00221403605857729</v>
      </c>
      <c r="G212" s="10" t="n">
        <f aca="false">G54/G8</f>
        <v>0.000340043772413813</v>
      </c>
      <c r="H212" s="10" t="n">
        <f aca="false">H54/H8</f>
        <v>0.00621953360746572</v>
      </c>
      <c r="I212" s="10" t="n">
        <f aca="false">I54/I8</f>
        <v>0.000165413222142777</v>
      </c>
      <c r="J212" s="10" t="n">
        <f aca="false">J54/J8</f>
        <v>0</v>
      </c>
      <c r="K212" s="10" t="n">
        <f aca="false">K54/K8</f>
        <v>0.0107787521950466</v>
      </c>
      <c r="L212" s="10" t="n">
        <f aca="false">L54/L8</f>
        <v>0.0049219419842686</v>
      </c>
      <c r="M212" s="10" t="n">
        <f aca="false">M54/M8</f>
        <v>0.0494207782627983</v>
      </c>
      <c r="N212" s="10" t="n">
        <f aca="false">N54/N8</f>
        <v>0.00484297763522933</v>
      </c>
      <c r="O212" s="10" t="n">
        <f aca="false">O54/O8</f>
        <v>0.00259366329588611</v>
      </c>
      <c r="P212" s="10" t="n">
        <f aca="false">P54/P8</f>
        <v>0</v>
      </c>
      <c r="Q212" s="10" t="n">
        <f aca="false">Q54/Q8</f>
        <v>0.00866891424325179</v>
      </c>
      <c r="R212" s="10" t="n">
        <f aca="false">R54/R8</f>
        <v>0</v>
      </c>
      <c r="S212" s="10" t="n">
        <f aca="false">S54/S8</f>
        <v>0.0013868510964781</v>
      </c>
      <c r="T212" s="10" t="n">
        <f aca="false">T54/T8</f>
        <v>0</v>
      </c>
      <c r="U212" s="10" t="n">
        <f aca="false">U54/U8</f>
        <v>0</v>
      </c>
      <c r="V212" s="10" t="n">
        <f aca="false">V54/V8</f>
        <v>0.000860641648202542</v>
      </c>
      <c r="W212" s="10" t="n">
        <f aca="false">W54/W8</f>
        <v>0.02062082133434</v>
      </c>
      <c r="X212" s="10" t="n">
        <f aca="false">X54/X8</f>
        <v>0.00643775704285841</v>
      </c>
      <c r="Y212" s="10" t="n">
        <f aca="false">Y54/Y8</f>
        <v>0.00385380503702572</v>
      </c>
      <c r="Z212" s="10" t="n">
        <f aca="false">Z54/Z8</f>
        <v>0.00209666719114643</v>
      </c>
      <c r="AA212" s="10" t="n">
        <f aca="false">AA54/AA8</f>
        <v>0.00500827646314506</v>
      </c>
      <c r="AB212" s="10" t="n">
        <f aca="false">AB54/AB8</f>
        <v>0.042781953744462</v>
      </c>
      <c r="AC212" s="10" t="n">
        <f aca="false">AC54/AC8</f>
        <v>0.000753795862352103</v>
      </c>
      <c r="AD212" s="10" t="n">
        <f aca="false">AD54/AD8</f>
        <v>0.00133251258745794</v>
      </c>
      <c r="AE212" s="10" t="n">
        <f aca="false">AE54/AE8</f>
        <v>0.000410873297531615</v>
      </c>
      <c r="AF212" s="10" t="n">
        <f aca="false">AF54/AF8</f>
        <v>0</v>
      </c>
      <c r="AG212" s="10" t="n">
        <f aca="false">AG54/AG8</f>
        <v>2.95512166376291E-005</v>
      </c>
      <c r="AH212" s="10" t="n">
        <f aca="false">AH54/AH8</f>
        <v>0.00520320429861439</v>
      </c>
    </row>
    <row r="213" customFormat="false" ht="14.6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0" t="n">
        <f aca="false">C56/C8</f>
        <v>0.0496738134804896</v>
      </c>
      <c r="D214" s="10" t="n">
        <f aca="false">D56/D8</f>
        <v>0.0626979438052722</v>
      </c>
      <c r="E214" s="10" t="n">
        <f aca="false">E56/E8</f>
        <v>0.0429631787551959</v>
      </c>
      <c r="F214" s="10" t="n">
        <f aca="false">F56/F8</f>
        <v>0.0838785392172822</v>
      </c>
      <c r="G214" s="10" t="n">
        <f aca="false">G56/G8</f>
        <v>0.0920926356208631</v>
      </c>
      <c r="H214" s="10" t="n">
        <f aca="false">H56/H8</f>
        <v>0.0427087473857233</v>
      </c>
      <c r="I214" s="10" t="n">
        <f aca="false">I56/I8</f>
        <v>0.0282823386188608</v>
      </c>
      <c r="J214" s="10" t="n">
        <f aca="false">J56/J8</f>
        <v>0.0351840251187605</v>
      </c>
      <c r="K214" s="10" t="n">
        <f aca="false">K56/K8</f>
        <v>0.0447817590574361</v>
      </c>
      <c r="L214" s="10" t="n">
        <f aca="false">L56/L8</f>
        <v>0.0434726956465246</v>
      </c>
      <c r="M214" s="10" t="n">
        <f aca="false">M56/M8</f>
        <v>0.214613908532433</v>
      </c>
      <c r="N214" s="10" t="n">
        <f aca="false">N56/N8</f>
        <v>0.0385308415444307</v>
      </c>
      <c r="O214" s="10" t="n">
        <f aca="false">O56/O8</f>
        <v>0.0501590756639418</v>
      </c>
      <c r="P214" s="10" t="n">
        <f aca="false">P56/P8</f>
        <v>0.0382409476870845</v>
      </c>
      <c r="Q214" s="10" t="n">
        <f aca="false">Q56/Q8</f>
        <v>0.0970751515036349</v>
      </c>
      <c r="R214" s="10" t="n">
        <f aca="false">R56/R8</f>
        <v>0.0652685624028789</v>
      </c>
      <c r="S214" s="10" t="n">
        <f aca="false">S56/S8</f>
        <v>0.153758706855933</v>
      </c>
      <c r="T214" s="10" t="n">
        <f aca="false">T56/T8</f>
        <v>0.0192184378726519</v>
      </c>
      <c r="U214" s="10" t="n">
        <f aca="false">U56/U8</f>
        <v>0.0132665845252231</v>
      </c>
      <c r="V214" s="10" t="n">
        <f aca="false">V56/V8</f>
        <v>0.0343650136394819</v>
      </c>
      <c r="W214" s="10" t="n">
        <f aca="false">W56/W8</f>
        <v>0.106924546577477</v>
      </c>
      <c r="X214" s="10" t="n">
        <f aca="false">X56/X8</f>
        <v>0.0865347197139587</v>
      </c>
      <c r="Y214" s="10" t="n">
        <f aca="false">Y56/Y8</f>
        <v>0.0698983971877649</v>
      </c>
      <c r="Z214" s="10" t="n">
        <f aca="false">Z56/Z8</f>
        <v>0.0941696348947614</v>
      </c>
      <c r="AA214" s="10" t="n">
        <f aca="false">AA56/AA8</f>
        <v>0.08128144941816</v>
      </c>
      <c r="AB214" s="10" t="n">
        <f aca="false">AB56/AB8</f>
        <v>0.140171070539177</v>
      </c>
      <c r="AC214" s="10" t="n">
        <f aca="false">AC56/AC8</f>
        <v>0.0659965202892813</v>
      </c>
      <c r="AD214" s="10" t="n">
        <f aca="false">AD56/AD8</f>
        <v>0.0198593884252239</v>
      </c>
      <c r="AE214" s="10" t="n">
        <f aca="false">AE56/AE8</f>
        <v>0.0917386587965748</v>
      </c>
      <c r="AF214" s="10" t="n">
        <f aca="false">AF56/AF8</f>
        <v>0.0594843704587351</v>
      </c>
      <c r="AG214" s="10" t="n">
        <f aca="false">AG56/AG8</f>
        <v>0.0223862946181864</v>
      </c>
      <c r="AH214" s="10" t="n">
        <f aca="false">AH56/AH8</f>
        <v>0.0667418630150152</v>
      </c>
    </row>
    <row r="215" customFormat="false" ht="14.6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0" t="n">
        <f aca="false">C58/C8</f>
        <v>0.0640292264129964</v>
      </c>
      <c r="D216" s="10" t="n">
        <f aca="false">D58/D8</f>
        <v>0.102848432710797</v>
      </c>
      <c r="E216" s="10" t="n">
        <f aca="false">E58/E8</f>
        <v>0.0636284547689693</v>
      </c>
      <c r="F216" s="10" t="n">
        <f aca="false">F58/F8</f>
        <v>0.115471982806595</v>
      </c>
      <c r="G216" s="10" t="n">
        <f aca="false">G58/G8</f>
        <v>0.0572634656550284</v>
      </c>
      <c r="H216" s="10" t="n">
        <f aca="false">H58/H8</f>
        <v>0.0835819099661327</v>
      </c>
      <c r="I216" s="10" t="n">
        <f aca="false">I58/I8</f>
        <v>0.0498339606132784</v>
      </c>
      <c r="J216" s="10" t="n">
        <f aca="false">J58/J8</f>
        <v>0.00480378035485744</v>
      </c>
      <c r="K216" s="10" t="n">
        <f aca="false">K58/K8</f>
        <v>0.0347994927199609</v>
      </c>
      <c r="L216" s="10" t="n">
        <f aca="false">L58/L8</f>
        <v>0.0654275555179638</v>
      </c>
      <c r="M216" s="10" t="n">
        <f aca="false">M58/M8</f>
        <v>0.0972027926614372</v>
      </c>
      <c r="N216" s="10" t="n">
        <f aca="false">N58/N8</f>
        <v>0.0647529437053534</v>
      </c>
      <c r="O216" s="10" t="n">
        <f aca="false">O58/O8</f>
        <v>0.0778081017158115</v>
      </c>
      <c r="P216" s="10" t="n">
        <f aca="false">P58/P8</f>
        <v>0.142450608852824</v>
      </c>
      <c r="Q216" s="10" t="n">
        <f aca="false">Q58/Q8</f>
        <v>0.0708599190237893</v>
      </c>
      <c r="R216" s="10" t="n">
        <f aca="false">R58/R8</f>
        <v>0.0779580460989603</v>
      </c>
      <c r="S216" s="10" t="n">
        <f aca="false">S58/S8</f>
        <v>0.086079753495378</v>
      </c>
      <c r="T216" s="10" t="n">
        <f aca="false">T58/T8</f>
        <v>0.0976209203391339</v>
      </c>
      <c r="U216" s="10" t="n">
        <f aca="false">U58/U8</f>
        <v>0.0487996472970081</v>
      </c>
      <c r="V216" s="10" t="n">
        <f aca="false">V58/V8</f>
        <v>0.0869808262594418</v>
      </c>
      <c r="W216" s="10" t="n">
        <f aca="false">W58/W8</f>
        <v>0.136258855185884</v>
      </c>
      <c r="X216" s="10" t="n">
        <f aca="false">X58/X8</f>
        <v>0.0974248463386933</v>
      </c>
      <c r="Y216" s="10" t="n">
        <f aca="false">Y58/Y8</f>
        <v>0.101232645094708</v>
      </c>
      <c r="Z216" s="10" t="n">
        <f aca="false">Z58/Z8</f>
        <v>0.180841303099901</v>
      </c>
      <c r="AA216" s="10" t="n">
        <f aca="false">AA58/AA8</f>
        <v>0.0559318232107046</v>
      </c>
      <c r="AB216" s="10" t="n">
        <f aca="false">AB58/AB8</f>
        <v>0.123241514644693</v>
      </c>
      <c r="AC216" s="10" t="n">
        <f aca="false">AC58/AC8</f>
        <v>0.0804127843399764</v>
      </c>
      <c r="AD216" s="10" t="n">
        <f aca="false">AD58/AD8</f>
        <v>0.0659506770579795</v>
      </c>
      <c r="AE216" s="10" t="n">
        <f aca="false">AE58/AE8</f>
        <v>0.0499561482938544</v>
      </c>
      <c r="AF216" s="10" t="n">
        <f aca="false">AF58/AF8</f>
        <v>0.0489269296151918</v>
      </c>
      <c r="AG216" s="10" t="n">
        <f aca="false">AG58/AG8</f>
        <v>0.112779231975468</v>
      </c>
      <c r="AH216" s="10" t="n">
        <f aca="false">AH58/AH8</f>
        <v>0.0872333366355604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0" t="n">
        <f aca="false">C70/C70</f>
        <v>1</v>
      </c>
      <c r="D219" s="10" t="n">
        <f aca="false">D70/D70</f>
        <v>1</v>
      </c>
      <c r="E219" s="10" t="n">
        <f aca="false">E70/E70</f>
        <v>1</v>
      </c>
      <c r="F219" s="10" t="n">
        <f aca="false">F70/F70</f>
        <v>1</v>
      </c>
      <c r="G219" s="10" t="n">
        <f aca="false">G70/G70</f>
        <v>1</v>
      </c>
      <c r="H219" s="10" t="n">
        <f aca="false">H70/H70</f>
        <v>1</v>
      </c>
      <c r="I219" s="10" t="n">
        <f aca="false">I70/I70</f>
        <v>1</v>
      </c>
      <c r="J219" s="10" t="n">
        <f aca="false">J70/J70</f>
        <v>1</v>
      </c>
      <c r="K219" s="10" t="n">
        <f aca="false">K70/K70</f>
        <v>1</v>
      </c>
      <c r="L219" s="10" t="n">
        <f aca="false">L70/L70</f>
        <v>1</v>
      </c>
      <c r="M219" s="10" t="n">
        <f aca="false">M70/M70</f>
        <v>1</v>
      </c>
      <c r="N219" s="10" t="n">
        <f aca="false">N70/N70</f>
        <v>1</v>
      </c>
      <c r="O219" s="10" t="n">
        <f aca="false">O70/O70</f>
        <v>1</v>
      </c>
      <c r="P219" s="10" t="n">
        <f aca="false">P70/P70</f>
        <v>1</v>
      </c>
      <c r="Q219" s="10" t="n">
        <f aca="false">Q70/Q70</f>
        <v>1</v>
      </c>
      <c r="R219" s="10" t="n">
        <f aca="false">R70/R70</f>
        <v>1</v>
      </c>
      <c r="S219" s="10" t="n">
        <f aca="false">S70/S70</f>
        <v>1</v>
      </c>
      <c r="T219" s="10" t="n">
        <f aca="false">T70/T70</f>
        <v>1</v>
      </c>
      <c r="U219" s="10" t="n">
        <f aca="false">U70/U70</f>
        <v>1</v>
      </c>
      <c r="V219" s="10" t="n">
        <f aca="false">V70/V70</f>
        <v>1</v>
      </c>
      <c r="W219" s="10" t="n">
        <f aca="false">W70/W70</f>
        <v>1</v>
      </c>
      <c r="X219" s="10" t="n">
        <f aca="false">X70/X70</f>
        <v>1</v>
      </c>
      <c r="Y219" s="10" t="n">
        <f aca="false">Y70/Y70</f>
        <v>1</v>
      </c>
      <c r="Z219" s="10" t="n">
        <f aca="false">Z70/Z70</f>
        <v>1</v>
      </c>
      <c r="AA219" s="10" t="n">
        <f aca="false">AA70/AA70</f>
        <v>1</v>
      </c>
      <c r="AB219" s="10" t="n">
        <f aca="false">AB70/AB70</f>
        <v>1</v>
      </c>
      <c r="AC219" s="10" t="n">
        <f aca="false">AC70/AC70</f>
        <v>1</v>
      </c>
      <c r="AD219" s="10" t="n">
        <f aca="false">AD70/AD70</f>
        <v>1</v>
      </c>
      <c r="AE219" s="10" t="n">
        <f aca="false">AE70/AE70</f>
        <v>1</v>
      </c>
      <c r="AF219" s="10" t="n">
        <f aca="false">AF70/AF70</f>
        <v>1</v>
      </c>
      <c r="AG219" s="10" t="n">
        <f aca="false">AG70/AG70</f>
        <v>1</v>
      </c>
      <c r="AH219" s="10" t="n">
        <f aca="false">AH70/AH70</f>
        <v>1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0" t="n">
        <f aca="false">C72/C70</f>
        <v>0.1693639931948</v>
      </c>
      <c r="D221" s="10" t="n">
        <f aca="false">D72/D70</f>
        <v>0.141183958863314</v>
      </c>
      <c r="E221" s="10" t="n">
        <f aca="false">E72/E70</f>
        <v>0.160221730476808</v>
      </c>
      <c r="F221" s="10" t="n">
        <f aca="false">F72/F70</f>
        <v>0.195585224938195</v>
      </c>
      <c r="G221" s="10" t="n">
        <f aca="false">G72/G70</f>
        <v>0.244830964780132</v>
      </c>
      <c r="H221" s="10" t="n">
        <f aca="false">H72/H70</f>
        <v>0.259009113612451</v>
      </c>
      <c r="I221" s="10" t="n">
        <f aca="false">I72/I70</f>
        <v>0.460811579943874</v>
      </c>
      <c r="J221" s="10" t="n">
        <f aca="false">J72/J70</f>
        <v>0.465327765889524</v>
      </c>
      <c r="K221" s="10" t="n">
        <f aca="false">K72/K70</f>
        <v>0.15064444919001</v>
      </c>
      <c r="L221" s="10" t="n">
        <f aca="false">L72/L70</f>
        <v>0.165429804275973</v>
      </c>
      <c r="M221" s="10" t="n">
        <f aca="false">M72/M70</f>
        <v>0.0525523100521459</v>
      </c>
      <c r="N221" s="10" t="n">
        <f aca="false">N72/N70</f>
        <v>0.218411238847895</v>
      </c>
      <c r="O221" s="10" t="n">
        <f aca="false">O72/O70</f>
        <v>0.229198980734442</v>
      </c>
      <c r="P221" s="10" t="n">
        <f aca="false">P72/P70</f>
        <v>0.251671746982599</v>
      </c>
      <c r="Q221" s="10" t="n">
        <f aca="false">Q72/Q70</f>
        <v>0.111791828200544</v>
      </c>
      <c r="R221" s="10" t="n">
        <f aca="false">R72/R70</f>
        <v>0.276984064155526</v>
      </c>
      <c r="S221" s="10" t="n">
        <f aca="false">S72/S70</f>
        <v>0.667703671649372</v>
      </c>
      <c r="T221" s="10" t="n">
        <f aca="false">T72/T70</f>
        <v>0.0676391261985117</v>
      </c>
      <c r="U221" s="10" t="n">
        <f aca="false">U72/U70</f>
        <v>0.370057992322875</v>
      </c>
      <c r="V221" s="10" t="n">
        <f aca="false">V72/V70</f>
        <v>0.146371268750653</v>
      </c>
      <c r="W221" s="10" t="n">
        <f aca="false">W72/W70</f>
        <v>0.212857990701182</v>
      </c>
      <c r="X221" s="10" t="n">
        <f aca="false">X72/X70</f>
        <v>0.272650673890945</v>
      </c>
      <c r="Y221" s="10" t="n">
        <f aca="false">Y72/Y70</f>
        <v>0.383089458743903</v>
      </c>
      <c r="Z221" s="10" t="n">
        <f aca="false">Z72/Z70</f>
        <v>0.086382794221812</v>
      </c>
      <c r="AA221" s="10" t="n">
        <f aca="false">AA72/AA70</f>
        <v>0.125055124305615</v>
      </c>
      <c r="AB221" s="10" t="n">
        <f aca="false">AB72/AB70</f>
        <v>0.191542148922126</v>
      </c>
      <c r="AC221" s="10" t="n">
        <f aca="false">AC72/AC70</f>
        <v>0.213516077452875</v>
      </c>
      <c r="AD221" s="10" t="n">
        <f aca="false">AD72/AD70</f>
        <v>0.0468324410355505</v>
      </c>
      <c r="AE221" s="10" t="n">
        <f aca="false">AE72/AE70</f>
        <v>0.363488054432232</v>
      </c>
      <c r="AF221" s="10" t="n">
        <f aca="false">AF72/AF70</f>
        <v>0.135937863214318</v>
      </c>
      <c r="AG221" s="10" t="n">
        <f aca="false">AG72/AG70</f>
        <v>0.114298319651958</v>
      </c>
      <c r="AH221" s="10" t="n">
        <f aca="false">AH72/AH70</f>
        <v>0.218469841002866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0" t="n">
        <f aca="false">C73/C70</f>
        <v>0</v>
      </c>
      <c r="D222" s="10" t="n">
        <f aca="false">D73/D70</f>
        <v>0.0155790798090272</v>
      </c>
      <c r="E222" s="10" t="n">
        <f aca="false">E73/E70</f>
        <v>0.00591651724354455</v>
      </c>
      <c r="F222" s="10" t="n">
        <f aca="false">F73/F70</f>
        <v>0.0231632008707866</v>
      </c>
      <c r="G222" s="10" t="n">
        <f aca="false">G73/G70</f>
        <v>0</v>
      </c>
      <c r="H222" s="10" t="n">
        <f aca="false">H73/H70</f>
        <v>0</v>
      </c>
      <c r="I222" s="10" t="n">
        <f aca="false">I73/I70</f>
        <v>0.0110580623097483</v>
      </c>
      <c r="J222" s="10" t="n">
        <f aca="false">J73/J70</f>
        <v>0</v>
      </c>
      <c r="K222" s="10" t="n">
        <f aca="false">K73/K70</f>
        <v>0</v>
      </c>
      <c r="L222" s="10" t="n">
        <f aca="false">L73/L70</f>
        <v>0.0163082595109389</v>
      </c>
      <c r="M222" s="10" t="n">
        <f aca="false">M73/M70</f>
        <v>0</v>
      </c>
      <c r="N222" s="10" t="n">
        <f aca="false">N73/N70</f>
        <v>0.0089784764026958</v>
      </c>
      <c r="O222" s="10" t="n">
        <f aca="false">O73/O70</f>
        <v>0.0248763943225091</v>
      </c>
      <c r="P222" s="10" t="n">
        <f aca="false">P73/P70</f>
        <v>0.0258547560814911</v>
      </c>
      <c r="Q222" s="10" t="n">
        <f aca="false">Q73/Q70</f>
        <v>0.00884108554538006</v>
      </c>
      <c r="R222" s="10" t="n">
        <f aca="false">R73/R70</f>
        <v>0.0210203227107508</v>
      </c>
      <c r="S222" s="10" t="n">
        <f aca="false">S73/S70</f>
        <v>0</v>
      </c>
      <c r="T222" s="10" t="n">
        <f aca="false">T73/T70</f>
        <v>0</v>
      </c>
      <c r="U222" s="10" t="n">
        <f aca="false">U73/U70</f>
        <v>0</v>
      </c>
      <c r="V222" s="10" t="n">
        <f aca="false">V73/V70</f>
        <v>0</v>
      </c>
      <c r="W222" s="10" t="n">
        <f aca="false">W73/W70</f>
        <v>0</v>
      </c>
      <c r="X222" s="10" t="n">
        <f aca="false">X73/X70</f>
        <v>0.0167706041773588</v>
      </c>
      <c r="Y222" s="10" t="n">
        <f aca="false">Y73/Y70</f>
        <v>0</v>
      </c>
      <c r="Z222" s="10" t="n">
        <f aca="false">Z73/Z70</f>
        <v>0.0216232889181439</v>
      </c>
      <c r="AA222" s="10" t="n">
        <f aca="false">AA73/AA70</f>
        <v>0.00460085791187805</v>
      </c>
      <c r="AB222" s="10" t="n">
        <f aca="false">AB73/AB70</f>
        <v>0</v>
      </c>
      <c r="AC222" s="10" t="n">
        <f aca="false">AC73/AC70</f>
        <v>0.0101294586122953</v>
      </c>
      <c r="AD222" s="10" t="n">
        <f aca="false">AD73/AD70</f>
        <v>0</v>
      </c>
      <c r="AE222" s="10" t="n">
        <f aca="false">AE73/AE70</f>
        <v>0</v>
      </c>
      <c r="AF222" s="10" t="n">
        <f aca="false">AF73/AF70</f>
        <v>0</v>
      </c>
      <c r="AG222" s="10" t="n">
        <f aca="false">AG73/AG70</f>
        <v>0.0287574895286791</v>
      </c>
      <c r="AH222" s="10" t="n">
        <f aca="false">AH73/AH70</f>
        <v>0.0110548808522782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0" t="n">
        <f aca="false">C74/C70</f>
        <v>0.0267907227767227</v>
      </c>
      <c r="D223" s="10" t="n">
        <f aca="false">D74/D70</f>
        <v>0.0230082932645557</v>
      </c>
      <c r="E223" s="10" t="n">
        <f aca="false">E74/E70</f>
        <v>0.0103628864493787</v>
      </c>
      <c r="F223" s="10" t="n">
        <f aca="false">F74/F70</f>
        <v>0.0320360989360674</v>
      </c>
      <c r="G223" s="10" t="n">
        <f aca="false">G74/G70</f>
        <v>0.0164341189867803</v>
      </c>
      <c r="H223" s="10" t="n">
        <f aca="false">H74/H70</f>
        <v>0.010476854198872</v>
      </c>
      <c r="I223" s="10" t="n">
        <f aca="false">I74/I70</f>
        <v>0.162419020427448</v>
      </c>
      <c r="J223" s="10" t="n">
        <f aca="false">J74/J70</f>
        <v>0.0294283287930281</v>
      </c>
      <c r="K223" s="10" t="n">
        <f aca="false">K74/K70</f>
        <v>0.00980383683561318</v>
      </c>
      <c r="L223" s="10" t="n">
        <f aca="false">L74/L70</f>
        <v>0.00832050189818806</v>
      </c>
      <c r="M223" s="10" t="n">
        <f aca="false">M74/M70</f>
        <v>0.00227982924204013</v>
      </c>
      <c r="N223" s="10" t="n">
        <f aca="false">N74/N70</f>
        <v>0.069719789279579</v>
      </c>
      <c r="O223" s="10" t="n">
        <f aca="false">O74/O70</f>
        <v>0.0415926899626941</v>
      </c>
      <c r="P223" s="10" t="n">
        <f aca="false">P74/P70</f>
        <v>0.0275627385047384</v>
      </c>
      <c r="Q223" s="10" t="n">
        <f aca="false">Q74/Q70</f>
        <v>0.0395828573084128</v>
      </c>
      <c r="R223" s="10" t="n">
        <f aca="false">R74/R70</f>
        <v>0.0771858067027428</v>
      </c>
      <c r="S223" s="10" t="n">
        <f aca="false">S74/S70</f>
        <v>0.0142052268359096</v>
      </c>
      <c r="T223" s="10" t="n">
        <f aca="false">T74/T70</f>
        <v>0.0310243332703309</v>
      </c>
      <c r="U223" s="10" t="n">
        <f aca="false">U74/U70</f>
        <v>0.154933323894398</v>
      </c>
      <c r="V223" s="10" t="n">
        <f aca="false">V74/V70</f>
        <v>0.0063670476266066</v>
      </c>
      <c r="W223" s="10" t="n">
        <f aca="false">W74/W70</f>
        <v>0.0119498083247618</v>
      </c>
      <c r="X223" s="10" t="n">
        <f aca="false">X74/X70</f>
        <v>0.0604380037443525</v>
      </c>
      <c r="Y223" s="10" t="n">
        <f aca="false">Y74/Y70</f>
        <v>0.0133500180133955</v>
      </c>
      <c r="Z223" s="10" t="n">
        <f aca="false">Z74/Z70</f>
        <v>0.0803069712052519</v>
      </c>
      <c r="AA223" s="10" t="n">
        <f aca="false">AA74/AA70</f>
        <v>0.0676703758445557</v>
      </c>
      <c r="AB223" s="10" t="n">
        <f aca="false">AB74/AB70</f>
        <v>0.00864592423570943</v>
      </c>
      <c r="AC223" s="10" t="n">
        <f aca="false">AC74/AC70</f>
        <v>0.0658006533032069</v>
      </c>
      <c r="AD223" s="10" t="n">
        <f aca="false">AD74/AD70</f>
        <v>0.00510790777903723</v>
      </c>
      <c r="AE223" s="10" t="n">
        <f aca="false">AE74/AE70</f>
        <v>0.0256820030801008</v>
      </c>
      <c r="AF223" s="10" t="n">
        <f aca="false">AF74/AF70</f>
        <v>0.0106432376896644</v>
      </c>
      <c r="AG223" s="10" t="n">
        <f aca="false">AG74/AG70</f>
        <v>0.00426313007060443</v>
      </c>
      <c r="AH223" s="10" t="n">
        <f aca="false">AH74/AH70</f>
        <v>0.0380234911908905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0" t="n">
        <f aca="false">C76/C70</f>
        <v>0.242657971277607</v>
      </c>
      <c r="D224" s="10" t="n">
        <f aca="false">D76/D70</f>
        <v>0.377559567727883</v>
      </c>
      <c r="E224" s="10" t="n">
        <f aca="false">E76/E70</f>
        <v>0.485345487895034</v>
      </c>
      <c r="F224" s="10" t="n">
        <f aca="false">F76/F70</f>
        <v>0.255038107325966</v>
      </c>
      <c r="G224" s="10" t="n">
        <f aca="false">G76/G70</f>
        <v>0.218448353723266</v>
      </c>
      <c r="H224" s="10" t="n">
        <f aca="false">H76/H70</f>
        <v>0.360606135032312</v>
      </c>
      <c r="I224" s="10" t="n">
        <f aca="false">I76/I70</f>
        <v>0.000935423606906232</v>
      </c>
      <c r="J224" s="10" t="n">
        <f aca="false">J76/J70</f>
        <v>0.376741286754017</v>
      </c>
      <c r="K224" s="10" t="n">
        <f aca="false">K76/K70</f>
        <v>0.29883146326893</v>
      </c>
      <c r="L224" s="10" t="n">
        <f aca="false">L76/L70</f>
        <v>0.292637887090568</v>
      </c>
      <c r="M224" s="10" t="n">
        <f aca="false">M76/M70</f>
        <v>0.145140329556425</v>
      </c>
      <c r="N224" s="10" t="n">
        <f aca="false">N76/N70</f>
        <v>0.418527436908194</v>
      </c>
      <c r="O224" s="10" t="n">
        <f aca="false">O76/O70</f>
        <v>0.179645699800157</v>
      </c>
      <c r="P224" s="10" t="n">
        <f aca="false">P76/P70</f>
        <v>0.441233682093884</v>
      </c>
      <c r="Q224" s="10" t="n">
        <f aca="false">Q76/Q70</f>
        <v>0.300699076127485</v>
      </c>
      <c r="R224" s="10" t="n">
        <f aca="false">R76/R70</f>
        <v>0.000835325102750903</v>
      </c>
      <c r="S224" s="10" t="n">
        <f aca="false">S76/S70</f>
        <v>0.191721389293834</v>
      </c>
      <c r="T224" s="10" t="n">
        <f aca="false">T76/T70</f>
        <v>0.00724106916388833</v>
      </c>
      <c r="U224" s="10" t="n">
        <f aca="false">U76/U70</f>
        <v>0.00412751030208587</v>
      </c>
      <c r="V224" s="10" t="n">
        <f aca="false">V76/V70</f>
        <v>0.382827449504228</v>
      </c>
      <c r="W224" s="10" t="n">
        <f aca="false">W76/W70</f>
        <v>0.321364556592387</v>
      </c>
      <c r="X224" s="10" t="n">
        <f aca="false">X76/X70</f>
        <v>0.294397742287856</v>
      </c>
      <c r="Y224" s="10" t="n">
        <f aca="false">Y76/Y70</f>
        <v>0.406179036250275</v>
      </c>
      <c r="Z224" s="10" t="n">
        <f aca="false">Z76/Z70</f>
        <v>0.397619155054086</v>
      </c>
      <c r="AA224" s="10" t="n">
        <f aca="false">AA76/AA70</f>
        <v>0.236955356785589</v>
      </c>
      <c r="AB224" s="10" t="n">
        <f aca="false">AB76/AB70</f>
        <v>0.379084948768315</v>
      </c>
      <c r="AC224" s="10" t="n">
        <f aca="false">AC76/AC70</f>
        <v>0.305551714747327</v>
      </c>
      <c r="AD224" s="10" t="n">
        <f aca="false">AD76/AD70</f>
        <v>0.513610917923839</v>
      </c>
      <c r="AE224" s="10" t="n">
        <f aca="false">AE76/AE70</f>
        <v>0.0630789233550928</v>
      </c>
      <c r="AF224" s="10" t="n">
        <f aca="false">AF76/AF70</f>
        <v>0.102132919491955</v>
      </c>
      <c r="AG224" s="10" t="n">
        <f aca="false">AG76/AG70</f>
        <v>0.469124916783015</v>
      </c>
      <c r="AH224" s="10" t="n">
        <f aca="false">AH76/AH70</f>
        <v>0.305321104995162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0" t="n">
        <f aca="false">C84/C70</f>
        <v>0.0824686889443839</v>
      </c>
      <c r="D225" s="10" t="n">
        <f aca="false">D84/D70</f>
        <v>0.0055327383424709</v>
      </c>
      <c r="E225" s="10" t="n">
        <f aca="false">E84/E70</f>
        <v>0.0361086999824214</v>
      </c>
      <c r="F225" s="10" t="n">
        <f aca="false">F84/F70</f>
        <v>0.0212727444207278</v>
      </c>
      <c r="G225" s="10" t="n">
        <f aca="false">G84/G70</f>
        <v>0.0768804817371274</v>
      </c>
      <c r="H225" s="10" t="n">
        <f aca="false">H84/H70</f>
        <v>0</v>
      </c>
      <c r="I225" s="10" t="n">
        <f aca="false">I84/I70</f>
        <v>0.0712108323893741</v>
      </c>
      <c r="J225" s="10" t="n">
        <f aca="false">J84/J70</f>
        <v>0</v>
      </c>
      <c r="K225" s="10" t="n">
        <f aca="false">K84/K70</f>
        <v>0.160552262633718</v>
      </c>
      <c r="L225" s="10" t="n">
        <f aca="false">L84/L70</f>
        <v>0</v>
      </c>
      <c r="M225" s="10" t="n">
        <f aca="false">M84/M70</f>
        <v>0</v>
      </c>
      <c r="N225" s="10" t="n">
        <f aca="false">N84/N70</f>
        <v>0.0359296593836098</v>
      </c>
      <c r="O225" s="10" t="n">
        <f aca="false">O84/O70</f>
        <v>0.103140102069692</v>
      </c>
      <c r="P225" s="10" t="n">
        <f aca="false">P84/P70</f>
        <v>0.0338549587827788</v>
      </c>
      <c r="Q225" s="10" t="n">
        <f aca="false">Q84/Q70</f>
        <v>0.1063751337962</v>
      </c>
      <c r="R225" s="10" t="n">
        <f aca="false">R84/R70</f>
        <v>0</v>
      </c>
      <c r="S225" s="10" t="n">
        <f aca="false">S84/S70</f>
        <v>0</v>
      </c>
      <c r="T225" s="10" t="n">
        <f aca="false">T84/T70</f>
        <v>0</v>
      </c>
      <c r="U225" s="10" t="n">
        <f aca="false">U84/U70</f>
        <v>0.0834306368783142</v>
      </c>
      <c r="V225" s="10" t="n">
        <f aca="false">V84/V70</f>
        <v>0.0202078871234256</v>
      </c>
      <c r="W225" s="10" t="n">
        <f aca="false">W84/W70</f>
        <v>0.00372218629612295</v>
      </c>
      <c r="X225" s="10" t="n">
        <f aca="false">X84/X70</f>
        <v>0.0608355728142994</v>
      </c>
      <c r="Y225" s="10" t="n">
        <f aca="false">Y84/Y70</f>
        <v>0.00164299620847269</v>
      </c>
      <c r="Z225" s="10" t="n">
        <f aca="false">Z84/Z70</f>
        <v>0</v>
      </c>
      <c r="AA225" s="10" t="n">
        <f aca="false">AA84/AA70</f>
        <v>0.049755543706231</v>
      </c>
      <c r="AB225" s="10" t="n">
        <f aca="false">AB84/AB70</f>
        <v>0</v>
      </c>
      <c r="AC225" s="10" t="n">
        <f aca="false">AC84/AC70</f>
        <v>0.167958920763148</v>
      </c>
      <c r="AD225" s="10" t="n">
        <f aca="false">AD84/AD70</f>
        <v>0.0241714063190572</v>
      </c>
      <c r="AE225" s="10" t="n">
        <f aca="false">AE84/AE70</f>
        <v>0.120215043392595</v>
      </c>
      <c r="AF225" s="10" t="n">
        <f aca="false">AF84/AF70</f>
        <v>0</v>
      </c>
      <c r="AG225" s="10" t="n">
        <f aca="false">AG84/AG70</f>
        <v>0.0529636510125272</v>
      </c>
      <c r="AH225" s="10" t="n">
        <f aca="false">AH84/AH70</f>
        <v>0.0504561794071102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0" t="n">
        <f aca="false">C85/C70</f>
        <v>0.120647558192281</v>
      </c>
      <c r="D226" s="10" t="n">
        <f aca="false">D85/D70</f>
        <v>0.0199498468626244</v>
      </c>
      <c r="E226" s="10" t="n">
        <f aca="false">E85/E70</f>
        <v>0.0146604611630549</v>
      </c>
      <c r="F226" s="10" t="n">
        <f aca="false">F85/F70</f>
        <v>0.00688527315742762</v>
      </c>
      <c r="G226" s="10" t="n">
        <f aca="false">G85/G70</f>
        <v>0.0413561823045258</v>
      </c>
      <c r="H226" s="10" t="n">
        <f aca="false">H85/H70</f>
        <v>0.0273378386680724</v>
      </c>
      <c r="I226" s="10" t="n">
        <f aca="false">I85/I70</f>
        <v>0.00341223789120982</v>
      </c>
      <c r="J226" s="10" t="n">
        <f aca="false">J85/J70</f>
        <v>0.0449176136745707</v>
      </c>
      <c r="K226" s="10" t="n">
        <f aca="false">K85/K70</f>
        <v>0.00637885625467697</v>
      </c>
      <c r="L226" s="10" t="n">
        <f aca="false">L85/L70</f>
        <v>0.0190026951265708</v>
      </c>
      <c r="M226" s="10" t="n">
        <f aca="false">M85/M70</f>
        <v>0.139084287111683</v>
      </c>
      <c r="N226" s="10" t="n">
        <f aca="false">N85/N70</f>
        <v>0.0172908672671568</v>
      </c>
      <c r="O226" s="10" t="n">
        <f aca="false">O85/O70</f>
        <v>0.0432389494914403</v>
      </c>
      <c r="P226" s="10" t="n">
        <f aca="false">P85/P70</f>
        <v>0.034973090800783</v>
      </c>
      <c r="Q226" s="10" t="n">
        <f aca="false">Q85/Q70</f>
        <v>0.0155372088033388</v>
      </c>
      <c r="R226" s="10" t="n">
        <f aca="false">R85/R70</f>
        <v>0.0236780272126846</v>
      </c>
      <c r="S226" s="10" t="n">
        <f aca="false">S85/S70</f>
        <v>0.0231892978659694</v>
      </c>
      <c r="T226" s="10" t="n">
        <f aca="false">T85/T70</f>
        <v>0.00571122587578107</v>
      </c>
      <c r="U226" s="10" t="n">
        <f aca="false">U85/U70</f>
        <v>0.0468025365494562</v>
      </c>
      <c r="V226" s="10" t="n">
        <f aca="false">V85/V70</f>
        <v>0.00655946523385574</v>
      </c>
      <c r="W226" s="10" t="n">
        <f aca="false">W85/W70</f>
        <v>0.0107367073847367</v>
      </c>
      <c r="X226" s="10" t="n">
        <f aca="false">X85/X70</f>
        <v>0.00615451370770435</v>
      </c>
      <c r="Y226" s="10" t="n">
        <f aca="false">Y85/Y70</f>
        <v>0.0117783629822591</v>
      </c>
      <c r="Z226" s="10" t="n">
        <f aca="false">Z85/Z70</f>
        <v>0.0387796101925188</v>
      </c>
      <c r="AA226" s="10" t="n">
        <f aca="false">AA85/AA70</f>
        <v>0.0442428257988741</v>
      </c>
      <c r="AB226" s="10" t="n">
        <f aca="false">AB85/AB70</f>
        <v>0.0152971392183326</v>
      </c>
      <c r="AC226" s="10" t="n">
        <f aca="false">AC85/AC70</f>
        <v>0.0237628757137356</v>
      </c>
      <c r="AD226" s="10" t="n">
        <f aca="false">AD85/AD70</f>
        <v>0.0247181824255592</v>
      </c>
      <c r="AE226" s="10" t="n">
        <f aca="false">AE85/AE70</f>
        <v>0.0347340422533712</v>
      </c>
      <c r="AF226" s="10" t="n">
        <f aca="false">AF85/AF70</f>
        <v>0.0210885938970493</v>
      </c>
      <c r="AG226" s="10" t="n">
        <f aca="false">AG85/AG70</f>
        <v>0.0164807135500018</v>
      </c>
      <c r="AH226" s="10" t="n">
        <f aca="false">AH85/AH70</f>
        <v>0.0253073694518381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0" t="n">
        <f aca="false">C87/C70</f>
        <v>0.0870112649029565</v>
      </c>
      <c r="D228" s="10" t="n">
        <f aca="false">D87/D70</f>
        <v>0.0990618307048636</v>
      </c>
      <c r="E228" s="10" t="n">
        <f aca="false">E87/E70</f>
        <v>0.0889824136435645</v>
      </c>
      <c r="F228" s="10" t="n">
        <f aca="false">F87/F70</f>
        <v>0.0156640326987654</v>
      </c>
      <c r="G228" s="10" t="n">
        <f aca="false">G87/G70</f>
        <v>0.15822652094247</v>
      </c>
      <c r="H228" s="10" t="n">
        <f aca="false">H87/H70</f>
        <v>0.112592219845923</v>
      </c>
      <c r="I228" s="10" t="n">
        <f aca="false">I87/I70</f>
        <v>0.0122492367817544</v>
      </c>
      <c r="J228" s="10" t="n">
        <f aca="false">J87/J70</f>
        <v>0</v>
      </c>
      <c r="K228" s="10" t="n">
        <f aca="false">K87/K70</f>
        <v>0.210644886760979</v>
      </c>
      <c r="L228" s="10" t="n">
        <f aca="false">L87/L70</f>
        <v>0.0880225646743568</v>
      </c>
      <c r="M228" s="10" t="n">
        <f aca="false">M87/M70</f>
        <v>0.197901959701483</v>
      </c>
      <c r="N228" s="10" t="n">
        <f aca="false">N87/N70</f>
        <v>0.149215695898949</v>
      </c>
      <c r="O228" s="10" t="n">
        <f aca="false">O87/O70</f>
        <v>0.123884368902566</v>
      </c>
      <c r="P228" s="10" t="n">
        <f aca="false">P87/P70</f>
        <v>0.0100769773652814</v>
      </c>
      <c r="Q228" s="10" t="n">
        <f aca="false">Q87/Q70</f>
        <v>0.0800832513158107</v>
      </c>
      <c r="R228" s="10" t="n">
        <f aca="false">R87/R70</f>
        <v>0.341415902662393</v>
      </c>
      <c r="S228" s="10" t="n">
        <f aca="false">S87/S70</f>
        <v>6.32662715506145E-005</v>
      </c>
      <c r="T228" s="10" t="n">
        <f aca="false">T87/T70</f>
        <v>0</v>
      </c>
      <c r="U228" s="10" t="n">
        <f aca="false">U87/U70</f>
        <v>0.0752641398921833</v>
      </c>
      <c r="V228" s="10" t="n">
        <f aca="false">V87/V70</f>
        <v>0.0128898569568077</v>
      </c>
      <c r="W228" s="10" t="n">
        <f aca="false">W87/W70</f>
        <v>0.0992590692137445</v>
      </c>
      <c r="X228" s="10" t="n">
        <f aca="false">X87/X70</f>
        <v>0.108978969726453</v>
      </c>
      <c r="Y228" s="10" t="n">
        <f aca="false">Y87/Y70</f>
        <v>0.0399734485589172</v>
      </c>
      <c r="Z228" s="10" t="n">
        <f aca="false">Z87/Z70</f>
        <v>0.134039273298498</v>
      </c>
      <c r="AA228" s="10" t="n">
        <f aca="false">AA87/AA70</f>
        <v>0.00819355635862774</v>
      </c>
      <c r="AB228" s="10" t="n">
        <f aca="false">AB87/AB70</f>
        <v>0.0256406871594475</v>
      </c>
      <c r="AC228" s="10" t="n">
        <f aca="false">AC87/AC70</f>
        <v>0.0642554858248038</v>
      </c>
      <c r="AD228" s="10" t="n">
        <f aca="false">AD87/AD70</f>
        <v>0.0272923541466515</v>
      </c>
      <c r="AE228" s="10" t="n">
        <f aca="false">AE87/AE70</f>
        <v>0.16630298346403</v>
      </c>
      <c r="AF228" s="10" t="n">
        <f aca="false">AF87/AF70</f>
        <v>0.269637308246057</v>
      </c>
      <c r="AG228" s="10" t="n">
        <f aca="false">AG87/AG70</f>
        <v>0.04568641251756</v>
      </c>
      <c r="AH228" s="10" t="n">
        <f aca="false">AH87/AH70</f>
        <v>0.0880364774753448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0" t="n">
        <f aca="false">C88/C70</f>
        <v>0</v>
      </c>
      <c r="D229" s="10" t="n">
        <f aca="false">D88/D70</f>
        <v>0.00013130755142957</v>
      </c>
      <c r="E229" s="10" t="n">
        <f aca="false">E88/E70</f>
        <v>0.00260175295874526</v>
      </c>
      <c r="F229" s="10" t="n">
        <f aca="false">F88/F70</f>
        <v>1.34533742431336E-006</v>
      </c>
      <c r="G229" s="10" t="n">
        <f aca="false">G88/G70</f>
        <v>0</v>
      </c>
      <c r="H229" s="10" t="n">
        <f aca="false">H88/H70</f>
        <v>7.31465097459246E-005</v>
      </c>
      <c r="I229" s="10" t="n">
        <f aca="false">I88/I70</f>
        <v>0</v>
      </c>
      <c r="J229" s="10" t="n">
        <f aca="false">J88/J70</f>
        <v>0</v>
      </c>
      <c r="K229" s="10" t="n">
        <f aca="false">K88/K70</f>
        <v>0</v>
      </c>
      <c r="L229" s="10" t="n">
        <f aca="false">L88/L70</f>
        <v>0.00023283473769657</v>
      </c>
      <c r="M229" s="10" t="n">
        <f aca="false">M88/M70</f>
        <v>0.197901959701483</v>
      </c>
      <c r="N229" s="10" t="n">
        <f aca="false">N88/N70</f>
        <v>0</v>
      </c>
      <c r="O229" s="10" t="n">
        <f aca="false">O88/O70</f>
        <v>0.000952022525924883</v>
      </c>
      <c r="P229" s="10" t="n">
        <f aca="false">P88/P70</f>
        <v>0.00976904722035086</v>
      </c>
      <c r="Q229" s="10" t="n">
        <f aca="false">Q88/Q70</f>
        <v>7.72209881818646E-005</v>
      </c>
      <c r="R229" s="10" t="n">
        <f aca="false">R88/R70</f>
        <v>0.000223040638477288</v>
      </c>
      <c r="S229" s="10" t="n">
        <f aca="false">S88/S70</f>
        <v>0</v>
      </c>
      <c r="T229" s="10" t="n">
        <f aca="false">T88/T70</f>
        <v>0</v>
      </c>
      <c r="U229" s="10" t="n">
        <f aca="false">U88/U70</f>
        <v>0</v>
      </c>
      <c r="V229" s="10" t="n">
        <f aca="false">V88/V70</f>
        <v>0.00082571564892042</v>
      </c>
      <c r="W229" s="10" t="n">
        <f aca="false">W88/W70</f>
        <v>0</v>
      </c>
      <c r="X229" s="10" t="n">
        <f aca="false">X88/X70</f>
        <v>0.000222819374418864</v>
      </c>
      <c r="Y229" s="10" t="n">
        <f aca="false">Y88/Y70</f>
        <v>0.000559779496281496</v>
      </c>
      <c r="Z229" s="10" t="n">
        <f aca="false">Z88/Z70</f>
        <v>0.00108346987009332</v>
      </c>
      <c r="AA229" s="10" t="n">
        <f aca="false">AA88/AA70</f>
        <v>0.000534175997295003</v>
      </c>
      <c r="AB229" s="10" t="n">
        <f aca="false">AB88/AB70</f>
        <v>0.00454081699045328</v>
      </c>
      <c r="AC229" s="10" t="n">
        <f aca="false">AC88/AC70</f>
        <v>0</v>
      </c>
      <c r="AD229" s="10" t="n">
        <f aca="false">AD88/AD70</f>
        <v>0.00550905849669048</v>
      </c>
      <c r="AE229" s="10" t="n">
        <f aca="false">AE88/AE70</f>
        <v>0</v>
      </c>
      <c r="AF229" s="10" t="n">
        <f aca="false">AF88/AF70</f>
        <v>0</v>
      </c>
      <c r="AG229" s="10" t="n">
        <f aca="false">AG88/AG70</f>
        <v>0.000606375631286807</v>
      </c>
      <c r="AH229" s="10" t="n">
        <f aca="false">AH88/AH70</f>
        <v>0.00131274502951598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0" t="n">
        <f aca="false">C94/C70</f>
        <v>0.246334803664647</v>
      </c>
      <c r="D231" s="10" t="n">
        <f aca="false">D94/D70</f>
        <v>0.295524196863022</v>
      </c>
      <c r="E231" s="10" t="n">
        <f aca="false">E94/E70</f>
        <v>0.171587709176175</v>
      </c>
      <c r="F231" s="10" t="n">
        <f aca="false">F94/F70</f>
        <v>0.418695538840043</v>
      </c>
      <c r="G231" s="10" t="n">
        <f aca="false">G94/G70</f>
        <v>0.203637842087652</v>
      </c>
      <c r="H231" s="10" t="n">
        <f aca="false">H94/H70</f>
        <v>0.203747264636468</v>
      </c>
      <c r="I231" s="10" t="n">
        <f aca="false">I94/I70</f>
        <v>0.243991198224724</v>
      </c>
      <c r="J231" s="10" t="n">
        <f aca="false">J94/J70</f>
        <v>0</v>
      </c>
      <c r="K231" s="10" t="n">
        <f aca="false">K94/K70</f>
        <v>0.14137477653919</v>
      </c>
      <c r="L231" s="10" t="n">
        <f aca="false">L94/L70</f>
        <v>0.260581121180696</v>
      </c>
      <c r="M231" s="10" t="n">
        <f aca="false">M94/M70</f>
        <v>0.000311548877225777</v>
      </c>
      <c r="N231" s="10" t="n">
        <f aca="false">N94/N70</f>
        <v>0.0508576610158692</v>
      </c>
      <c r="O231" s="10" t="n">
        <f aca="false">O94/O70</f>
        <v>0.167726340655332</v>
      </c>
      <c r="P231" s="10" t="n">
        <f aca="false">P94/P70</f>
        <v>0.144045274780469</v>
      </c>
      <c r="Q231" s="10" t="n">
        <f aca="false">Q94/Q70</f>
        <v>0.294181693095997</v>
      </c>
      <c r="R231" s="10" t="n">
        <f aca="false">R94/R70</f>
        <v>0.20552769924873</v>
      </c>
      <c r="S231" s="10" t="n">
        <f aca="false">S94/S70</f>
        <v>0.0769350420789544</v>
      </c>
      <c r="T231" s="10" t="n">
        <f aca="false">T94/T70</f>
        <v>0.825563183272248</v>
      </c>
      <c r="U231" s="10" t="n">
        <f aca="false">U94/U70</f>
        <v>0.249009376693142</v>
      </c>
      <c r="V231" s="10" t="n">
        <f aca="false">V94/V70</f>
        <v>0.372562476247117</v>
      </c>
      <c r="W231" s="10" t="n">
        <f aca="false">W94/W70</f>
        <v>0.24370379747261</v>
      </c>
      <c r="X231" s="10" t="n">
        <f aca="false">X94/X70</f>
        <v>0.114458995370736</v>
      </c>
      <c r="Y231" s="10" t="n">
        <f aca="false">Y94/Y70</f>
        <v>0.0804780485037218</v>
      </c>
      <c r="Z231" s="10" t="n">
        <f aca="false">Z94/Z70</f>
        <v>0.192153929198038</v>
      </c>
      <c r="AA231" s="10" t="n">
        <f aca="false">AA94/AA70</f>
        <v>0.439336043162268</v>
      </c>
      <c r="AB231" s="10" t="n">
        <f aca="false">AB94/AB70</f>
        <v>0.336696851427702</v>
      </c>
      <c r="AC231" s="10" t="n">
        <f aca="false">AC94/AC70</f>
        <v>0.122331493437009</v>
      </c>
      <c r="AD231" s="10" t="n">
        <f aca="false">AD94/AD70</f>
        <v>0.332677454408706</v>
      </c>
      <c r="AE231" s="10" t="n">
        <f aca="false">AE94/AE70</f>
        <v>0.205588898610322</v>
      </c>
      <c r="AF231" s="10" t="n">
        <f aca="false">AF94/AF70</f>
        <v>0.409469221857146</v>
      </c>
      <c r="AG231" s="10" t="n">
        <f aca="false">AG94/AG70</f>
        <v>0.231806094958189</v>
      </c>
      <c r="AH231" s="10" t="n">
        <f aca="false">AH94/AH70</f>
        <v>0.206912790148291</v>
      </c>
    </row>
    <row r="232" customFormat="false" ht="14.65" hidden="false" customHeight="false" outlineLevel="0" collapsed="false"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0" t="n">
        <f aca="false">C99/C70</f>
        <v>0.024724997046602</v>
      </c>
      <c r="D233" s="10" t="n">
        <f aca="false">D99/D70</f>
        <v>0.0226004875622393</v>
      </c>
      <c r="E233" s="10" t="n">
        <f aca="false">E99/E70</f>
        <v>0.0268140939700199</v>
      </c>
      <c r="F233" s="10" t="n">
        <f aca="false">F99/F70</f>
        <v>0.0316597788120212</v>
      </c>
      <c r="G233" s="10" t="n">
        <f aca="false">G99/G70</f>
        <v>0.0401855354380462</v>
      </c>
      <c r="H233" s="10" t="n">
        <f aca="false">H99/H70</f>
        <v>0.0262305740059009</v>
      </c>
      <c r="I233" s="10" t="n">
        <f aca="false">I99/I70</f>
        <v>0.0339124084249608</v>
      </c>
      <c r="J233" s="10" t="n">
        <f aca="false">J99/J70</f>
        <v>0.0835850048888601</v>
      </c>
      <c r="K233" s="10" t="n">
        <f aca="false">K99/K70</f>
        <v>0.021769468516884</v>
      </c>
      <c r="L233" s="10" t="n">
        <f aca="false">L99/L70</f>
        <v>0.149697166242709</v>
      </c>
      <c r="M233" s="10" t="n">
        <f aca="false">M99/M70</f>
        <v>0.462729735458998</v>
      </c>
      <c r="N233" s="10" t="n">
        <f aca="false">N99/N70</f>
        <v>0.031069174996051</v>
      </c>
      <c r="O233" s="10" t="n">
        <f aca="false">O99/O70</f>
        <v>0.0866964740611674</v>
      </c>
      <c r="P233" s="10" t="n">
        <f aca="false">P99/P70</f>
        <v>0.0307267746079752</v>
      </c>
      <c r="Q233" s="10" t="n">
        <f aca="false">Q99/Q70</f>
        <v>0.0429078658068326</v>
      </c>
      <c r="R233" s="10" t="n">
        <f aca="false">R99/R70</f>
        <v>0.0533528522044219</v>
      </c>
      <c r="S233" s="10" t="n">
        <f aca="false">S99/S70</f>
        <v>0.0261821060044101</v>
      </c>
      <c r="T233" s="10" t="n">
        <f aca="false">T99/T70</f>
        <v>0.0628210622192399</v>
      </c>
      <c r="U233" s="10" t="n">
        <f aca="false">U99/U70</f>
        <v>0.0163744834675451</v>
      </c>
      <c r="V233" s="10" t="n">
        <f aca="false">V99/V70</f>
        <v>0.0522145485573068</v>
      </c>
      <c r="W233" s="10" t="n">
        <f aca="false">W99/W70</f>
        <v>0.0964058840144551</v>
      </c>
      <c r="X233" s="10" t="n">
        <f aca="false">X99/X70</f>
        <v>0.0653149242802949</v>
      </c>
      <c r="Y233" s="10" t="n">
        <f aca="false">Y99/Y70</f>
        <v>0.0635086307390563</v>
      </c>
      <c r="Z233" s="10" t="n">
        <f aca="false">Z99/Z70</f>
        <v>0.0490949779116514</v>
      </c>
      <c r="AA233" s="10" t="n">
        <f aca="false">AA99/AA70</f>
        <v>0.0241903161263613</v>
      </c>
      <c r="AB233" s="10" t="n">
        <f aca="false">AB99/AB70</f>
        <v>0.0430923002683673</v>
      </c>
      <c r="AC233" s="10" t="n">
        <f aca="false">AC99/AC70</f>
        <v>0.0266933201455991</v>
      </c>
      <c r="AD233" s="10" t="n">
        <f aca="false">AD99/AD70</f>
        <v>0.0255893359616002</v>
      </c>
      <c r="AE233" s="10" t="n">
        <f aca="false">AE99/AE70</f>
        <v>0.0209100514122556</v>
      </c>
      <c r="AF233" s="10" t="n">
        <f aca="false">AF99/AF70</f>
        <v>0.0510908556038107</v>
      </c>
      <c r="AG233" s="10" t="n">
        <f aca="false">AG99/AG70</f>
        <v>0.0366192719274659</v>
      </c>
      <c r="AH233" s="10" t="n">
        <f aca="false">AH99/AH70</f>
        <v>0.0564178654762195</v>
      </c>
    </row>
    <row r="234" customFormat="false" ht="14.65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0" t="n">
        <f aca="false">C106/C106</f>
        <v>1</v>
      </c>
      <c r="D235" s="10" t="n">
        <f aca="false">D106/D106</f>
        <v>1</v>
      </c>
      <c r="E235" s="10" t="n">
        <f aca="false">E106/E106</f>
        <v>1</v>
      </c>
      <c r="F235" s="10" t="n">
        <f aca="false">F106/F106</f>
        <v>1</v>
      </c>
      <c r="G235" s="10" t="n">
        <f aca="false">G106/G106</f>
        <v>1</v>
      </c>
      <c r="H235" s="10" t="n">
        <f aca="false">H106/H106</f>
        <v>1</v>
      </c>
      <c r="I235" s="10" t="n">
        <f aca="false">I106/I106</f>
        <v>1</v>
      </c>
      <c r="J235" s="10" t="n">
        <f aca="false">J106/J106</f>
        <v>1</v>
      </c>
      <c r="K235" s="10" t="n">
        <f aca="false">K106/K106</f>
        <v>1</v>
      </c>
      <c r="L235" s="10" t="n">
        <f aca="false">L106/L106</f>
        <v>1</v>
      </c>
      <c r="M235" s="10" t="n">
        <f aca="false">M106/M106</f>
        <v>1</v>
      </c>
      <c r="N235" s="10" t="n">
        <f aca="false">N106/N106</f>
        <v>1</v>
      </c>
      <c r="O235" s="10" t="n">
        <f aca="false">O106/O106</f>
        <v>1</v>
      </c>
      <c r="P235" s="10" t="n">
        <f aca="false">P106/P106</f>
        <v>1</v>
      </c>
      <c r="Q235" s="10" t="n">
        <f aca="false">Q106/Q106</f>
        <v>1</v>
      </c>
      <c r="R235" s="10" t="n">
        <f aca="false">R106/R106</f>
        <v>1</v>
      </c>
      <c r="S235" s="10" t="n">
        <f aca="false">S106/S106</f>
        <v>1</v>
      </c>
      <c r="T235" s="10" t="n">
        <f aca="false">T106/T106</f>
        <v>1</v>
      </c>
      <c r="U235" s="10" t="n">
        <f aca="false">U106/U106</f>
        <v>1</v>
      </c>
      <c r="V235" s="10" t="n">
        <f aca="false">V106/V106</f>
        <v>1</v>
      </c>
      <c r="W235" s="10" t="n">
        <f aca="false">W106/W106</f>
        <v>1</v>
      </c>
      <c r="X235" s="10" t="n">
        <f aca="false">X106/X106</f>
        <v>1</v>
      </c>
      <c r="Y235" s="10" t="n">
        <f aca="false">Y106/Y106</f>
        <v>1</v>
      </c>
      <c r="Z235" s="10" t="n">
        <f aca="false">Z106/Z106</f>
        <v>1</v>
      </c>
      <c r="AA235" s="10" t="n">
        <f aca="false">AA106/AA106</f>
        <v>1</v>
      </c>
      <c r="AB235" s="10" t="n">
        <f aca="false">AB106/AB106</f>
        <v>1</v>
      </c>
      <c r="AC235" s="10" t="n">
        <f aca="false">AC106/AC106</f>
        <v>1</v>
      </c>
      <c r="AD235" s="10" t="n">
        <f aca="false">AD106/AD106</f>
        <v>1</v>
      </c>
      <c r="AE235" s="10" t="n">
        <f aca="false">AE106/AE106</f>
        <v>1</v>
      </c>
      <c r="AF235" s="10" t="n">
        <f aca="false">AF106/AF106</f>
        <v>1</v>
      </c>
      <c r="AG235" s="10" t="n">
        <f aca="false">AG106/AG106</f>
        <v>1</v>
      </c>
      <c r="AH235" s="10" t="n">
        <f aca="false">AH106/AH106</f>
        <v>1</v>
      </c>
    </row>
    <row r="236" customFormat="false" ht="14.65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0" t="n">
        <f aca="false">C108/C106</f>
        <v>0.909389454617897</v>
      </c>
      <c r="D237" s="10" t="n">
        <f aca="false">D108/D106</f>
        <v>0.863104907275004</v>
      </c>
      <c r="E237" s="10" t="n">
        <f aca="false">E108/E106</f>
        <v>0.570247373819913</v>
      </c>
      <c r="F237" s="10" t="n">
        <f aca="false">F108/F106</f>
        <v>0.67516266473905</v>
      </c>
      <c r="G237" s="10" t="n">
        <f aca="false">G108/G106</f>
        <v>0.6618862275198</v>
      </c>
      <c r="H237" s="10" t="n">
        <f aca="false">H108/H106</f>
        <v>0.645986127391736</v>
      </c>
      <c r="I237" s="10" t="n">
        <f aca="false">I108/I106</f>
        <v>0.37001364253866</v>
      </c>
      <c r="J237" s="10" t="n">
        <f aca="false">J108/J106</f>
        <v>0.847690798438335</v>
      </c>
      <c r="K237" s="10" t="n">
        <f aca="false">K108/K106</f>
        <v>0.685025644038337</v>
      </c>
      <c r="L237" s="10" t="n">
        <f aca="false">L108/L106</f>
        <v>0.966003416347345</v>
      </c>
      <c r="M237" s="10" t="n">
        <f aca="false">M108/M106</f>
        <v>3.59189205069053</v>
      </c>
      <c r="N237" s="10" t="n">
        <f aca="false">N108/N106</f>
        <v>0.713938199802154</v>
      </c>
      <c r="O237" s="10" t="n">
        <f aca="false">O108/O106</f>
        <v>0.810052540986469</v>
      </c>
      <c r="P237" s="10" t="n">
        <f aca="false">P108/P106</f>
        <v>0.529641379821723</v>
      </c>
      <c r="Q237" s="10" t="n">
        <f aca="false">Q108/Q106</f>
        <v>0.749352316059422</v>
      </c>
      <c r="R237" s="10" t="n">
        <f aca="false">R108/R106</f>
        <v>0.380700732181777</v>
      </c>
      <c r="S237" s="10" t="n">
        <f aca="false">S108/S106</f>
        <v>0.439214441036182</v>
      </c>
      <c r="T237" s="10" t="n">
        <f aca="false">T108/T106</f>
        <v>0.396686241810413</v>
      </c>
      <c r="U237" s="10" t="n">
        <f aca="false">U108/U106</f>
        <v>0.353309053078535</v>
      </c>
      <c r="V237" s="10" t="n">
        <f aca="false">V108/V106</f>
        <v>0.588212672210614</v>
      </c>
      <c r="W237" s="10" t="n">
        <f aca="false">W108/W106</f>
        <v>0.552601951028804</v>
      </c>
      <c r="X237" s="10" t="n">
        <f aca="false">X108/X106</f>
        <v>0.347247420654325</v>
      </c>
      <c r="Y237" s="10" t="n">
        <f aca="false">Y108/Y106</f>
        <v>0.47110628883864</v>
      </c>
      <c r="Z237" s="10" t="n">
        <f aca="false">Z108/Z106</f>
        <v>0.53454734682811</v>
      </c>
      <c r="AA237" s="10" t="n">
        <f aca="false">AA108/AA106</f>
        <v>0.734932132692207</v>
      </c>
      <c r="AB237" s="10" t="n">
        <f aca="false">AB108/AB106</f>
        <v>0.26197945099872</v>
      </c>
      <c r="AC237" s="10" t="n">
        <f aca="false">AC108/AC106</f>
        <v>0.607686474765137</v>
      </c>
      <c r="AD237" s="10" t="n">
        <f aca="false">AD108/AD106</f>
        <v>0.461373443895421</v>
      </c>
      <c r="AE237" s="10" t="n">
        <f aca="false">AE108/AE106</f>
        <v>0.570769497953545</v>
      </c>
      <c r="AF237" s="10" t="n">
        <f aca="false">AF108/AF106</f>
        <v>0.790505085319214</v>
      </c>
      <c r="AG237" s="10" t="n">
        <f aca="false">AG108/AG106</f>
        <v>0.943001327879392</v>
      </c>
      <c r="AH237" s="10" t="n">
        <f aca="false">AH108/AH106</f>
        <v>0.56749677941347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0" t="n">
        <f aca="false">C109/C106</f>
        <v>0.29307837339293</v>
      </c>
      <c r="D238" s="10" t="n">
        <f aca="false">D109/D106</f>
        <v>0.25420770975009</v>
      </c>
      <c r="E238" s="10" t="n">
        <f aca="false">E109/E106</f>
        <v>0.539106113820663</v>
      </c>
      <c r="F238" s="10" t="n">
        <f aca="false">F109/F106</f>
        <v>0.0123293802601753</v>
      </c>
      <c r="G238" s="10" t="n">
        <f aca="false">G109/G106</f>
        <v>0.67120832634285</v>
      </c>
      <c r="H238" s="10" t="n">
        <f aca="false">H109/H106</f>
        <v>0.798502605592508</v>
      </c>
      <c r="I238" s="10" t="n">
        <f aca="false">I109/I106</f>
        <v>1.1437431283213</v>
      </c>
      <c r="J238" s="10" t="n">
        <f aca="false">J109/J106</f>
        <v>0.467294363674475</v>
      </c>
      <c r="K238" s="10" t="n">
        <f aca="false">K109/K106</f>
        <v>0.338979869046112</v>
      </c>
      <c r="L238" s="10" t="n">
        <f aca="false">L109/L106</f>
        <v>0.423916897268206</v>
      </c>
      <c r="M238" s="10" t="n">
        <f aca="false">M109/M106</f>
        <v>2.97592570831297</v>
      </c>
      <c r="N238" s="10" t="n">
        <f aca="false">N109/N106</f>
        <v>0.392909780495439</v>
      </c>
      <c r="O238" s="10" t="n">
        <f aca="false">O109/O106</f>
        <v>0.18095755247549</v>
      </c>
      <c r="P238" s="10" t="n">
        <f aca="false">P109/P106</f>
        <v>0.567891020989688</v>
      </c>
      <c r="Q238" s="10" t="n">
        <f aca="false">Q109/Q106</f>
        <v>0.227803453779812</v>
      </c>
      <c r="R238" s="10" t="n">
        <f aca="false">R109/R106</f>
        <v>0.787482985767301</v>
      </c>
      <c r="S238" s="10" t="n">
        <f aca="false">S109/S106</f>
        <v>0.494531292193054</v>
      </c>
      <c r="T238" s="10" t="n">
        <f aca="false">T109/T106</f>
        <v>0.628902004217568</v>
      </c>
      <c r="U238" s="10" t="n">
        <f aca="false">U109/U106</f>
        <v>0.748665937627487</v>
      </c>
      <c r="V238" s="10" t="n">
        <f aca="false">V109/V106</f>
        <v>0.674855007041338</v>
      </c>
      <c r="W238" s="10" t="n">
        <f aca="false">W109/W106</f>
        <v>0.595534956326663</v>
      </c>
      <c r="X238" s="10" t="n">
        <f aca="false">X109/X106</f>
        <v>0.561782423913184</v>
      </c>
      <c r="Y238" s="10" t="n">
        <f aca="false">Y109/Y106</f>
        <v>0.632670627202512</v>
      </c>
      <c r="Z238" s="10" t="n">
        <f aca="false">Z109/Z106</f>
        <v>0.249265973974995</v>
      </c>
      <c r="AA238" s="10" t="n">
        <f aca="false">AA109/AA106</f>
        <v>0.156590029693708</v>
      </c>
      <c r="AB238" s="10" t="n">
        <f aca="false">AB109/AB106</f>
        <v>0.707566453985397</v>
      </c>
      <c r="AC238" s="10" t="n">
        <f aca="false">AC109/AC106</f>
        <v>0.556108814097788</v>
      </c>
      <c r="AD238" s="10" t="n">
        <f aca="false">AD109/AD106</f>
        <v>0.472921522540153</v>
      </c>
      <c r="AE238" s="10" t="n">
        <f aca="false">AE109/AE106</f>
        <v>0.53881073597366</v>
      </c>
      <c r="AF238" s="10" t="n">
        <f aca="false">AF109/AF106</f>
        <v>0.623203221466324</v>
      </c>
      <c r="AG238" s="10" t="n">
        <f aca="false">AG109/AG106</f>
        <v>0.403152762209447</v>
      </c>
      <c r="AH238" s="10" t="n">
        <f aca="false">AH109/AH106</f>
        <v>0.45487424758114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0" t="n">
        <f aca="false">C116/C106</f>
        <v>0</v>
      </c>
      <c r="D239" s="10" t="n">
        <f aca="false">D116/D106</f>
        <v>0.1143784144406</v>
      </c>
      <c r="E239" s="10" t="n">
        <f aca="false">E116/E106</f>
        <v>0</v>
      </c>
      <c r="F239" s="10" t="n">
        <f aca="false">F116/F106</f>
        <v>0</v>
      </c>
      <c r="G239" s="10" t="n">
        <f aca="false">G116/G106</f>
        <v>0</v>
      </c>
      <c r="H239" s="10" t="n">
        <f aca="false">H116/H106</f>
        <v>0</v>
      </c>
      <c r="I239" s="10" t="n">
        <f aca="false">I116/I106</f>
        <v>0</v>
      </c>
      <c r="J239" s="10" t="n">
        <f aca="false">J116/J106</f>
        <v>0.133596863586568</v>
      </c>
      <c r="K239" s="10" t="n">
        <f aca="false">K116/K106</f>
        <v>0</v>
      </c>
      <c r="L239" s="10" t="n">
        <f aca="false">L116/L106</f>
        <v>0</v>
      </c>
      <c r="M239" s="10" t="n">
        <f aca="false">M116/M106</f>
        <v>2.98416075503906</v>
      </c>
      <c r="N239" s="10" t="n">
        <f aca="false">N116/N106</f>
        <v>0</v>
      </c>
      <c r="O239" s="10" t="n">
        <f aca="false">O116/O106</f>
        <v>0.087642973483451</v>
      </c>
      <c r="P239" s="10" t="n">
        <f aca="false">P116/P106</f>
        <v>0</v>
      </c>
      <c r="Q239" s="10" t="n">
        <f aca="false">Q116/Q106</f>
        <v>0</v>
      </c>
      <c r="R239" s="10" t="n">
        <f aca="false">R116/R106</f>
        <v>0</v>
      </c>
      <c r="S239" s="10" t="n">
        <f aca="false">S116/S106</f>
        <v>0</v>
      </c>
      <c r="T239" s="10" t="n">
        <f aca="false">T116/T106</f>
        <v>0</v>
      </c>
      <c r="U239" s="10" t="n">
        <f aca="false">U116/U106</f>
        <v>0</v>
      </c>
      <c r="V239" s="10" t="n">
        <f aca="false">V116/V106</f>
        <v>0</v>
      </c>
      <c r="W239" s="10" t="n">
        <f aca="false">W116/W106</f>
        <v>0</v>
      </c>
      <c r="X239" s="10" t="n">
        <f aca="false">X116/X106</f>
        <v>0</v>
      </c>
      <c r="Y239" s="10" t="n">
        <f aca="false">Y116/Y106</f>
        <v>0</v>
      </c>
      <c r="Z239" s="10" t="n">
        <f aca="false">Z116/Z106</f>
        <v>0.123357080037256</v>
      </c>
      <c r="AA239" s="10" t="n">
        <f aca="false">AA116/AA106</f>
        <v>0</v>
      </c>
      <c r="AB239" s="10" t="n">
        <f aca="false">AB116/AB106</f>
        <v>0</v>
      </c>
      <c r="AC239" s="10" t="n">
        <f aca="false">AC116/AC106</f>
        <v>0</v>
      </c>
      <c r="AD239" s="10" t="n">
        <f aca="false">AD116/AD106</f>
        <v>0.162953166867184</v>
      </c>
      <c r="AE239" s="10" t="n">
        <f aca="false">AE116/AE106</f>
        <v>0.0620732548298912</v>
      </c>
      <c r="AF239" s="10" t="n">
        <f aca="false">AF116/AF106</f>
        <v>0</v>
      </c>
      <c r="AG239" s="10" t="n">
        <f aca="false">AG116/AG106</f>
        <v>0</v>
      </c>
      <c r="AH239" s="10" t="n">
        <f aca="false">AH116/AH106</f>
        <v>0.0396801384346073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0" t="n">
        <f aca="false">C117/C106</f>
        <v>0</v>
      </c>
      <c r="D240" s="10" t="n">
        <f aca="false">D117/D106</f>
        <v>0</v>
      </c>
      <c r="E240" s="10" t="n">
        <f aca="false">E117/E106</f>
        <v>0</v>
      </c>
      <c r="F240" s="10" t="n">
        <f aca="false">F117/F106</f>
        <v>0.321516769509636</v>
      </c>
      <c r="G240" s="10" t="n">
        <f aca="false">G117/G106</f>
        <v>0</v>
      </c>
      <c r="H240" s="10" t="n">
        <f aca="false">H117/H106</f>
        <v>0.00241303282566986</v>
      </c>
      <c r="I240" s="10" t="n">
        <f aca="false">I117/I106</f>
        <v>0</v>
      </c>
      <c r="J240" s="10" t="n">
        <f aca="false">J117/J106</f>
        <v>0</v>
      </c>
      <c r="K240" s="10" t="n">
        <f aca="false">K117/K106</f>
        <v>0</v>
      </c>
      <c r="L240" s="10" t="n">
        <f aca="false">L117/L106</f>
        <v>0</v>
      </c>
      <c r="M240" s="10" t="n">
        <f aca="false">M117/M106</f>
        <v>0</v>
      </c>
      <c r="N240" s="10" t="n">
        <f aca="false">N117/N106</f>
        <v>0</v>
      </c>
      <c r="O240" s="10" t="n">
        <f aca="false">O117/O106</f>
        <v>0</v>
      </c>
      <c r="P240" s="10" t="n">
        <f aca="false">P117/P106</f>
        <v>0</v>
      </c>
      <c r="Q240" s="10" t="n">
        <f aca="false">Q117/Q106</f>
        <v>0</v>
      </c>
      <c r="R240" s="10" t="n">
        <f aca="false">R117/R106</f>
        <v>0</v>
      </c>
      <c r="S240" s="10" t="n">
        <f aca="false">S117/S106</f>
        <v>6.50688060794343E-007</v>
      </c>
      <c r="T240" s="10" t="n">
        <f aca="false">T117/T106</f>
        <v>0</v>
      </c>
      <c r="U240" s="10" t="n">
        <f aca="false">U117/U106</f>
        <v>0</v>
      </c>
      <c r="V240" s="10" t="n">
        <f aca="false">V117/V106</f>
        <v>0</v>
      </c>
      <c r="W240" s="10" t="n">
        <f aca="false">W117/W106</f>
        <v>0.0951474811051956</v>
      </c>
      <c r="X240" s="10" t="n">
        <f aca="false">X117/X106</f>
        <v>0</v>
      </c>
      <c r="Y240" s="10" t="n">
        <f aca="false">Y117/Y106</f>
        <v>0.0593729408195855</v>
      </c>
      <c r="Z240" s="10" t="n">
        <f aca="false">Z117/Z106</f>
        <v>0</v>
      </c>
      <c r="AA240" s="10" t="n">
        <f aca="false">AA117/AA106</f>
        <v>0</v>
      </c>
      <c r="AB240" s="10" t="n">
        <f aca="false">AB117/AB106</f>
        <v>0</v>
      </c>
      <c r="AC240" s="10" t="n">
        <f aca="false">AC117/AC106</f>
        <v>0</v>
      </c>
      <c r="AD240" s="10" t="n">
        <f aca="false">AD117/AD106</f>
        <v>0</v>
      </c>
      <c r="AE240" s="10" t="n">
        <f aca="false">AE117/AE106</f>
        <v>0</v>
      </c>
      <c r="AF240" s="10" t="n">
        <f aca="false">AF117/AF106</f>
        <v>0</v>
      </c>
      <c r="AG240" s="10" t="n">
        <f aca="false">AG117/AG106</f>
        <v>0.00863054843622006</v>
      </c>
      <c r="AH240" s="10" t="n">
        <f aca="false">AH117/AH106</f>
        <v>0.00963968638639366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0" t="n">
        <f aca="false">C118/C106</f>
        <v>0.041431996026563</v>
      </c>
      <c r="D241" s="10" t="n">
        <f aca="false">D118/D106</f>
        <v>0</v>
      </c>
      <c r="E241" s="10" t="n">
        <f aca="false">E118/E106</f>
        <v>0</v>
      </c>
      <c r="F241" s="10" t="n">
        <f aca="false">F118/F106</f>
        <v>0.0109122247790534</v>
      </c>
      <c r="G241" s="10" t="n">
        <f aca="false">G118/G106</f>
        <v>0</v>
      </c>
      <c r="H241" s="10" t="n">
        <f aca="false">H118/H106</f>
        <v>0</v>
      </c>
      <c r="I241" s="10" t="n">
        <f aca="false">I118/I106</f>
        <v>0.217849210186464</v>
      </c>
      <c r="J241" s="10" t="n">
        <f aca="false">J118/J106</f>
        <v>0</v>
      </c>
      <c r="K241" s="10" t="n">
        <f aca="false">K118/K106</f>
        <v>0.189466827146646</v>
      </c>
      <c r="L241" s="10" t="n">
        <f aca="false">L118/L106</f>
        <v>0</v>
      </c>
      <c r="M241" s="10" t="n">
        <f aca="false">M118/M106</f>
        <v>-14.7615377241213</v>
      </c>
      <c r="N241" s="10" t="n">
        <f aca="false">N118/N106</f>
        <v>0.112707199123627</v>
      </c>
      <c r="O241" s="10" t="n">
        <f aca="false">O118/O106</f>
        <v>0.00263583453794487</v>
      </c>
      <c r="P241" s="10" t="n">
        <f aca="false">P118/P106</f>
        <v>0.162128257956538</v>
      </c>
      <c r="Q241" s="10" t="n">
        <f aca="false">Q118/Q106</f>
        <v>9.31694712967215E-006</v>
      </c>
      <c r="R241" s="10" t="n">
        <f aca="false">R118/R106</f>
        <v>0.0574864114046726</v>
      </c>
      <c r="S241" s="10" t="n">
        <f aca="false">S118/S106</f>
        <v>0.0190667869014262</v>
      </c>
      <c r="T241" s="10" t="n">
        <f aca="false">T118/T106</f>
        <v>0.377293838193269</v>
      </c>
      <c r="U241" s="10" t="n">
        <f aca="false">U118/U106</f>
        <v>0.449875937802314</v>
      </c>
      <c r="V241" s="10" t="n">
        <f aca="false">V118/V106</f>
        <v>0.00760684245899268</v>
      </c>
      <c r="W241" s="10" t="n">
        <f aca="false">W118/W106</f>
        <v>0.0089888134082276</v>
      </c>
      <c r="X241" s="10" t="n">
        <f aca="false">X118/X106</f>
        <v>0.017371304553145</v>
      </c>
      <c r="Y241" s="10" t="n">
        <f aca="false">Y118/Y106</f>
        <v>0</v>
      </c>
      <c r="Z241" s="10" t="n">
        <f aca="false">Z118/Z106</f>
        <v>0.00107388094836167</v>
      </c>
      <c r="AA241" s="10" t="n">
        <f aca="false">AA118/AA106</f>
        <v>0.142109871863883</v>
      </c>
      <c r="AB241" s="10" t="n">
        <f aca="false">AB118/AB106</f>
        <v>0.0197071263443853</v>
      </c>
      <c r="AC241" s="10" t="n">
        <f aca="false">AC118/AC106</f>
        <v>0</v>
      </c>
      <c r="AD241" s="10" t="n">
        <f aca="false">AD118/AD106</f>
        <v>0</v>
      </c>
      <c r="AE241" s="10" t="n">
        <f aca="false">AE118/AE106</f>
        <v>0.00645656566913988</v>
      </c>
      <c r="AF241" s="10" t="n">
        <f aca="false">AF118/AF106</f>
        <v>0.101677135589013</v>
      </c>
      <c r="AG241" s="10" t="n">
        <f aca="false">AG118/AG106</f>
        <v>0</v>
      </c>
      <c r="AH241" s="10" t="n">
        <f aca="false">AH118/AH106</f>
        <v>0.0163473439485627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0" t="n">
        <f aca="false">C121/C106</f>
        <v>-0.24389982403739</v>
      </c>
      <c r="D242" s="10" t="n">
        <f aca="false">D121/D106</f>
        <v>-0.231691031465694</v>
      </c>
      <c r="E242" s="10" t="n">
        <f aca="false">E121/E106</f>
        <v>-0.109353487640576</v>
      </c>
      <c r="F242" s="10" t="n">
        <f aca="false">F121/F106</f>
        <v>-0.0199210392879149</v>
      </c>
      <c r="G242" s="10" t="n">
        <f aca="false">G121/G106</f>
        <v>-0.33309455386265</v>
      </c>
      <c r="H242" s="10" t="n">
        <f aca="false">H121/H106</f>
        <v>-0.446901765809914</v>
      </c>
      <c r="I242" s="10" t="n">
        <f aca="false">I121/I106</f>
        <v>-0.731605981046426</v>
      </c>
      <c r="J242" s="10" t="n">
        <f aca="false">J121/J106</f>
        <v>-0.448582025699379</v>
      </c>
      <c r="K242" s="10" t="n">
        <f aca="false">K121/K106</f>
        <v>-0.213472340231096</v>
      </c>
      <c r="L242" s="10" t="n">
        <f aca="false">L121/L106</f>
        <v>-0.389920313615551</v>
      </c>
      <c r="M242" s="10" t="n">
        <f aca="false">M121/M106</f>
        <v>6.20955921007873</v>
      </c>
      <c r="N242" s="10" t="n">
        <f aca="false">N121/N106</f>
        <v>-0.219555179421219</v>
      </c>
      <c r="O242" s="10" t="n">
        <f aca="false">O121/O106</f>
        <v>-0.0812889014833538</v>
      </c>
      <c r="P242" s="10" t="n">
        <f aca="false">P121/P106</f>
        <v>-0.259660658767948</v>
      </c>
      <c r="Q242" s="10" t="n">
        <f aca="false">Q121/Q106</f>
        <v>0.0228349132136366</v>
      </c>
      <c r="R242" s="10" t="n">
        <f aca="false">R121/R106</f>
        <v>-0.22567012935375</v>
      </c>
      <c r="S242" s="10" t="n">
        <f aca="false">S121/S106</f>
        <v>0.0471868291812773</v>
      </c>
      <c r="T242" s="10" t="n">
        <f aca="false">T121/T106</f>
        <v>-0.402882084221249</v>
      </c>
      <c r="U242" s="10" t="n">
        <f aca="false">U121/U106</f>
        <v>-0.551850928508336</v>
      </c>
      <c r="V242" s="10" t="n">
        <f aca="false">V121/V106</f>
        <v>-0.270674521710944</v>
      </c>
      <c r="W242" s="10" t="n">
        <f aca="false">W121/W106</f>
        <v>-0.25227320186889</v>
      </c>
      <c r="X242" s="10" t="n">
        <f aca="false">X121/X106</f>
        <v>0.0735988508793458</v>
      </c>
      <c r="Y242" s="10" t="n">
        <f aca="false">Y121/Y106</f>
        <v>-0.163149856860738</v>
      </c>
      <c r="Z242" s="10" t="n">
        <f aca="false">Z121/Z106</f>
        <v>0.0917557182112773</v>
      </c>
      <c r="AA242" s="10" t="n">
        <f aca="false">AA121/AA106</f>
        <v>-0.0336320342497972</v>
      </c>
      <c r="AB242" s="10" t="n">
        <f aca="false">AB121/AB106</f>
        <v>0.010746968671497</v>
      </c>
      <c r="AC242" s="10" t="n">
        <f aca="false">AC121/AC106</f>
        <v>-0.163795288862924</v>
      </c>
      <c r="AD242" s="10" t="n">
        <f aca="false">AD121/AD106</f>
        <v>-0.0972481333027584</v>
      </c>
      <c r="AE242" s="10" t="n">
        <f aca="false">AE121/AE106</f>
        <v>-0.178110054426236</v>
      </c>
      <c r="AF242" s="10" t="n">
        <f aca="false">AF121/AF106</f>
        <v>-0.515385442374551</v>
      </c>
      <c r="AG242" s="10" t="n">
        <f aca="false">AG121/AG106</f>
        <v>-0.354784638525059</v>
      </c>
      <c r="AH242" s="10" t="n">
        <f aca="false">AH121/AH106</f>
        <v>-0.0880381957641732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8" t="s">
        <v>2</v>
      </c>
      <c r="F243" s="8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8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9" t="str">
        <f aca="false">A3</f>
        <v>(En millones de sucres) - MARZO DE 1994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0" t="n">
        <f aca="false">C123/C123</f>
        <v>1</v>
      </c>
      <c r="D252" s="10" t="n">
        <f aca="false">D123/D123</f>
        <v>1</v>
      </c>
      <c r="E252" s="10" t="n">
        <f aca="false">E123/E123</f>
        <v>1</v>
      </c>
      <c r="F252" s="10" t="n">
        <f aca="false">F123/F123</f>
        <v>1</v>
      </c>
      <c r="G252" s="10" t="n">
        <f aca="false">G123/G123</f>
        <v>1</v>
      </c>
      <c r="H252" s="10" t="n">
        <f aca="false">H123/H123</f>
        <v>1</v>
      </c>
      <c r="I252" s="10" t="n">
        <f aca="false">I123/I123</f>
        <v>1</v>
      </c>
      <c r="J252" s="10" t="n">
        <f aca="false">J123/J123</f>
        <v>1</v>
      </c>
      <c r="K252" s="10" t="n">
        <f aca="false">K123/K123</f>
        <v>1</v>
      </c>
      <c r="L252" s="10" t="n">
        <f aca="false">L123/L123</f>
        <v>1</v>
      </c>
      <c r="M252" s="10" t="n">
        <f aca="false">M123/M123</f>
        <v>1</v>
      </c>
      <c r="N252" s="10" t="n">
        <f aca="false">N123/N123</f>
        <v>1</v>
      </c>
      <c r="O252" s="10" t="n">
        <f aca="false">O123/O123</f>
        <v>1</v>
      </c>
      <c r="P252" s="10" t="n">
        <f aca="false">P123/P123</f>
        <v>1</v>
      </c>
      <c r="Q252" s="10" t="n">
        <f aca="false">Q123/Q123</f>
        <v>1</v>
      </c>
      <c r="R252" s="10" t="n">
        <f aca="false">R123/R123</f>
        <v>1</v>
      </c>
      <c r="S252" s="10" t="n">
        <f aca="false">S123/S123</f>
        <v>1</v>
      </c>
      <c r="T252" s="10" t="n">
        <f aca="false">T123/T123</f>
        <v>1</v>
      </c>
      <c r="U252" s="10" t="n">
        <f aca="false">U123/U123</f>
        <v>1</v>
      </c>
      <c r="V252" s="10" t="n">
        <f aca="false">V123/V123</f>
        <v>1</v>
      </c>
      <c r="W252" s="10" t="n">
        <f aca="false">W123/W123</f>
        <v>1</v>
      </c>
      <c r="X252" s="10" t="n">
        <f aca="false">X123/X123</f>
        <v>1</v>
      </c>
      <c r="Y252" s="10" t="n">
        <f aca="false">Y123/Y123</f>
        <v>1</v>
      </c>
      <c r="Z252" s="10" t="n">
        <f aca="false">Z123/Z123</f>
        <v>1</v>
      </c>
      <c r="AA252" s="10" t="n">
        <f aca="false">AA123/AA123</f>
        <v>1</v>
      </c>
      <c r="AB252" s="10" t="n">
        <f aca="false">AB123/AB123</f>
        <v>1</v>
      </c>
      <c r="AC252" s="10" t="n">
        <f aca="false">AC123/AC123</f>
        <v>1</v>
      </c>
      <c r="AD252" s="10" t="n">
        <f aca="false">AD123/AD123</f>
        <v>1</v>
      </c>
      <c r="AE252" s="10" t="n">
        <f aca="false">AE123/AE123</f>
        <v>1</v>
      </c>
      <c r="AF252" s="10" t="n">
        <f aca="false">AF123/AF123</f>
        <v>1</v>
      </c>
      <c r="AG252" s="10" t="n">
        <f aca="false">AG123/AG123</f>
        <v>1</v>
      </c>
      <c r="AH252" s="10" t="n">
        <f aca="false">AH123/AH123</f>
        <v>1</v>
      </c>
    </row>
    <row r="253" customFormat="false" ht="14.65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customFormat="false" ht="14.65" hidden="false" customHeight="false" outlineLevel="0" collapsed="false">
      <c r="B254" s="1" t="s">
        <v>231</v>
      </c>
      <c r="C254" s="10" t="n">
        <f aca="false">C143/C123</f>
        <v>0.916824217070462</v>
      </c>
      <c r="D254" s="10" t="n">
        <f aca="false">D143/D123</f>
        <v>0.893865976356773</v>
      </c>
      <c r="E254" s="10" t="n">
        <f aca="false">E143/E123</f>
        <v>0.935905227723977</v>
      </c>
      <c r="F254" s="10" t="n">
        <f aca="false">F143/F123</f>
        <v>0.857510140348593</v>
      </c>
      <c r="G254" s="10" t="n">
        <f aca="false">G143/G123</f>
        <v>0.866747999534031</v>
      </c>
      <c r="H254" s="10" t="n">
        <f aca="false">H143/H123</f>
        <v>0.819636273114552</v>
      </c>
      <c r="I254" s="10" t="n">
        <f aca="false">I143/I123</f>
        <v>0.913562191299494</v>
      </c>
      <c r="J254" s="10" t="n">
        <f aca="false">J143/J123</f>
        <v>0.910841515301568</v>
      </c>
      <c r="K254" s="10" t="n">
        <f aca="false">K143/K123</f>
        <v>0.842602045376769</v>
      </c>
      <c r="L254" s="10" t="n">
        <f aca="false">L143/L123</f>
        <v>0.868395860614512</v>
      </c>
      <c r="M254" s="10" t="n">
        <f aca="false">M143/M123</f>
        <v>0.44808370188217</v>
      </c>
      <c r="N254" s="10" t="n">
        <f aca="false">N143/N123</f>
        <v>0.852436712618171</v>
      </c>
      <c r="O254" s="10" t="n">
        <f aca="false">O143/O123</f>
        <v>0.843825070744938</v>
      </c>
      <c r="P254" s="10" t="n">
        <f aca="false">P143/P123</f>
        <v>0.918634932015811</v>
      </c>
      <c r="Q254" s="10" t="n">
        <f aca="false">Q143/Q123</f>
        <v>0.787900669520155</v>
      </c>
      <c r="R254" s="10" t="n">
        <f aca="false">R143/R123</f>
        <v>0.897100579629634</v>
      </c>
      <c r="S254" s="10" t="n">
        <f aca="false">S143/S123</f>
        <v>0.89846229287856</v>
      </c>
      <c r="T254" s="10" t="n">
        <f aca="false">T143/T123</f>
        <v>0.863628853994696</v>
      </c>
      <c r="U254" s="10" t="n">
        <f aca="false">U143/U123</f>
        <v>0.836486115218837</v>
      </c>
      <c r="V254" s="10" t="n">
        <f aca="false">V143/V123</f>
        <v>0.97280985774286</v>
      </c>
      <c r="W254" s="10" t="n">
        <f aca="false">W143/W123</f>
        <v>0.881063249255487</v>
      </c>
      <c r="X254" s="10" t="n">
        <f aca="false">X143/X123</f>
        <v>0.776795955086882</v>
      </c>
      <c r="Y254" s="10" t="n">
        <f aca="false">Y143/Y123</f>
        <v>0.90883930047496</v>
      </c>
      <c r="Z254" s="10" t="n">
        <f aca="false">Z143/Z123</f>
        <v>0.337164895554972</v>
      </c>
      <c r="AA254" s="10" t="n">
        <f aca="false">AA143/AA123</f>
        <v>0.910333293825604</v>
      </c>
      <c r="AB254" s="10" t="n">
        <f aca="false">AB143/AB123</f>
        <v>0.830159563444225</v>
      </c>
      <c r="AC254" s="10" t="n">
        <f aca="false">AC143/AC123</f>
        <v>0.905083495901042</v>
      </c>
      <c r="AD254" s="10" t="n">
        <f aca="false">AD143/AD123</f>
        <v>0.911105355201822</v>
      </c>
      <c r="AE254" s="10" t="n">
        <f aca="false">AE143/AE123</f>
        <v>0.943671223356186</v>
      </c>
      <c r="AF254" s="10" t="n">
        <f aca="false">AF143/AF123</f>
        <v>0.767016363353379</v>
      </c>
      <c r="AG254" s="10" t="n">
        <f aca="false">AG143/AG123</f>
        <v>0.927338172025767</v>
      </c>
      <c r="AH254" s="10" t="n">
        <f aca="false">AH143/AH123</f>
        <v>0.82299627868988</v>
      </c>
    </row>
    <row r="255" customFormat="false" ht="14.65" hidden="false" customHeight="false" outlineLevel="0" collapsed="false"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0" t="n">
        <f aca="false">C145/C123</f>
        <v>0.85987637964154</v>
      </c>
      <c r="D256" s="10" t="n">
        <f aca="false">D145/D123</f>
        <v>0.826776086681061</v>
      </c>
      <c r="E256" s="10" t="n">
        <f aca="false">E145/E123</f>
        <v>0.881103889992576</v>
      </c>
      <c r="F256" s="10" t="n">
        <f aca="false">F145/F123</f>
        <v>0.78803832943254</v>
      </c>
      <c r="G256" s="10" t="n">
        <f aca="false">G145/G123</f>
        <v>0.754900654846855</v>
      </c>
      <c r="H256" s="10" t="n">
        <f aca="false">H145/H123</f>
        <v>0.761985749646559</v>
      </c>
      <c r="I256" s="10" t="n">
        <f aca="false">I145/I123</f>
        <v>0.819136014052238</v>
      </c>
      <c r="J256" s="10" t="n">
        <f aca="false">J145/J123</f>
        <v>0.825226535124378</v>
      </c>
      <c r="K256" s="10" t="n">
        <f aca="false">K145/K123</f>
        <v>0.767361377136932</v>
      </c>
      <c r="L256" s="10" t="n">
        <f aca="false">L145/L123</f>
        <v>0.804932569595535</v>
      </c>
      <c r="M256" s="10" t="n">
        <f aca="false">M145/M123</f>
        <v>0.44793410066292</v>
      </c>
      <c r="N256" s="10" t="n">
        <f aca="false">N145/N123</f>
        <v>0.775578931637754</v>
      </c>
      <c r="O256" s="10" t="n">
        <f aca="false">O145/O123</f>
        <v>0.731600332145091</v>
      </c>
      <c r="P256" s="10" t="n">
        <f aca="false">P145/P123</f>
        <v>0.895910244787189</v>
      </c>
      <c r="Q256" s="10" t="n">
        <f aca="false">Q145/Q123</f>
        <v>0.711464423233832</v>
      </c>
      <c r="R256" s="10" t="n">
        <f aca="false">R145/R123</f>
        <v>0.818571471987866</v>
      </c>
      <c r="S256" s="10" t="n">
        <f aca="false">S145/S123</f>
        <v>0.836811723501796</v>
      </c>
      <c r="T256" s="10" t="n">
        <f aca="false">T145/T123</f>
        <v>0.863128996897148</v>
      </c>
      <c r="U256" s="10" t="n">
        <f aca="false">U145/U123</f>
        <v>0.729793315908235</v>
      </c>
      <c r="V256" s="10" t="n">
        <f aca="false">V145/V123</f>
        <v>0.956713242388886</v>
      </c>
      <c r="W256" s="10" t="n">
        <f aca="false">W145/W123</f>
        <v>0.866680537377416</v>
      </c>
      <c r="X256" s="10" t="n">
        <f aca="false">X145/X123</f>
        <v>0.716922833826519</v>
      </c>
      <c r="Y256" s="10" t="n">
        <f aca="false">Y145/Y123</f>
        <v>0.877200156170984</v>
      </c>
      <c r="Z256" s="10" t="n">
        <f aca="false">Z145/Z123</f>
        <v>0.315721330949562</v>
      </c>
      <c r="AA256" s="10" t="n">
        <f aca="false">AA145/AA123</f>
        <v>0.77225301126761</v>
      </c>
      <c r="AB256" s="10" t="n">
        <f aca="false">AB145/AB123</f>
        <v>0.750521695348778</v>
      </c>
      <c r="AC256" s="10" t="n">
        <f aca="false">AC145/AC123</f>
        <v>0.834401161856143</v>
      </c>
      <c r="AD256" s="10" t="n">
        <f aca="false">AD145/AD123</f>
        <v>0.900171812229423</v>
      </c>
      <c r="AE256" s="10" t="n">
        <f aca="false">AE145/AE123</f>
        <v>0.860314847010288</v>
      </c>
      <c r="AF256" s="10" t="n">
        <f aca="false">AF145/AF123</f>
        <v>0.67390226180559</v>
      </c>
      <c r="AG256" s="10" t="n">
        <f aca="false">AG145/AG123</f>
        <v>0.883935214096732</v>
      </c>
      <c r="AH256" s="10" t="n">
        <f aca="false">AH145/AH123</f>
        <v>0.763894691814069</v>
      </c>
    </row>
    <row r="257" customFormat="false" ht="14.65" hidden="false" customHeight="false" outlineLevel="0" collapsed="false"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customFormat="false" ht="14.65" hidden="false" customHeight="false" outlineLevel="0" collapsed="false">
      <c r="B258" s="1" t="s">
        <v>238</v>
      </c>
      <c r="C258" s="10" t="n">
        <f aca="false">C149/C123</f>
        <v>0.468816030827292</v>
      </c>
      <c r="D258" s="10" t="n">
        <f aca="false">D149/D123</f>
        <v>0.577413838116774</v>
      </c>
      <c r="E258" s="10" t="n">
        <f aca="false">E149/E123</f>
        <v>0.572155124297732</v>
      </c>
      <c r="F258" s="10" t="n">
        <f aca="false">F149/F123</f>
        <v>0.61111229143893</v>
      </c>
      <c r="G258" s="10" t="n">
        <f aca="false">G149/G123</f>
        <v>0.395031965170658</v>
      </c>
      <c r="H258" s="10" t="n">
        <f aca="false">H149/H123</f>
        <v>0.365094383932891</v>
      </c>
      <c r="I258" s="10" t="n">
        <f aca="false">I149/I123</f>
        <v>0.32631668689015</v>
      </c>
      <c r="J258" s="10" t="n">
        <f aca="false">J149/J123</f>
        <v>0.232658590357</v>
      </c>
      <c r="K258" s="10" t="n">
        <f aca="false">K149/K123</f>
        <v>0.560122846467773</v>
      </c>
      <c r="L258" s="10" t="n">
        <f aca="false">L149/L123</f>
        <v>0.495412653122531</v>
      </c>
      <c r="M258" s="10" t="n">
        <f aca="false">M149/M123</f>
        <v>1.1602883563501</v>
      </c>
      <c r="N258" s="10" t="n">
        <f aca="false">N149/N123</f>
        <v>0.416579287840389</v>
      </c>
      <c r="O258" s="10" t="n">
        <f aca="false">O149/O123</f>
        <v>0.432679788906168</v>
      </c>
      <c r="P258" s="10" t="n">
        <f aca="false">P149/P123</f>
        <v>0.513336906659538</v>
      </c>
      <c r="Q258" s="10" t="n">
        <f aca="false">Q149/Q123</f>
        <v>0.488335699514241</v>
      </c>
      <c r="R258" s="10" t="n">
        <f aca="false">R149/R123</f>
        <v>0.27164762250074</v>
      </c>
      <c r="S258" s="10" t="n">
        <f aca="false">S149/S123</f>
        <v>0.211045336382881</v>
      </c>
      <c r="T258" s="10" t="n">
        <f aca="false">T149/T123</f>
        <v>0.678415820808768</v>
      </c>
      <c r="U258" s="10" t="n">
        <f aca="false">U149/U123</f>
        <v>0.364512700254771</v>
      </c>
      <c r="V258" s="10" t="n">
        <f aca="false">V149/V123</f>
        <v>0.557726442656418</v>
      </c>
      <c r="W258" s="10" t="n">
        <f aca="false">W149/W123</f>
        <v>0.412642085870369</v>
      </c>
      <c r="X258" s="10" t="n">
        <f aca="false">X149/X123</f>
        <v>0.376075012722599</v>
      </c>
      <c r="Y258" s="10" t="n">
        <f aca="false">Y149/Y123</f>
        <v>0.351919108188012</v>
      </c>
      <c r="Z258" s="10" t="n">
        <f aca="false">Z149/Z123</f>
        <v>0.2012676546557</v>
      </c>
      <c r="AA258" s="10" t="n">
        <f aca="false">AA149/AA123</f>
        <v>0.584711525125585</v>
      </c>
      <c r="AB258" s="10" t="n">
        <f aca="false">AB149/AB123</f>
        <v>0.484239602412047</v>
      </c>
      <c r="AC258" s="10" t="n">
        <f aca="false">AC149/AC123</f>
        <v>0.477035703183784</v>
      </c>
      <c r="AD258" s="10" t="n">
        <f aca="false">AD149/AD123</f>
        <v>0.773916528791082</v>
      </c>
      <c r="AE258" s="10" t="n">
        <f aca="false">AE149/AE123</f>
        <v>0.38494350135839</v>
      </c>
      <c r="AF258" s="10" t="n">
        <f aca="false">AF149/AF123</f>
        <v>0.207484191876467</v>
      </c>
      <c r="AG258" s="10" t="n">
        <f aca="false">AG149/AG123</f>
        <v>0.635974709750777</v>
      </c>
      <c r="AH258" s="10" t="n">
        <f aca="false">AH149/AH123</f>
        <v>0.472265523043219</v>
      </c>
    </row>
    <row r="259" customFormat="false" ht="14.65" hidden="false" customHeight="false" outlineLevel="0" collapsed="false"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customFormat="false" ht="14.65" hidden="false" customHeight="false" outlineLevel="0" collapsed="false">
      <c r="A260" s="1" t="s">
        <v>239</v>
      </c>
      <c r="B260" s="1" t="s">
        <v>275</v>
      </c>
      <c r="C260" s="10" t="n">
        <f aca="false">C151/C123</f>
        <v>0.456474121240586</v>
      </c>
      <c r="D260" s="10" t="n">
        <f aca="false">D151/D123</f>
        <v>0.566279121385632</v>
      </c>
      <c r="E260" s="10" t="n">
        <f aca="false">E151/E123</f>
        <v>0.568326149652019</v>
      </c>
      <c r="F260" s="10" t="n">
        <f aca="false">F151/F123</f>
        <v>0.572024288862008</v>
      </c>
      <c r="G260" s="10" t="n">
        <f aca="false">G151/G123</f>
        <v>0.388499207200925</v>
      </c>
      <c r="H260" s="10" t="n">
        <f aca="false">H151/H123</f>
        <v>0.363984979357184</v>
      </c>
      <c r="I260" s="10" t="n">
        <f aca="false">I151/I123</f>
        <v>0.32537174244612</v>
      </c>
      <c r="J260" s="10" t="n">
        <f aca="false">J151/J123</f>
        <v>0.215592891754111</v>
      </c>
      <c r="K260" s="10" t="n">
        <f aca="false">K151/K123</f>
        <v>0.554664635080676</v>
      </c>
      <c r="L260" s="10" t="n">
        <f aca="false">L151/L123</f>
        <v>0.492028209712648</v>
      </c>
      <c r="M260" s="10" t="n">
        <f aca="false">M151/M123</f>
        <v>1.14961056932614</v>
      </c>
      <c r="N260" s="10" t="n">
        <f aca="false">N151/N123</f>
        <v>0.383113845637337</v>
      </c>
      <c r="O260" s="10" t="n">
        <f aca="false">O151/O123</f>
        <v>0.432018381671611</v>
      </c>
      <c r="P260" s="10" t="n">
        <f aca="false">P151/P123</f>
        <v>0.513024128557985</v>
      </c>
      <c r="Q260" s="10" t="n">
        <f aca="false">Q151/Q123</f>
        <v>0.476423050213833</v>
      </c>
      <c r="R260" s="10" t="n">
        <f aca="false">R151/R123</f>
        <v>0.271603802189461</v>
      </c>
      <c r="S260" s="10" t="n">
        <f aca="false">S151/S123</f>
        <v>0.210916842721106</v>
      </c>
      <c r="T260" s="10" t="n">
        <f aca="false">T151/T123</f>
        <v>0.676272887003354</v>
      </c>
      <c r="U260" s="10" t="n">
        <f aca="false">U151/U123</f>
        <v>0.36418136315117</v>
      </c>
      <c r="V260" s="10" t="n">
        <f aca="false">V151/V123</f>
        <v>0.557115144713097</v>
      </c>
      <c r="W260" s="10" t="n">
        <f aca="false">W151/W123</f>
        <v>0.412586810495267</v>
      </c>
      <c r="X260" s="10" t="n">
        <f aca="false">X151/X123</f>
        <v>0.375804772111911</v>
      </c>
      <c r="Y260" s="10" t="n">
        <f aca="false">Y151/Y123</f>
        <v>0.344935242882766</v>
      </c>
      <c r="Z260" s="10" t="n">
        <f aca="false">Z151/Z123</f>
        <v>0.199287635571537</v>
      </c>
      <c r="AA260" s="10" t="n">
        <f aca="false">AA151/AA123</f>
        <v>0.520832165112082</v>
      </c>
      <c r="AB260" s="10" t="n">
        <f aca="false">AB151/AB123</f>
        <v>0.479157296882731</v>
      </c>
      <c r="AC260" s="10" t="n">
        <f aca="false">AC151/AC123</f>
        <v>0.476173442805668</v>
      </c>
      <c r="AD260" s="10" t="n">
        <f aca="false">AD151/AD123</f>
        <v>0.77351681313599</v>
      </c>
      <c r="AE260" s="10" t="n">
        <f aca="false">AE151/AE123</f>
        <v>0.38420647810596</v>
      </c>
      <c r="AF260" s="10" t="n">
        <f aca="false">AF151/AF123</f>
        <v>0.207484191876467</v>
      </c>
      <c r="AG260" s="10" t="n">
        <f aca="false">AG151/AG123</f>
        <v>0.633489801578392</v>
      </c>
      <c r="AH260" s="10" t="n">
        <f aca="false">AH151/AH123</f>
        <v>0.465648092629705</v>
      </c>
    </row>
    <row r="261" customFormat="false" ht="14.65" hidden="false" customHeight="false" outlineLevel="0" collapsed="false"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</row>
    <row r="262" customFormat="false" ht="14.65" hidden="false" customHeight="false" outlineLevel="0" collapsed="false">
      <c r="B262" s="1" t="s">
        <v>245</v>
      </c>
      <c r="C262" s="10" t="n">
        <f aca="false">C155/C123</f>
        <v>0.448008186243169</v>
      </c>
      <c r="D262" s="10" t="n">
        <f aca="false">D155/D123</f>
        <v>0.316452138239999</v>
      </c>
      <c r="E262" s="10" t="n">
        <f aca="false">E155/E123</f>
        <v>0.363750103426245</v>
      </c>
      <c r="F262" s="10" t="n">
        <f aca="false">F155/F123</f>
        <v>0.246397848909663</v>
      </c>
      <c r="G262" s="10" t="n">
        <f aca="false">G155/G123</f>
        <v>0.471716034363373</v>
      </c>
      <c r="H262" s="10" t="n">
        <f aca="false">H155/H123</f>
        <v>0.454541889181661</v>
      </c>
      <c r="I262" s="10" t="n">
        <f aca="false">I155/I123</f>
        <v>0.587245504409344</v>
      </c>
      <c r="J262" s="10" t="n">
        <f aca="false">J155/J123</f>
        <v>0.678182924944569</v>
      </c>
      <c r="K262" s="10" t="n">
        <f aca="false">K155/K123</f>
        <v>0.282479198908996</v>
      </c>
      <c r="L262" s="10" t="n">
        <f aca="false">L155/L123</f>
        <v>0.372983207491981</v>
      </c>
      <c r="M262" s="10" t="n">
        <f aca="false">M155/M123</f>
        <v>-0.712204654467934</v>
      </c>
      <c r="N262" s="10" t="n">
        <f aca="false">N155/N123</f>
        <v>0.435857424777783</v>
      </c>
      <c r="O262" s="10" t="n">
        <f aca="false">O155/O123</f>
        <v>0.41114528183877</v>
      </c>
      <c r="P262" s="10" t="n">
        <f aca="false">P155/P123</f>
        <v>0.405298025356272</v>
      </c>
      <c r="Q262" s="10" t="n">
        <f aca="false">Q155/Q123</f>
        <v>0.299564970005914</v>
      </c>
      <c r="R262" s="10" t="n">
        <f aca="false">R155/R123</f>
        <v>0.625452957128893</v>
      </c>
      <c r="S262" s="10" t="n">
        <f aca="false">S155/S123</f>
        <v>0.68741695649568</v>
      </c>
      <c r="T262" s="10" t="n">
        <f aca="false">T155/T123</f>
        <v>0.185213033185929</v>
      </c>
      <c r="U262" s="10" t="n">
        <f aca="false">U155/U123</f>
        <v>0.471973414964066</v>
      </c>
      <c r="V262" s="10" t="n">
        <f aca="false">V155/V123</f>
        <v>0.415083415086443</v>
      </c>
      <c r="W262" s="10" t="n">
        <f aca="false">W155/W123</f>
        <v>0.468421163385117</v>
      </c>
      <c r="X262" s="10" t="n">
        <f aca="false">X155/X123</f>
        <v>0.400720942364283</v>
      </c>
      <c r="Y262" s="10" t="n">
        <f aca="false">Y155/Y123</f>
        <v>0.556920192286948</v>
      </c>
      <c r="Z262" s="10" t="n">
        <f aca="false">Z155/Z123</f>
        <v>0.135897240899272</v>
      </c>
      <c r="AA262" s="10" t="n">
        <f aca="false">AA155/AA123</f>
        <v>0.325621768700019</v>
      </c>
      <c r="AB262" s="10" t="n">
        <f aca="false">AB155/AB123</f>
        <v>0.345919961032177</v>
      </c>
      <c r="AC262" s="10" t="n">
        <f aca="false">AC155/AC123</f>
        <v>0.428047792717259</v>
      </c>
      <c r="AD262" s="10" t="n">
        <f aca="false">AD155/AD123</f>
        <v>0.13718882641074</v>
      </c>
      <c r="AE262" s="10" t="n">
        <f aca="false">AE155/AE123</f>
        <v>0.558727721997796</v>
      </c>
      <c r="AF262" s="10" t="n">
        <f aca="false">AF155/AF123</f>
        <v>0.559532171476911</v>
      </c>
      <c r="AG262" s="10" t="n">
        <f aca="false">AG155/AG123</f>
        <v>0.291363462274991</v>
      </c>
      <c r="AH262" s="10" t="n">
        <f aca="false">AH155/AH123</f>
        <v>0.35073075564666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246</v>
      </c>
      <c r="C264" s="10" t="n">
        <f aca="false">C157/C123</f>
        <v>-0.269632579341685</v>
      </c>
      <c r="D264" s="10" t="n">
        <f aca="false">D157/D123</f>
        <v>-0.210399652350504</v>
      </c>
      <c r="E264" s="10" t="n">
        <f aca="false">E157/E123</f>
        <v>-0.179956477098799</v>
      </c>
      <c r="F264" s="10" t="n">
        <f aca="false">F157/F123</f>
        <v>-0.200570441012356</v>
      </c>
      <c r="G264" s="10" t="n">
        <f aca="false">G157/G123</f>
        <v>-0.243654807912314</v>
      </c>
      <c r="H264" s="10" t="n">
        <f aca="false">H157/H123</f>
        <v>-0.133408013827634</v>
      </c>
      <c r="I264" s="10" t="n">
        <f aca="false">I157/I123</f>
        <v>-0.455603090311255</v>
      </c>
      <c r="J264" s="10" t="n">
        <f aca="false">J157/J123</f>
        <v>-0.0767643666741311</v>
      </c>
      <c r="K264" s="10" t="n">
        <f aca="false">K157/K123</f>
        <v>-0.16913352410577</v>
      </c>
      <c r="L264" s="10" t="n">
        <f aca="false">L157/L123</f>
        <v>-0.369025902413532</v>
      </c>
      <c r="M264" s="10" t="n">
        <f aca="false">M157/M123</f>
        <v>-0.360912941440473</v>
      </c>
      <c r="N264" s="10" t="n">
        <f aca="false">N157/N123</f>
        <v>-0.242427828023731</v>
      </c>
      <c r="O264" s="10" t="n">
        <f aca="false">O157/O123</f>
        <v>-0.237753569070204</v>
      </c>
      <c r="P264" s="10" t="n">
        <f aca="false">P157/P123</f>
        <v>-0.27573931142022</v>
      </c>
      <c r="Q264" s="10" t="n">
        <f aca="false">Q157/Q123</f>
        <v>-0.119714166563081</v>
      </c>
      <c r="R264" s="10" t="n">
        <f aca="false">R157/R123</f>
        <v>-0.53422429921074</v>
      </c>
      <c r="S264" s="10" t="n">
        <f aca="false">S157/S123</f>
        <v>-0.340216871841032</v>
      </c>
      <c r="T264" s="10" t="n">
        <f aca="false">T157/T123</f>
        <v>-0.417671908031118</v>
      </c>
      <c r="U264" s="10" t="n">
        <f aca="false">U157/U123</f>
        <v>-0.0912574746017424</v>
      </c>
      <c r="V264" s="10" t="n">
        <f aca="false">V157/V123</f>
        <v>-0.168918073291158</v>
      </c>
      <c r="W264" s="10" t="n">
        <f aca="false">W157/W123</f>
        <v>-0.344788376818604</v>
      </c>
      <c r="X264" s="10" t="n">
        <f aca="false">X157/X123</f>
        <v>-0.229889640227115</v>
      </c>
      <c r="Y264" s="10" t="n">
        <f aca="false">Y157/Y123</f>
        <v>-0.248963083252029</v>
      </c>
      <c r="Z264" s="10" t="n">
        <f aca="false">Z157/Z123</f>
        <v>0.0300634266462397</v>
      </c>
      <c r="AA264" s="10" t="n">
        <f aca="false">AA157/AA123</f>
        <v>-0.167706037316328</v>
      </c>
      <c r="AB264" s="10" t="n">
        <f aca="false">AB157/AB123</f>
        <v>-0.18257926360066</v>
      </c>
      <c r="AC264" s="10" t="n">
        <f aca="false">AC157/AC123</f>
        <v>-0.223645423721605</v>
      </c>
      <c r="AD264" s="10" t="n">
        <f aca="false">AD157/AD123</f>
        <v>0.00639614454524069</v>
      </c>
      <c r="AE264" s="10" t="n">
        <f aca="false">AE157/AE123</f>
        <v>-0.311935115114415</v>
      </c>
      <c r="AF264" s="10" t="n">
        <f aca="false">AF157/AF123</f>
        <v>-0.224827362630007</v>
      </c>
      <c r="AG264" s="10" t="n">
        <f aca="false">AG157/AG123</f>
        <v>-0.222435049641563</v>
      </c>
      <c r="AH264" s="10" t="n">
        <f aca="false">AH157/AH123</f>
        <v>-0.180099872872685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B266" s="1" t="s">
        <v>247</v>
      </c>
      <c r="C266" s="10" t="n">
        <f aca="false">C159/C123</f>
        <v>0.0659992389927412</v>
      </c>
      <c r="D266" s="10" t="n">
        <f aca="false">D159/D123</f>
        <v>0.0758348732924738</v>
      </c>
      <c r="E266" s="10" t="n">
        <f aca="false">E159/E123</f>
        <v>0.0591122573534994</v>
      </c>
      <c r="F266" s="10" t="n">
        <f aca="false">F159/F123</f>
        <v>0.130944311752753</v>
      </c>
      <c r="G266" s="10" t="n">
        <f aca="false">G159/G123</f>
        <v>0.118648853771482</v>
      </c>
      <c r="H266" s="10" t="n">
        <f aca="false">H159/H123</f>
        <v>0.067382237314884</v>
      </c>
      <c r="I266" s="10" t="n">
        <f aca="false">I159/I123</f>
        <v>0.076053739269951</v>
      </c>
      <c r="J266" s="10" t="n">
        <f aca="false">J159/J123</f>
        <v>0.084166774427893</v>
      </c>
      <c r="K266" s="10" t="n">
        <f aca="false">K159/K123</f>
        <v>0.126961035942855</v>
      </c>
      <c r="L266" s="10" t="n">
        <f aca="false">L159/L123</f>
        <v>0.0914738407928087</v>
      </c>
      <c r="M266" s="10" t="n">
        <f aca="false">M159/M123</f>
        <v>0.384665251688468</v>
      </c>
      <c r="N266" s="10" t="n">
        <f aca="false">N159/N123</f>
        <v>0.132479231748709</v>
      </c>
      <c r="O266" s="10" t="n">
        <f aca="false">O159/O123</f>
        <v>0.146499506979061</v>
      </c>
      <c r="P266" s="10" t="n">
        <f aca="false">P159/P123</f>
        <v>0.0722544308662232</v>
      </c>
      <c r="Q266" s="10" t="n">
        <f aca="false">Q159/Q123</f>
        <v>0.192323512151754</v>
      </c>
      <c r="R266" s="10" t="n">
        <f aca="false">R159/R123</f>
        <v>0.0651393167848048</v>
      </c>
      <c r="S266" s="10" t="n">
        <f aca="false">S159/S123</f>
        <v>0.0882777977273728</v>
      </c>
      <c r="T266" s="10" t="n">
        <f aca="false">T159/T123</f>
        <v>0.136289142910893</v>
      </c>
      <c r="U266" s="10" t="n">
        <f aca="false">U159/U123</f>
        <v>0.162066030215181</v>
      </c>
      <c r="V266" s="10" t="n">
        <f aca="false">V159/V123</f>
        <v>0.00655236034348418</v>
      </c>
      <c r="W266" s="10" t="n">
        <f aca="false">W159/W123</f>
        <v>0.0930459428763823</v>
      </c>
      <c r="X266" s="10" t="n">
        <f aca="false">X159/X123</f>
        <v>0.212759055593525</v>
      </c>
      <c r="Y266" s="10" t="n">
        <f aca="false">Y159/Y123</f>
        <v>0.0684859019370985</v>
      </c>
      <c r="Z266" s="10" t="n">
        <f aca="false">Z159/Z123</f>
        <v>0.645795746983757</v>
      </c>
      <c r="AA266" s="10" t="n">
        <f aca="false">AA159/AA123</f>
        <v>0.0717239573126105</v>
      </c>
      <c r="AB266" s="10" t="n">
        <f aca="false">AB159/AB123</f>
        <v>0.15544085156189</v>
      </c>
      <c r="AC266" s="10" t="n">
        <f aca="false">AC159/AC123</f>
        <v>0.0926659081910983</v>
      </c>
      <c r="AD266" s="10" t="n">
        <f aca="false">AD159/AD123</f>
        <v>0.0643524636210549</v>
      </c>
      <c r="AE266" s="10" t="n">
        <f aca="false">AE159/AE123</f>
        <v>0.0546913984407032</v>
      </c>
      <c r="AF266" s="10" t="n">
        <f aca="false">AF159/AF123</f>
        <v>0.209250282453527</v>
      </c>
      <c r="AG266" s="10" t="n">
        <f aca="false">AG159/AG123</f>
        <v>0.0590466379766291</v>
      </c>
      <c r="AH266" s="10" t="n">
        <f aca="false">AH159/AH123</f>
        <v>0.157967274147894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276</v>
      </c>
      <c r="C268" s="10" t="n">
        <f aca="false">C164/C123</f>
        <v>0.335631818334427</v>
      </c>
      <c r="D268" s="10" t="n">
        <f aca="false">D164/D123</f>
        <v>0.286234525642977</v>
      </c>
      <c r="E268" s="10" t="n">
        <f aca="false">E164/E123</f>
        <v>0.239068734452299</v>
      </c>
      <c r="F268" s="10" t="n">
        <f aca="false">F164/F123</f>
        <v>0.331514752765108</v>
      </c>
      <c r="G268" s="10" t="n">
        <f aca="false">G164/G123</f>
        <v>0.362303661683796</v>
      </c>
      <c r="H268" s="10" t="n">
        <f aca="false">H164/H123</f>
        <v>0.200790251142518</v>
      </c>
      <c r="I268" s="10" t="n">
        <f aca="false">I164/I123</f>
        <v>0.531656829581206</v>
      </c>
      <c r="J268" s="10" t="n">
        <f aca="false">J164/J123</f>
        <v>0.160931141102024</v>
      </c>
      <c r="K268" s="10" t="n">
        <f aca="false">K164/K123</f>
        <v>0.296094560048625</v>
      </c>
      <c r="L268" s="10" t="n">
        <f aca="false">L164/L123</f>
        <v>0.46049974320634</v>
      </c>
      <c r="M268" s="10" t="n">
        <f aca="false">M164/M123</f>
        <v>0.745578193128941</v>
      </c>
      <c r="N268" s="10" t="n">
        <f aca="false">N164/N123</f>
        <v>0.37490705977244</v>
      </c>
      <c r="O268" s="10" t="n">
        <f aca="false">O164/O123</f>
        <v>0.384253076049265</v>
      </c>
      <c r="P268" s="10" t="n">
        <f aca="false">P164/P123</f>
        <v>0.347993742286443</v>
      </c>
      <c r="Q268" s="10" t="n">
        <f aca="false">Q164/Q123</f>
        <v>0.312037678714834</v>
      </c>
      <c r="R268" s="10" t="n">
        <f aca="false">R164/R123</f>
        <v>0.599363615995544</v>
      </c>
      <c r="S268" s="10" t="n">
        <f aca="false">S164/S123</f>
        <v>0.428494669568405</v>
      </c>
      <c r="T268" s="10" t="n">
        <f aca="false">T164/T123</f>
        <v>0.553961050942011</v>
      </c>
      <c r="U268" s="10" t="n">
        <f aca="false">U164/U123</f>
        <v>0.253323504816924</v>
      </c>
      <c r="V268" s="10" t="n">
        <f aca="false">V164/V123</f>
        <v>0.175470433634642</v>
      </c>
      <c r="W268" s="10" t="n">
        <f aca="false">W164/W123</f>
        <v>0.437834319694987</v>
      </c>
      <c r="X268" s="10" t="n">
        <f aca="false">X164/X123</f>
        <v>0.44264869582064</v>
      </c>
      <c r="Y268" s="10" t="n">
        <f aca="false">Y164/Y123</f>
        <v>0.317448985189127</v>
      </c>
      <c r="Z268" s="10" t="n">
        <f aca="false">Z164/Z123</f>
        <v>0.615732320337517</v>
      </c>
      <c r="AA268" s="10" t="n">
        <f aca="false">AA164/AA123</f>
        <v>0.239429994628939</v>
      </c>
      <c r="AB268" s="10" t="n">
        <f aca="false">AB164/AB123</f>
        <v>0.33802011516255</v>
      </c>
      <c r="AC268" s="10" t="n">
        <f aca="false">AC164/AC123</f>
        <v>0.316311331912703</v>
      </c>
      <c r="AD268" s="10" t="n">
        <f aca="false">AD164/AD123</f>
        <v>0.0579563190758142</v>
      </c>
      <c r="AE268" s="10" t="n">
        <f aca="false">AE164/AE123</f>
        <v>0.366626513555118</v>
      </c>
      <c r="AF268" s="10" t="n">
        <f aca="false">AF164/AF123</f>
        <v>0.434077645083534</v>
      </c>
      <c r="AG268" s="10" t="n">
        <f aca="false">AG164/AG123</f>
        <v>0.281481687618192</v>
      </c>
      <c r="AH268" s="10" t="n">
        <f aca="false">AH164/AH123</f>
        <v>0.33806714702058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0" t="n">
        <f aca="false">C166/C123</f>
        <v>0.139780210417785</v>
      </c>
      <c r="D270" s="10" t="n">
        <f aca="false">D166/D123</f>
        <v>0.134327343296224</v>
      </c>
      <c r="E270" s="10" t="n">
        <f aca="false">E166/E123</f>
        <v>0.123975582591863</v>
      </c>
      <c r="F270" s="10" t="n">
        <f aca="false">F166/F123</f>
        <v>0.194618390497371</v>
      </c>
      <c r="G270" s="10" t="n">
        <f aca="false">G166/G123</f>
        <v>0.215570901407617</v>
      </c>
      <c r="H270" s="10" t="n">
        <f aca="false">H166/H123</f>
        <v>0.134601257826187</v>
      </c>
      <c r="I270" s="10" t="n">
        <f aca="false">I166/I123</f>
        <v>0.284831212632663</v>
      </c>
      <c r="J270" s="10" t="n">
        <f aca="false">J166/J123</f>
        <v>0.0681439942303062</v>
      </c>
      <c r="K270" s="10" t="n">
        <f aca="false">K166/K123</f>
        <v>0.162040690458314</v>
      </c>
      <c r="L270" s="10" t="n">
        <f aca="false">L166/L123</f>
        <v>0.216202924409776</v>
      </c>
      <c r="M270" s="10" t="n">
        <f aca="false">M166/M123</f>
        <v>0.41804502373361</v>
      </c>
      <c r="N270" s="10" t="n">
        <f aca="false">N166/N123</f>
        <v>0.164748119700462</v>
      </c>
      <c r="O270" s="10" t="n">
        <f aca="false">O166/O123</f>
        <v>0.139523469519079</v>
      </c>
      <c r="P270" s="10" t="n">
        <f aca="false">P166/P123</f>
        <v>0.191788378047872</v>
      </c>
      <c r="Q270" s="10" t="n">
        <f aca="false">Q166/Q123</f>
        <v>0.135312789172428</v>
      </c>
      <c r="R270" s="10" t="n">
        <f aca="false">R166/R123</f>
        <v>0.470441998517177</v>
      </c>
      <c r="S270" s="10" t="n">
        <f aca="false">S166/S123</f>
        <v>0.237975565783185</v>
      </c>
      <c r="T270" s="10" t="n">
        <f aca="false">T166/T123</f>
        <v>0.0990271779961579</v>
      </c>
      <c r="U270" s="10" t="n">
        <f aca="false">U166/U123</f>
        <v>0.143716079983306</v>
      </c>
      <c r="V270" s="10" t="n">
        <f aca="false">V166/V123</f>
        <v>0.112905418044358</v>
      </c>
      <c r="W270" s="10" t="n">
        <f aca="false">W166/W123</f>
        <v>0.272217588772549</v>
      </c>
      <c r="X270" s="10" t="n">
        <f aca="false">X166/X123</f>
        <v>0.219713907803038</v>
      </c>
      <c r="Y270" s="10" t="n">
        <f aca="false">Y166/Y123</f>
        <v>0.193164318080891</v>
      </c>
      <c r="Z270" s="10" t="n">
        <f aca="false">Z166/Z123</f>
        <v>0.0927052714684749</v>
      </c>
      <c r="AA270" s="10" t="n">
        <f aca="false">AA166/AA123</f>
        <v>0.123169960398409</v>
      </c>
      <c r="AB270" s="10" t="n">
        <f aca="false">AB166/AB123</f>
        <v>0.164060603706359</v>
      </c>
      <c r="AC270" s="10" t="n">
        <f aca="false">AC166/AC123</f>
        <v>0.16377687058151</v>
      </c>
      <c r="AD270" s="10" t="n">
        <f aca="false">AD166/AD123</f>
        <v>0.0200704693776414</v>
      </c>
      <c r="AE270" s="10" t="n">
        <f aca="false">AE166/AE123</f>
        <v>0.233096052105107</v>
      </c>
      <c r="AF270" s="10" t="n">
        <f aca="false">AF166/AF123</f>
        <v>0.249518760478603</v>
      </c>
      <c r="AG270" s="10" t="n">
        <f aca="false">AG166/AG123</f>
        <v>0.138364183613725</v>
      </c>
      <c r="AH270" s="10" t="n">
        <f aca="false">AH166/AH123</f>
        <v>0.148897864604251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0" t="n">
        <f aca="false">C167/C123</f>
        <v>0.195851607916642</v>
      </c>
      <c r="D271" s="10" t="n">
        <f aca="false">D167/D123</f>
        <v>0.151907182346753</v>
      </c>
      <c r="E271" s="10" t="n">
        <f aca="false">E167/E123</f>
        <v>0.115093151860436</v>
      </c>
      <c r="F271" s="10" t="n">
        <f aca="false">F167/F123</f>
        <v>0.136896362267737</v>
      </c>
      <c r="G271" s="10" t="n">
        <f aca="false">G167/G123</f>
        <v>0.146732760276179</v>
      </c>
      <c r="H271" s="10" t="n">
        <f aca="false">H167/H123</f>
        <v>0.0661889933163306</v>
      </c>
      <c r="I271" s="10" t="n">
        <f aca="false">I167/I123</f>
        <v>0.246825616948544</v>
      </c>
      <c r="J271" s="10" t="n">
        <f aca="false">J167/J123</f>
        <v>0.0927871468717179</v>
      </c>
      <c r="K271" s="10" t="n">
        <f aca="false">K167/K123</f>
        <v>0.134053869590312</v>
      </c>
      <c r="L271" s="10" t="n">
        <f aca="false">L167/L123</f>
        <v>0.244296818796564</v>
      </c>
      <c r="M271" s="10" t="n">
        <f aca="false">M167/M123</f>
        <v>0.327533169395331</v>
      </c>
      <c r="N271" s="10" t="n">
        <f aca="false">N167/N123</f>
        <v>0.210158940071978</v>
      </c>
      <c r="O271" s="10" t="n">
        <f aca="false">O167/O123</f>
        <v>0.244729606530186</v>
      </c>
      <c r="P271" s="10" t="n">
        <f aca="false">P167/P123</f>
        <v>0.156205364238571</v>
      </c>
      <c r="Q271" s="10" t="n">
        <f aca="false">Q167/Q123</f>
        <v>0.176724889542406</v>
      </c>
      <c r="R271" s="10" t="n">
        <f aca="false">R167/R123</f>
        <v>0.128921617478367</v>
      </c>
      <c r="S271" s="10" t="n">
        <f aca="false">S167/S123</f>
        <v>0.190519103785219</v>
      </c>
      <c r="T271" s="10" t="n">
        <f aca="false">T167/T123</f>
        <v>0.454933872945853</v>
      </c>
      <c r="U271" s="10" t="n">
        <f aca="false">U167/U123</f>
        <v>0.109607424833618</v>
      </c>
      <c r="V271" s="10" t="n">
        <f aca="false">V167/V123</f>
        <v>0.0625650155902844</v>
      </c>
      <c r="W271" s="10" t="n">
        <f aca="false">W167/W123</f>
        <v>0.165616730922438</v>
      </c>
      <c r="X271" s="10" t="n">
        <f aca="false">X167/X123</f>
        <v>0.222934788017602</v>
      </c>
      <c r="Y271" s="10" t="n">
        <f aca="false">Y167/Y123</f>
        <v>0.124284667108236</v>
      </c>
      <c r="Z271" s="10" t="n">
        <f aca="false">Z167/Z123</f>
        <v>0.523027048869042</v>
      </c>
      <c r="AA271" s="10" t="n">
        <f aca="false">AA167/AA123</f>
        <v>0.11626003423053</v>
      </c>
      <c r="AB271" s="10" t="n">
        <f aca="false">AB167/AB123</f>
        <v>0.173959511456191</v>
      </c>
      <c r="AC271" s="10" t="n">
        <f aca="false">AC167/AC123</f>
        <v>0.152534461331193</v>
      </c>
      <c r="AD271" s="10" t="n">
        <f aca="false">AD167/AD123</f>
        <v>0.0378858496981728</v>
      </c>
      <c r="AE271" s="10" t="n">
        <f aca="false">AE167/AE123</f>
        <v>0.133530461450011</v>
      </c>
      <c r="AF271" s="10" t="n">
        <f aca="false">AF167/AF123</f>
        <v>0.184558884604932</v>
      </c>
      <c r="AG271" s="10" t="n">
        <f aca="false">AG167/AG123</f>
        <v>0.143117504004468</v>
      </c>
      <c r="AH271" s="10" t="n">
        <f aca="false">AH167/AH123</f>
        <v>0.189169282416329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4.65" hidden="false" customHeight="false" outlineLevel="0" collapsed="false">
      <c r="B273" s="1" t="s">
        <v>257</v>
      </c>
      <c r="C273" s="10" t="n">
        <f aca="false">C169/C123</f>
        <v>0.178375606901484</v>
      </c>
      <c r="D273" s="10" t="n">
        <f aca="false">D169/D123</f>
        <v>0.106052485889495</v>
      </c>
      <c r="E273" s="10" t="n">
        <f aca="false">E169/E123</f>
        <v>0.183793626327446</v>
      </c>
      <c r="F273" s="10" t="n">
        <f aca="false">F169/F123</f>
        <v>0.045827407897307</v>
      </c>
      <c r="G273" s="10" t="n">
        <f aca="false">G169/G123</f>
        <v>0.22806122645106</v>
      </c>
      <c r="H273" s="10" t="n">
        <f aca="false">H169/H123</f>
        <v>0.321133875354028</v>
      </c>
      <c r="I273" s="10" t="n">
        <f aca="false">I169/I123</f>
        <v>0.131642414098088</v>
      </c>
      <c r="J273" s="10" t="n">
        <f aca="false">J169/J123</f>
        <v>0.601418558270437</v>
      </c>
      <c r="K273" s="10" t="n">
        <f aca="false">K169/K123</f>
        <v>0.113345674803226</v>
      </c>
      <c r="L273" s="10" t="n">
        <f aca="false">L169/L123</f>
        <v>0.00395730507844915</v>
      </c>
      <c r="M273" s="10" t="n">
        <f aca="false">M169/M123</f>
        <v>-1.07311759590841</v>
      </c>
      <c r="N273" s="10" t="n">
        <f aca="false">N169/N123</f>
        <v>0.193429596754053</v>
      </c>
      <c r="O273" s="10" t="n">
        <f aca="false">O169/O123</f>
        <v>0.173391712768566</v>
      </c>
      <c r="P273" s="10" t="n">
        <f aca="false">P169/P123</f>
        <v>0.129558713936053</v>
      </c>
      <c r="Q273" s="10" t="n">
        <f aca="false">Q169/Q123</f>
        <v>0.179850803442834</v>
      </c>
      <c r="R273" s="10" t="n">
        <f aca="false">R169/R123</f>
        <v>0.0912286579181537</v>
      </c>
      <c r="S273" s="10" t="n">
        <f aca="false">S169/S123</f>
        <v>0.347200084654648</v>
      </c>
      <c r="T273" s="10" t="n">
        <f aca="false">T169/T123</f>
        <v>-0.232458874845189</v>
      </c>
      <c r="U273" s="10" t="n">
        <f aca="false">U169/U123</f>
        <v>0.380715940362324</v>
      </c>
      <c r="V273" s="10" t="n">
        <f aca="false">V169/V123</f>
        <v>0.246165341795285</v>
      </c>
      <c r="W273" s="10" t="n">
        <f aca="false">W169/W123</f>
        <v>0.123632786566513</v>
      </c>
      <c r="X273" s="10" t="n">
        <f aca="false">X169/X123</f>
        <v>0.170831302137168</v>
      </c>
      <c r="Y273" s="10" t="n">
        <f aca="false">Y169/Y123</f>
        <v>0.307957109034919</v>
      </c>
      <c r="Z273" s="10" t="n">
        <f aca="false">Z169/Z123</f>
        <v>0.165960667545511</v>
      </c>
      <c r="AA273" s="10" t="n">
        <f aca="false">AA169/AA123</f>
        <v>0.15791573138369</v>
      </c>
      <c r="AB273" s="10" t="n">
        <f aca="false">AB169/AB123</f>
        <v>0.163340697431517</v>
      </c>
      <c r="AC273" s="10" t="n">
        <f aca="false">AC169/AC123</f>
        <v>0.204402368995654</v>
      </c>
      <c r="AD273" s="10" t="n">
        <f aca="false">AD169/AD123</f>
        <v>0.14358497095598</v>
      </c>
      <c r="AE273" s="10" t="n">
        <f aca="false">AE169/AE123</f>
        <v>0.24679260688338</v>
      </c>
      <c r="AF273" s="10" t="n">
        <f aca="false">AF169/AF123</f>
        <v>0.334704808846904</v>
      </c>
      <c r="AG273" s="10" t="n">
        <f aca="false">AG169/AG123</f>
        <v>0.0689284126334273</v>
      </c>
      <c r="AH273" s="10" t="n">
        <f aca="false">AH169/AH123</f>
        <v>0.170630882773975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0" t="n">
        <f aca="false">C171/C123</f>
        <v>0.0455885947105663</v>
      </c>
      <c r="D275" s="10" t="n">
        <f aca="false">D171/D123</f>
        <v>0.039182343351501</v>
      </c>
      <c r="E275" s="10" t="n">
        <f aca="false">E171/E123</f>
        <v>0.0366337181216145</v>
      </c>
      <c r="F275" s="10" t="n">
        <f aca="false">F171/F123</f>
        <v>0.0197288748924855</v>
      </c>
      <c r="G275" s="10" t="n">
        <f aca="false">G171/G123</f>
        <v>0.112356935575444</v>
      </c>
      <c r="H275" s="10" t="n">
        <f aca="false">H171/H123</f>
        <v>0.0253460431080237</v>
      </c>
      <c r="I275" s="10" t="n">
        <f aca="false">I171/I123</f>
        <v>0.0596142143649019</v>
      </c>
      <c r="J275" s="10" t="n">
        <f aca="false">J171/J123</f>
        <v>0.0612309801435485</v>
      </c>
      <c r="K275" s="10" t="n">
        <f aca="false">K171/K123</f>
        <v>0.0556358953535292</v>
      </c>
      <c r="L275" s="10" t="n">
        <f aca="false">L171/L123</f>
        <v>0.0359366913895843</v>
      </c>
      <c r="M275" s="10" t="n">
        <f aca="false">M171/M123</f>
        <v>0.113893278230218</v>
      </c>
      <c r="N275" s="10" t="n">
        <f aca="false">N171/N123</f>
        <v>0.0580106697018953</v>
      </c>
      <c r="O275" s="10" t="n">
        <f aca="false">O171/O123</f>
        <v>0.0834115733181902</v>
      </c>
      <c r="P275" s="10" t="n">
        <f aca="false">P171/P123</f>
        <v>0.0586530209711935</v>
      </c>
      <c r="Q275" s="10" t="n">
        <f aca="false">Q171/Q123</f>
        <v>0.0439839855384377</v>
      </c>
      <c r="R275" s="10" t="n">
        <f aca="false">R171/R123</f>
        <v>0.0598564248704297</v>
      </c>
      <c r="S275" s="10" t="n">
        <f aca="false">S171/S123</f>
        <v>0.0929156365515006</v>
      </c>
      <c r="T275" s="10" t="n">
        <f aca="false">T171/T123</f>
        <v>0.0165543746841976</v>
      </c>
      <c r="U275" s="10" t="n">
        <f aca="false">U171/U123</f>
        <v>0.020395322546987</v>
      </c>
      <c r="V275" s="10" t="n">
        <f aca="false">V171/V123</f>
        <v>0.0352648598893002</v>
      </c>
      <c r="W275" s="10" t="n">
        <f aca="false">W171/W123</f>
        <v>0.0849129049773326</v>
      </c>
      <c r="X275" s="10" t="n">
        <f aca="false">X171/X123</f>
        <v>0.0830763623376552</v>
      </c>
      <c r="Y275" s="10" t="n">
        <f aca="false">Y171/Y123</f>
        <v>0.106676157725608</v>
      </c>
      <c r="Z275" s="10" t="n">
        <f aca="false">Z171/Z123</f>
        <v>0.0334944271161871</v>
      </c>
      <c r="AA275" s="10" t="n">
        <f aca="false">AA171/AA123</f>
        <v>0.0494830283102603</v>
      </c>
      <c r="AB275" s="10" t="n">
        <f aca="false">AB171/AB123</f>
        <v>0.0564369919780803</v>
      </c>
      <c r="AC275" s="10" t="n">
        <f aca="false">AC171/AC123</f>
        <v>0.0411860990067056</v>
      </c>
      <c r="AD275" s="10" t="n">
        <f aca="false">AD171/AD123</f>
        <v>0.0992365960211342</v>
      </c>
      <c r="AE275" s="10" t="n">
        <f aca="false">AE171/AE123</f>
        <v>0.0745311673960972</v>
      </c>
      <c r="AF275" s="10" t="n">
        <f aca="false">AF171/AF123</f>
        <v>0.0572560113610429</v>
      </c>
      <c r="AG275" s="10" t="n">
        <f aca="false">AG171/AG123</f>
        <v>0.0320511490165078</v>
      </c>
      <c r="AH275" s="10" t="n">
        <f aca="false">AH171/AH123</f>
        <v>0.0683477755156679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4.65" hidden="false" customHeight="false" outlineLevel="0" collapsed="false">
      <c r="B277" s="1" t="s">
        <v>265</v>
      </c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0" t="n">
        <f aca="false">C180/C123</f>
        <v>0.0171765439367974</v>
      </c>
      <c r="D279" s="10" t="n">
        <f aca="false">D180/D123</f>
        <v>0.0302991503507535</v>
      </c>
      <c r="E279" s="10" t="n">
        <f aca="false">E180/E123</f>
        <v>0.00498251492252344</v>
      </c>
      <c r="F279" s="10" t="n">
        <f aca="false">F180/F123</f>
        <v>0.0115455478986548</v>
      </c>
      <c r="G279" s="10" t="n">
        <f aca="false">G180/G123</f>
        <v>0.0146031466944866</v>
      </c>
      <c r="H279" s="10" t="n">
        <f aca="false">H180/H123</f>
        <v>0.112981489570564</v>
      </c>
      <c r="I279" s="10" t="n">
        <f aca="false">I180/I123</f>
        <v>0.0103840694305551</v>
      </c>
      <c r="J279" s="10" t="n">
        <f aca="false">J180/J123</f>
        <v>0.0049917102705385</v>
      </c>
      <c r="K279" s="10" t="n">
        <f aca="false">K180/K123</f>
        <v>0.0304369186803757</v>
      </c>
      <c r="L279" s="10" t="n">
        <f aca="false">L180/L123</f>
        <v>0.0401302985926796</v>
      </c>
      <c r="M279" s="10" t="n">
        <f aca="false">M180/M123</f>
        <v>0.167251046429362</v>
      </c>
      <c r="N279" s="10" t="n">
        <f aca="false">N180/N123</f>
        <v>0.0150840556331195</v>
      </c>
      <c r="O279" s="10" t="n">
        <f aca="false">O180/O123</f>
        <v>0.0096754222760011</v>
      </c>
      <c r="P279" s="10" t="n">
        <f aca="false">P180/P123</f>
        <v>0.00911063711796629</v>
      </c>
      <c r="Q279" s="10" t="n">
        <f aca="false">Q180/Q123</f>
        <v>0.0197758183280909</v>
      </c>
      <c r="R279" s="10" t="n">
        <f aca="false">R180/R123</f>
        <v>0.0377601035855616</v>
      </c>
      <c r="S279" s="10" t="n">
        <f aca="false">S180/S123</f>
        <v>0.0132599093940669</v>
      </c>
      <c r="T279" s="10" t="n">
        <f aca="false">T180/T123</f>
        <v>8.20030944108862E-005</v>
      </c>
      <c r="U279" s="10" t="n">
        <f aca="false">U180/U123</f>
        <v>0.00144785456598142</v>
      </c>
      <c r="V279" s="10" t="n">
        <f aca="false">V180/V123</f>
        <v>0.0206377819136553</v>
      </c>
      <c r="W279" s="10" t="n">
        <f aca="false">W180/W123</f>
        <v>0.025890807868131</v>
      </c>
      <c r="X279" s="10" t="n">
        <f aca="false">X180/X123</f>
        <v>0.0104449893195936</v>
      </c>
      <c r="Y279" s="10" t="n">
        <f aca="false">Y180/Y123</f>
        <v>0.0226747975879416</v>
      </c>
      <c r="Z279" s="10" t="n">
        <f aca="false">Z180/Z123</f>
        <v>0.0170393574612717</v>
      </c>
      <c r="AA279" s="10" t="n">
        <f aca="false">AA180/AA123</f>
        <v>0.0179427488617861</v>
      </c>
      <c r="AB279" s="10" t="n">
        <f aca="false">AB180/AB123</f>
        <v>0.0143995849938855</v>
      </c>
      <c r="AC279" s="10" t="n">
        <f aca="false">AC180/AC123</f>
        <v>0.0022505959078596</v>
      </c>
      <c r="AD279" s="10" t="n">
        <f aca="false">AD180/AD123</f>
        <v>0.0245421811771232</v>
      </c>
      <c r="AE279" s="10" t="n">
        <f aca="false">AE180/AE123</f>
        <v>0.00163737820311118</v>
      </c>
      <c r="AF279" s="10" t="n">
        <f aca="false">AF180/AF123</f>
        <v>0.0237333541930942</v>
      </c>
      <c r="AG279" s="10" t="n">
        <f aca="false">AG180/AG123</f>
        <v>0.0136151899976039</v>
      </c>
      <c r="AH279" s="10" t="n">
        <f aca="false">AH180/AH123</f>
        <v>0.0190364471622261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0" t="n">
        <f aca="false">C181/C123</f>
        <v>0.0145338668085673</v>
      </c>
      <c r="D280" s="10" t="n">
        <f aca="false">D181/D123</f>
        <v>0.0267910879949519</v>
      </c>
      <c r="E280" s="10" t="n">
        <f aca="false">E181/E123</f>
        <v>0.017460198311117</v>
      </c>
      <c r="F280" s="10" t="n">
        <f aca="false">F181/F123</f>
        <v>0.015186021568016</v>
      </c>
      <c r="G280" s="10" t="n">
        <f aca="false">G181/G123</f>
        <v>0.0116108671050809</v>
      </c>
      <c r="H280" s="10" t="n">
        <f aca="false">H181/H123</f>
        <v>0.0892349711376329</v>
      </c>
      <c r="I280" s="10" t="n">
        <f aca="false">I181/I123</f>
        <v>0.0258059374326755</v>
      </c>
      <c r="J280" s="10" t="n">
        <f aca="false">J181/J123</f>
        <v>3.15398711280866E-005</v>
      </c>
      <c r="K280" s="10" t="n">
        <f aca="false">K181/K123</f>
        <v>0.0202607925611519</v>
      </c>
      <c r="L280" s="10" t="n">
        <f aca="false">L181/L123</f>
        <v>0.00815091228154447</v>
      </c>
      <c r="M280" s="10" t="n">
        <f aca="false">M181/M123</f>
        <v>0.0815513646436218</v>
      </c>
      <c r="N280" s="10" t="n">
        <f aca="false">N181/N123</f>
        <v>0.0316458404130313</v>
      </c>
      <c r="O280" s="10" t="n">
        <f aca="false">O181/O123</f>
        <v>0.0226490396865778</v>
      </c>
      <c r="P280" s="10" t="n">
        <f aca="false">P181/P123</f>
        <v>0.00291935192807664</v>
      </c>
      <c r="Q280" s="10" t="n">
        <f aca="false">Q181/Q123</f>
        <v>0.127961275438891</v>
      </c>
      <c r="R280" s="10" t="n">
        <f aca="false">R181/R123</f>
        <v>0.00132422153570401</v>
      </c>
      <c r="S280" s="10" t="n">
        <f aca="false">S181/S123</f>
        <v>0.00428988488346991</v>
      </c>
      <c r="T280" s="10" t="n">
        <f aca="false">T181/T123</f>
        <v>0.0571109345096758</v>
      </c>
      <c r="U280" s="10" t="n">
        <f aca="false">U181/U123</f>
        <v>0.000184509877809122</v>
      </c>
      <c r="V280" s="10" t="n">
        <f aca="false">V181/V123</f>
        <v>0.0570552597191999</v>
      </c>
      <c r="W280" s="10" t="n">
        <f aca="false">W181/W123</f>
        <v>0.0184210744703048</v>
      </c>
      <c r="X280" s="10" t="n">
        <f aca="false">X181/X123</f>
        <v>0.0107481843885274</v>
      </c>
      <c r="Y280" s="10" t="n">
        <f aca="false">Y181/Y123</f>
        <v>0.0167392056550548</v>
      </c>
      <c r="Z280" s="10" t="n">
        <f aca="false">Z181/Z123</f>
        <v>0.00138015026963688</v>
      </c>
      <c r="AA280" s="10" t="n">
        <f aca="false">AA181/AA123</f>
        <v>0.0241004682916581</v>
      </c>
      <c r="AB280" s="10" t="n">
        <f aca="false">AB181/AB123</f>
        <v>0.0129246696690392</v>
      </c>
      <c r="AC280" s="10" t="n">
        <f aca="false">AC181/AC123</f>
        <v>0.000696450697107431</v>
      </c>
      <c r="AD280" s="10" t="n">
        <f aca="false">AD181/AD123</f>
        <v>0.0101338296988124</v>
      </c>
      <c r="AE280" s="10" t="n">
        <f aca="false">AE181/AE123</f>
        <v>0.00805551935771973</v>
      </c>
      <c r="AF280" s="10" t="n">
        <f aca="false">AF181/AF123</f>
        <v>0.00927883021901942</v>
      </c>
      <c r="AG280" s="10" t="n">
        <f aca="false">AG181/AG123</f>
        <v>0.00419502181939615</v>
      </c>
      <c r="AH280" s="10" t="n">
        <f aca="false">AH181/AH123</f>
        <v>0.0187238307467887</v>
      </c>
    </row>
    <row r="281" customFormat="false" ht="14.65" hidden="false" customHeight="false" outlineLevel="0" collapsed="false"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customFormat="false" ht="14.65" hidden="false" customHeight="false" outlineLevel="0" collapsed="false">
      <c r="B282" s="1" t="s">
        <v>271</v>
      </c>
      <c r="C282" s="10" t="n">
        <f aca="false">C183/C123</f>
        <v>0.135429689319148</v>
      </c>
      <c r="D282" s="10" t="n">
        <f aca="false">D183/D123</f>
        <v>0.0703782048937959</v>
      </c>
      <c r="E282" s="10" t="n">
        <f aca="false">E183/E123</f>
        <v>0.134682224817238</v>
      </c>
      <c r="F282" s="10" t="n">
        <f aca="false">F183/F123</f>
        <v>0.0224580593354603</v>
      </c>
      <c r="G282" s="10" t="n">
        <f aca="false">G183/G123</f>
        <v>0.118696570465021</v>
      </c>
      <c r="H282" s="10" t="n">
        <f aca="false">H183/H123</f>
        <v>0.319534350678935</v>
      </c>
      <c r="I282" s="10" t="n">
        <f aca="false">I183/I123</f>
        <v>0.0566063317310661</v>
      </c>
      <c r="J282" s="10" t="n">
        <f aca="false">J183/J123</f>
        <v>0.545147748526299</v>
      </c>
      <c r="K282" s="10" t="n">
        <f aca="false">K183/K123</f>
        <v>0.0678859055689207</v>
      </c>
      <c r="L282" s="10" t="n">
        <f aca="false">L183/L123</f>
        <v>0</v>
      </c>
      <c r="M282" s="10" t="n">
        <f aca="false">M183/M123</f>
        <v>-1.10131119235288</v>
      </c>
      <c r="N282" s="10" t="n">
        <f aca="false">N183/N123</f>
        <v>0.118857142272245</v>
      </c>
      <c r="O282" s="10" t="n">
        <f aca="false">O183/O123</f>
        <v>0.077006522039799</v>
      </c>
      <c r="P282" s="10" t="n">
        <f aca="false">P183/P123</f>
        <v>0.077096978154749</v>
      </c>
      <c r="Q282" s="10" t="n">
        <f aca="false">Q183/Q123</f>
        <v>0.0276813607935958</v>
      </c>
      <c r="R282" s="10" t="n">
        <f aca="false">R183/R123</f>
        <v>0.0678081150975816</v>
      </c>
      <c r="S282" s="10" t="n">
        <f aca="false">S183/S123</f>
        <v>0.263254472613744</v>
      </c>
      <c r="T282" s="10" t="n">
        <f aca="false">T183/T123</f>
        <v>-0.306042180944652</v>
      </c>
      <c r="U282" s="10" t="n">
        <f aca="false">U183/U123</f>
        <v>0.361583962503509</v>
      </c>
      <c r="V282" s="10" t="n">
        <f aca="false">V183/V123</f>
        <v>0.17448300410044</v>
      </c>
      <c r="W282" s="10" t="n">
        <f aca="false">W183/W123</f>
        <v>0.0461896149870066</v>
      </c>
      <c r="X282" s="10" t="n">
        <f aca="false">X183/X123</f>
        <v>0.0874517447305787</v>
      </c>
      <c r="Y282" s="10" t="n">
        <f aca="false">Y183/Y123</f>
        <v>0.207216543242198</v>
      </c>
      <c r="Z282" s="10" t="n">
        <f aca="false">Z183/Z123</f>
        <v>0.148125447620959</v>
      </c>
      <c r="AA282" s="10" t="n">
        <f aca="false">AA183/AA123</f>
        <v>0.102274983643558</v>
      </c>
      <c r="AB282" s="10" t="n">
        <f aca="false">AB183/AB123</f>
        <v>0.108378620778283</v>
      </c>
      <c r="AC282" s="10" t="n">
        <f aca="false">AC183/AC123</f>
        <v>0.1647704151997</v>
      </c>
      <c r="AD282" s="10" t="n">
        <f aca="false">AD183/AD123</f>
        <v>0.0587567264131569</v>
      </c>
      <c r="AE282" s="10" t="n">
        <f aca="false">AE183/AE123</f>
        <v>0.165843298332675</v>
      </c>
      <c r="AF282" s="10" t="n">
        <f aca="false">AF183/AF123</f>
        <v>0.291903321459936</v>
      </c>
      <c r="AG282" s="10" t="n">
        <f aca="false">AG183/AG123</f>
        <v>0.0462974317951273</v>
      </c>
      <c r="AH282" s="10" t="n">
        <f aca="false">AH183/AH123</f>
        <v>0.102595723673745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