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294" sheetId="1" state="visible" r:id="rId2"/>
  </sheets>
  <definedNames>
    <definedName function="false" hidden="false" name="A" vbProcedure="false">'PUB-0294'!$IV$8192</definedName>
    <definedName function="false" hidden="false" name="AMA" vbProcedure="false">'PUB-0294'!$IV$8192</definedName>
    <definedName function="false" hidden="false" name="CONTI" vbProcedure="false">'PUB-0294'!$AI$150:$AI$275</definedName>
    <definedName function="false" hidden="false" name="FORMU" vbProcedure="false">'PUB-0294'!$Z$319:$BE$319</definedName>
    <definedName function="false" hidden="false" name="INICIO" vbProcedure="false">'PUB-0294'!$CZ$247</definedName>
    <definedName function="false" hidden="false" name="JC" vbProcedure="false">'PUB-0294'!$CJ$370:$CT$403</definedName>
    <definedName function="false" hidden="false" name="JCB" vbProcedure="false">'PUB-0294'!$IV$8192</definedName>
    <definedName function="false" hidden="false" name="LOCA" vbProcedure="false">'PUB-0294'!$AI$285:$AI$325</definedName>
    <definedName function="false" hidden="false" name="MEDIA" vbProcedure="false">'PUB-0294'!$X$153:$X$193</definedName>
    <definedName function="false" hidden="false" name="MONI" vbProcedure="false">'PUB-0294'!$L$8:$L$193</definedName>
    <definedName function="false" hidden="false" name="PACI" vbProcedure="false">'PUB-0294'!$X$8:$X$143</definedName>
    <definedName function="false" hidden="false" name="PASO" vbProcedure="false">'PUB-0294'!$H$155:$H$191</definedName>
    <definedName function="false" hidden="false" name="PYG" vbProcedure="false">'PUB-0294'!$C$203:$AG$206</definedName>
    <definedName function="false" hidden="false" name="SISTEMA" vbProcedure="false">'PUB-0294'!$AH$8:$AH$143</definedName>
    <definedName function="false" hidden="false" name="TODO" vbProcedure="false">'PUB-0294'!$A$1:$AH$147</definedName>
    <definedName function="false" hidden="false" name="_1" vbProcedure="false">'PUB-0294'!$M$14</definedName>
    <definedName function="false" hidden="false" name="_10" vbProcedure="false">'PUB-0294'!$BT$261:$BT$396</definedName>
    <definedName function="false" hidden="false" name="_11" vbProcedure="false">'PUB-0294'!$BU$261:$BU$396</definedName>
    <definedName function="false" hidden="false" name="_12" vbProcedure="false">'PUB-0294'!$BV$261:$BV$396</definedName>
    <definedName function="false" hidden="false" name="_13" vbProcedure="false">'PUB-0294'!$BW$261:$BW$396</definedName>
    <definedName function="false" hidden="false" name="_14" vbProcedure="false">'PUB-0294'!$BX$261:$BX$396</definedName>
    <definedName function="false" hidden="false" name="_15" vbProcedure="false">'PUB-0294'!$BY$261:$BY$396</definedName>
    <definedName function="false" hidden="false" name="_16" vbProcedure="false">'PUB-0294'!$BZ$261:$BZ$396</definedName>
    <definedName function="false" hidden="false" name="_17" vbProcedure="false">'PUB-0294'!$CA$261:$CA$396</definedName>
    <definedName function="false" hidden="false" name="_18" vbProcedure="false">'PUB-0294'!$CB$261:$CB$396</definedName>
    <definedName function="false" hidden="false" name="_19" vbProcedure="false">'PUB-0294'!$CC$261:$CC$396</definedName>
    <definedName function="false" hidden="false" name="_2" vbProcedure="false">'PUB-0294'!$N$15:$AS$192</definedName>
    <definedName function="false" hidden="false" name="_20" vbProcedure="false">'PUB-0294'!$CD$261:$CD$396</definedName>
    <definedName function="false" hidden="false" name="_21" vbProcedure="false">'PUB-0294'!$CE$261:$CE$396</definedName>
    <definedName function="false" hidden="false" name="_22" vbProcedure="false">'PUB-0294'!$CF$261:$CF$396</definedName>
    <definedName function="false" hidden="false" name="_23" vbProcedure="false">'PUB-0294'!$CG$261:$CG$396</definedName>
    <definedName function="false" hidden="false" name="_24" vbProcedure="false">'PUB-0294'!$CH$261:$CH$396</definedName>
    <definedName function="false" hidden="false" name="_25" vbProcedure="false">'PUB-0294'!$CI$261:$CI$396</definedName>
    <definedName function="false" hidden="false" name="_26" vbProcedure="false">'PUB-0294'!$CJ$261:$CJ$396</definedName>
    <definedName function="false" hidden="false" name="_27" vbProcedure="false">'PUB-0294'!$CK$261:$CK$396</definedName>
    <definedName function="false" hidden="false" name="_28" vbProcedure="false">'PUB-0294'!$CL$261:$CL$396</definedName>
    <definedName function="false" hidden="false" name="_29" vbProcedure="false">'PUB-0294'!$CM$261:$CM$396</definedName>
    <definedName function="false" hidden="false" name="_3" vbProcedure="false">'PUB-0294'!$BM$261:$BM$396</definedName>
    <definedName function="false" hidden="false" name="_30" vbProcedure="false">'PUB-0294'!$CN$261:$CN$396</definedName>
    <definedName function="false" hidden="false" name="_304" vbProcedure="false">'PUB-0294'!$BL$261:$BL$437</definedName>
    <definedName function="false" hidden="false" name="_31" vbProcedure="false">'PUB-0294'!$CO$261:$CO$396</definedName>
    <definedName function="false" hidden="false" name="_310" vbProcedure="false">'PUB-0294'!$BM$261:$BM$437</definedName>
    <definedName function="false" hidden="false" name="_312" vbProcedure="false">'PUB-0294'!$BN$261:$BN$437</definedName>
    <definedName function="false" hidden="false" name="_313" vbProcedure="false">'PUB-0294'!$BO$261:$BO$437</definedName>
    <definedName function="false" hidden="false" name="_314" vbProcedure="false">'PUB-0294'!$BS$261:$BS$437</definedName>
    <definedName function="false" hidden="false" name="_315" vbProcedure="false">'PUB-0294'!$BP$261:$BP$437</definedName>
    <definedName function="false" hidden="false" name="_316" vbProcedure="false">'PUB-0294'!$L$8:$L$191</definedName>
    <definedName function="false" hidden="false" name="_317" vbProcedure="false">'PUB-0294'!$BL$254:$BL$430</definedName>
    <definedName function="false" hidden="false" name="_318" vbProcedure="false">'PUB-0294'!$BR$254:$BR$430</definedName>
    <definedName function="false" hidden="false" name="_32" vbProcedure="false">'PUB-0294'!$CE$254:$CE$389</definedName>
    <definedName function="false" hidden="false" name="_326" vbProcedure="false">'PUB-0294'!$BM$254:$BM$430</definedName>
    <definedName function="false" hidden="false" name="_33" vbProcedure="false">'PUB-0294'!$CF$254:$CF$389</definedName>
    <definedName function="false" hidden="false" name="_331" vbProcedure="false">'PUB-0294'!$I$8:$I$143</definedName>
    <definedName function="false" hidden="false" name="_335" vbProcedure="false">'PUB-0294'!$BO$254:$BO$430</definedName>
    <definedName function="false" hidden="false" name="_340" vbProcedure="false">'PUB-0294'!$BP$254:$BP$430</definedName>
    <definedName function="false" hidden="false" name="_345" vbProcedure="false">'PUB-0294'!$BQ$254:$BQ$430</definedName>
    <definedName function="false" hidden="false" name="_346" vbProcedure="false">'PUB-0294'!$BT$254:$BT$430</definedName>
    <definedName function="false" hidden="false" name="_349" vbProcedure="false">'PUB-0294'!$BS$254:$BS$430</definedName>
    <definedName function="false" hidden="false" name="_353" vbProcedure="false">'PUB-0294'!$BU$254:$BU$430</definedName>
    <definedName function="false" hidden="false" name="_356" vbProcedure="false">'PUB-0294'!$X$8:$X$191</definedName>
    <definedName function="false" hidden="false" name="_358" vbProcedure="false">'PUB-0294'!$BW$254:$BW$430</definedName>
    <definedName function="false" hidden="false" name="_362" vbProcedure="false">'PUB-0294'!$BX$254:$BX$430</definedName>
    <definedName function="false" hidden="false" name="_367" vbProcedure="false">'PUB-0294'!$BY$254:$BY$430</definedName>
    <definedName function="false" hidden="false" name="_371" vbProcedure="false">'PUB-0294'!$BZ$254:$BZ$430</definedName>
    <definedName function="false" hidden="false" name="_374" vbProcedure="false">'PUB-0294'!$CB$254:$CB$430</definedName>
    <definedName function="false" hidden="false" name="_376" vbProcedure="false">'PUB-0294'!$CC$254:$CC$430</definedName>
    <definedName function="false" hidden="false" name="_377" vbProcedure="false">'PUB-0294'!$BN$254:$BN$430</definedName>
    <definedName function="false" hidden="false" name="_380" vbProcedure="false">'PUB-0294'!$CD$254:$CD$430</definedName>
    <definedName function="false" hidden="false" name="_382" vbProcedure="false">'PUB-0294'!$CE$254:$CE$430</definedName>
    <definedName function="false" hidden="false" name="_384" vbProcedure="false">'PUB-0294'!$CE$254:$CE$430</definedName>
    <definedName function="false" hidden="false" name="_390" vbProcedure="false">'PUB-0294'!$BI$254:$BI$430</definedName>
    <definedName function="false" hidden="false" name="_4" vbProcedure="false">'PUB-0294'!$BC$254:$BC$389</definedName>
    <definedName function="false" hidden="false" name="_490" vbProcedure="false">'PUB-0294'!$BF$254:$BF$430</definedName>
    <definedName function="false" hidden="false" name="_494" vbProcedure="false">'PUB-0294'!$BK$254:$BK$430</definedName>
    <definedName function="false" hidden="false" name="_5" vbProcedure="false">'PUB-0294'!$BD$254:$BD$389</definedName>
    <definedName function="false" hidden="false" name="_6" vbProcedure="false">'PUB-0294'!$BE$254:$BE$389</definedName>
    <definedName function="false" hidden="false" name="_7" vbProcedure="false">'PUB-0294'!$BF$254:$BF$389</definedName>
    <definedName function="false" hidden="false" name="_8" vbProcedure="false">'PUB-0294'!$BG$254:$BG$389</definedName>
    <definedName function="false" hidden="false" name="_9" vbProcedure="false">'PUB-0294'!$BH$254:$B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78">
  <si>
    <t xml:space="preserve">BALANCES DE SITUACION CONSOLIDADOS Y CONDENSADOS DEL SISTEMA DE BANCOS PRIVADOS  (A)</t>
  </si>
  <si>
    <t xml:space="preserve">(En millones de sucres) - FEBRERO DE 1994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General"/>
    <numFmt numFmtId="168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70997.48</v>
      </c>
      <c r="D8" s="6" t="n">
        <v>327712.535</v>
      </c>
      <c r="E8" s="5" t="n">
        <v>189562.739</v>
      </c>
      <c r="F8" s="6" t="n">
        <v>88724.267</v>
      </c>
      <c r="G8" s="5" t="n">
        <v>171665.035</v>
      </c>
      <c r="H8" s="6" t="n">
        <v>58395.717</v>
      </c>
      <c r="I8" s="6" t="n">
        <v>130504.368</v>
      </c>
      <c r="J8" s="5" t="n">
        <v>24922.033</v>
      </c>
      <c r="K8" s="6" t="n">
        <v>125104.609</v>
      </c>
      <c r="L8" s="5" t="n">
        <v>401781.347</v>
      </c>
      <c r="M8" s="6" t="n">
        <v>8872.488</v>
      </c>
      <c r="N8" s="6" t="n">
        <v>139742.374</v>
      </c>
      <c r="O8" s="6" t="n">
        <v>1067939.346</v>
      </c>
      <c r="P8" s="6" t="n">
        <v>62808.252</v>
      </c>
      <c r="Q8" s="6" t="n">
        <v>371465.05</v>
      </c>
      <c r="R8" s="6" t="n">
        <v>147089.193</v>
      </c>
      <c r="S8" s="6" t="n">
        <v>138837.067</v>
      </c>
      <c r="T8" s="5" t="n">
        <v>18348.615</v>
      </c>
      <c r="U8" s="6" t="n">
        <v>104601.874</v>
      </c>
      <c r="V8" s="5" t="n">
        <v>41241.311</v>
      </c>
      <c r="W8" s="6" t="n">
        <v>95935.05</v>
      </c>
      <c r="X8" s="5" t="n">
        <v>1044376.985</v>
      </c>
      <c r="Y8" s="6" t="n">
        <v>753544.552</v>
      </c>
      <c r="Z8" s="6" t="n">
        <v>461806.04</v>
      </c>
      <c r="AA8" s="6" t="n">
        <v>246006.073</v>
      </c>
      <c r="AB8" s="5" t="n">
        <v>307844.003</v>
      </c>
      <c r="AC8" s="6" t="n">
        <v>280842.68</v>
      </c>
      <c r="AD8" s="6" t="n">
        <v>625878.306</v>
      </c>
      <c r="AE8" s="6" t="n">
        <v>101697.829</v>
      </c>
      <c r="AF8" s="5" t="n">
        <v>19218.475</v>
      </c>
      <c r="AG8" s="5" t="n">
        <v>78880.302</v>
      </c>
      <c r="AH8" s="6" t="n">
        <f aca="false">SUM(C8:AG8)</f>
        <v>7806345.995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J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40284.345</v>
      </c>
      <c r="D10" s="5" t="n">
        <v>22828.837</v>
      </c>
      <c r="E10" s="5" t="n">
        <v>33279.612</v>
      </c>
      <c r="F10" s="5" t="n">
        <v>9395.906</v>
      </c>
      <c r="G10" s="5" t="n">
        <v>34150.767</v>
      </c>
      <c r="H10" s="5" t="n">
        <v>10395.042</v>
      </c>
      <c r="I10" s="5" t="n">
        <v>28992.289</v>
      </c>
      <c r="J10" s="5" t="n">
        <v>10153.256</v>
      </c>
      <c r="K10" s="5" t="n">
        <v>26824.654</v>
      </c>
      <c r="L10" s="5" t="n">
        <v>61156.496</v>
      </c>
      <c r="M10" s="5" t="n">
        <v>300.1</v>
      </c>
      <c r="N10" s="5" t="n">
        <v>20860.3</v>
      </c>
      <c r="O10" s="5" t="n">
        <v>173922.042</v>
      </c>
      <c r="P10" s="5" t="n">
        <v>5254.973</v>
      </c>
      <c r="Q10" s="5" t="n">
        <v>43058.486</v>
      </c>
      <c r="R10" s="5" t="n">
        <v>28125.147</v>
      </c>
      <c r="S10" s="5" t="n">
        <v>42492.551</v>
      </c>
      <c r="T10" s="5" t="n">
        <v>1066.165</v>
      </c>
      <c r="U10" s="5" t="n">
        <v>16879.526</v>
      </c>
      <c r="V10" s="5" t="n">
        <v>9614.775</v>
      </c>
      <c r="W10" s="5" t="n">
        <v>12114.576</v>
      </c>
      <c r="X10" s="5" t="n">
        <v>157873.356</v>
      </c>
      <c r="Y10" s="5" t="n">
        <v>135031.044</v>
      </c>
      <c r="Z10" s="5" t="n">
        <v>44040.552</v>
      </c>
      <c r="AA10" s="5" t="n">
        <v>27568.507</v>
      </c>
      <c r="AB10" s="5" t="n">
        <v>35141.423</v>
      </c>
      <c r="AC10" s="5" t="n">
        <v>35674.408</v>
      </c>
      <c r="AD10" s="5" t="n">
        <v>75336.725</v>
      </c>
      <c r="AE10" s="5" t="n">
        <v>20904.993</v>
      </c>
      <c r="AF10" s="5" t="n">
        <v>2884.611</v>
      </c>
      <c r="AG10" s="5" t="n">
        <v>7241.962</v>
      </c>
      <c r="AH10" s="6" t="n">
        <f aca="false">SUM(C10:AG10)</f>
        <v>1172847.426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856.645</v>
      </c>
      <c r="D11" s="5" t="n">
        <v>5376.098</v>
      </c>
      <c r="E11" s="5" t="n">
        <v>3273.789</v>
      </c>
      <c r="F11" s="5" t="n">
        <v>1407.326</v>
      </c>
      <c r="G11" s="5" t="n">
        <v>1024.637</v>
      </c>
      <c r="H11" s="5" t="n">
        <v>1700.494</v>
      </c>
      <c r="I11" s="5" t="n">
        <v>848.283</v>
      </c>
      <c r="J11" s="5" t="n">
        <v>690.5</v>
      </c>
      <c r="K11" s="5" t="n">
        <v>1339.217</v>
      </c>
      <c r="L11" s="5" t="n">
        <v>6461.45</v>
      </c>
      <c r="M11" s="5" t="n">
        <v>51.319</v>
      </c>
      <c r="N11" s="5" t="n">
        <v>2235.843</v>
      </c>
      <c r="O11" s="5" t="n">
        <v>16117.078</v>
      </c>
      <c r="P11" s="5" t="n">
        <v>1132.723</v>
      </c>
      <c r="Q11" s="5" t="n">
        <v>4414.708</v>
      </c>
      <c r="R11" s="5" t="n">
        <v>973.089</v>
      </c>
      <c r="S11" s="5" t="n">
        <v>4615.658</v>
      </c>
      <c r="T11" s="5" t="n">
        <v>38.174</v>
      </c>
      <c r="U11" s="5" t="n">
        <v>841.03</v>
      </c>
      <c r="V11" s="5" t="n">
        <v>1786.99</v>
      </c>
      <c r="W11" s="5" t="n">
        <v>1418.91</v>
      </c>
      <c r="X11" s="5" t="n">
        <v>15620.458</v>
      </c>
      <c r="Y11" s="5" t="n">
        <v>16925.849</v>
      </c>
      <c r="Z11" s="5" t="n">
        <v>5476.811</v>
      </c>
      <c r="AA11" s="5" t="n">
        <v>4109.451</v>
      </c>
      <c r="AB11" s="5" t="n">
        <v>4956.476</v>
      </c>
      <c r="AC11" s="5" t="n">
        <v>5220.986</v>
      </c>
      <c r="AD11" s="5" t="n">
        <v>3682.282</v>
      </c>
      <c r="AE11" s="5" t="n">
        <v>1255.694</v>
      </c>
      <c r="AF11" s="5" t="n">
        <v>118.155</v>
      </c>
      <c r="AG11" s="5" t="n">
        <v>1150.519</v>
      </c>
      <c r="AH11" s="6" t="n">
        <f aca="false">SUM(C11:AG11)</f>
        <v>115120.642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13209.639</v>
      </c>
      <c r="D12" s="5" t="n">
        <v>14628.829</v>
      </c>
      <c r="E12" s="5" t="n">
        <v>12497.261</v>
      </c>
      <c r="F12" s="5" t="n">
        <v>4119.938</v>
      </c>
      <c r="G12" s="5" t="n">
        <v>19512.221</v>
      </c>
      <c r="H12" s="5" t="n">
        <v>6594.296</v>
      </c>
      <c r="I12" s="5" t="n">
        <v>22625.614</v>
      </c>
      <c r="J12" s="5" t="n">
        <v>4416.499</v>
      </c>
      <c r="K12" s="5" t="n">
        <v>4875.858</v>
      </c>
      <c r="L12" s="5" t="n">
        <v>35452.759</v>
      </c>
      <c r="M12" s="5" t="n">
        <v>133.332</v>
      </c>
      <c r="N12" s="5" t="n">
        <v>16248.017</v>
      </c>
      <c r="O12" s="5" t="n">
        <v>57678.956</v>
      </c>
      <c r="P12" s="5" t="n">
        <v>3530.885</v>
      </c>
      <c r="Q12" s="5" t="n">
        <v>26360.764</v>
      </c>
      <c r="R12" s="5" t="n">
        <v>16077.515</v>
      </c>
      <c r="S12" s="5" t="n">
        <v>24257.459</v>
      </c>
      <c r="T12" s="5" t="n">
        <v>848.436</v>
      </c>
      <c r="U12" s="5" t="n">
        <v>12819.193</v>
      </c>
      <c r="V12" s="5" t="n">
        <v>6483.949</v>
      </c>
      <c r="W12" s="5" t="n">
        <v>7325.871</v>
      </c>
      <c r="X12" s="5" t="n">
        <v>84437.781</v>
      </c>
      <c r="Y12" s="5" t="n">
        <v>92897.068</v>
      </c>
      <c r="Z12" s="5" t="n">
        <v>24049.92</v>
      </c>
      <c r="AA12" s="5" t="n">
        <v>18410.492</v>
      </c>
      <c r="AB12" s="5" t="n">
        <v>21628.357</v>
      </c>
      <c r="AC12" s="5" t="n">
        <v>22190.001</v>
      </c>
      <c r="AD12" s="5" t="n">
        <v>59588.213</v>
      </c>
      <c r="AE12" s="5" t="n">
        <v>17469.299</v>
      </c>
      <c r="AF12" s="5" t="n">
        <v>563.432</v>
      </c>
      <c r="AG12" s="5" t="n">
        <v>1096.65</v>
      </c>
      <c r="AH12" s="6" t="n">
        <f aca="false">SUM(C12:AG12)</f>
        <v>652028.504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18872.985</v>
      </c>
      <c r="D13" s="5" t="n">
        <v>1455.547</v>
      </c>
      <c r="E13" s="5" t="n">
        <v>5113.61</v>
      </c>
      <c r="F13" s="5" t="n">
        <v>2645.014</v>
      </c>
      <c r="G13" s="5" t="n">
        <v>12320.882</v>
      </c>
      <c r="H13" s="5" t="n">
        <v>788.476</v>
      </c>
      <c r="I13" s="5" t="n">
        <v>3933.326</v>
      </c>
      <c r="J13" s="5" t="n">
        <v>2477.207</v>
      </c>
      <c r="K13" s="5" t="n">
        <v>16258.206</v>
      </c>
      <c r="L13" s="5" t="n">
        <v>9794.83</v>
      </c>
      <c r="M13" s="5" t="n">
        <v>33.194</v>
      </c>
      <c r="N13" s="5" t="n">
        <v>2027.784</v>
      </c>
      <c r="O13" s="5" t="n">
        <v>66311.792</v>
      </c>
      <c r="P13" s="5" t="n">
        <v>236.098</v>
      </c>
      <c r="Q13" s="5" t="n">
        <v>10240.405</v>
      </c>
      <c r="R13" s="5" t="n">
        <v>9879.477</v>
      </c>
      <c r="S13" s="5" t="n">
        <v>12209.396</v>
      </c>
      <c r="T13" s="5" t="n">
        <v>160.694</v>
      </c>
      <c r="U13" s="5" t="n">
        <v>398.555</v>
      </c>
      <c r="V13" s="5" t="n">
        <v>867.434</v>
      </c>
      <c r="W13" s="5" t="n">
        <v>2831.437</v>
      </c>
      <c r="X13" s="5" t="n">
        <v>34695.518</v>
      </c>
      <c r="Y13" s="5" t="n">
        <v>17327.114</v>
      </c>
      <c r="Z13" s="5" t="n">
        <v>9417.028</v>
      </c>
      <c r="AA13" s="5" t="n">
        <v>3244.213</v>
      </c>
      <c r="AB13" s="5" t="n">
        <v>4591.303</v>
      </c>
      <c r="AC13" s="5" t="n">
        <v>6633.068</v>
      </c>
      <c r="AD13" s="5" t="n">
        <v>11415.069</v>
      </c>
      <c r="AE13" s="5" t="n">
        <v>1639.095</v>
      </c>
      <c r="AF13" s="5" t="n">
        <v>2101.569</v>
      </c>
      <c r="AG13" s="5" t="n">
        <v>1988.718</v>
      </c>
      <c r="AH13" s="6" t="n">
        <f aca="false">SUM(C13:AG13)</f>
        <v>271909.044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6483.701</v>
      </c>
      <c r="D14" s="5" t="n">
        <v>455.752</v>
      </c>
      <c r="E14" s="5" t="n">
        <v>9644.641</v>
      </c>
      <c r="F14" s="5" t="n">
        <v>315.368</v>
      </c>
      <c r="G14" s="5" t="n">
        <v>349.306</v>
      </c>
      <c r="H14" s="5" t="n">
        <v>909.817</v>
      </c>
      <c r="I14" s="5" t="n">
        <v>528.16</v>
      </c>
      <c r="J14" s="5" t="n">
        <v>2427.076</v>
      </c>
      <c r="K14" s="5" t="n">
        <v>2770.627</v>
      </c>
      <c r="L14" s="5" t="n">
        <v>8201.68</v>
      </c>
      <c r="M14" s="5" t="n">
        <v>81.443</v>
      </c>
      <c r="N14" s="5" t="n">
        <v>57.95</v>
      </c>
      <c r="O14" s="5" t="n">
        <v>26574.297</v>
      </c>
      <c r="P14" s="5" t="n">
        <v>216.565</v>
      </c>
      <c r="Q14" s="5" t="n">
        <v>1026.294</v>
      </c>
      <c r="R14" s="5" t="n">
        <v>747.425</v>
      </c>
      <c r="S14" s="5" t="n">
        <v>343.246</v>
      </c>
      <c r="T14" s="5" t="n">
        <v>0</v>
      </c>
      <c r="U14" s="5" t="n">
        <v>2820.748</v>
      </c>
      <c r="V14" s="5" t="n">
        <v>392.689</v>
      </c>
      <c r="W14" s="5" t="n">
        <v>31.655</v>
      </c>
      <c r="X14" s="5" t="n">
        <v>22681.045</v>
      </c>
      <c r="Y14" s="5" t="n">
        <v>5030.718</v>
      </c>
      <c r="Z14" s="5" t="n">
        <v>2157.225</v>
      </c>
      <c r="AA14" s="5" t="n">
        <v>834.47</v>
      </c>
      <c r="AB14" s="5" t="n">
        <v>1554.652</v>
      </c>
      <c r="AC14" s="5" t="n">
        <v>791.216</v>
      </c>
      <c r="AD14" s="5" t="n">
        <v>561.514</v>
      </c>
      <c r="AE14" s="5" t="n">
        <v>363.167</v>
      </c>
      <c r="AF14" s="5" t="n">
        <v>101.455</v>
      </c>
      <c r="AG14" s="5" t="n">
        <v>2365.773</v>
      </c>
      <c r="AH14" s="6" t="n">
        <f aca="false">SUM(C14:AG14)</f>
        <v>100819.675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861.375</v>
      </c>
      <c r="D15" s="5" t="n">
        <v>912.611</v>
      </c>
      <c r="E15" s="5" t="n">
        <v>2750.311</v>
      </c>
      <c r="F15" s="5" t="n">
        <v>908.26</v>
      </c>
      <c r="G15" s="5" t="n">
        <v>943.721</v>
      </c>
      <c r="H15" s="5" t="n">
        <v>401.959</v>
      </c>
      <c r="I15" s="5" t="n">
        <v>1056.906</v>
      </c>
      <c r="J15" s="5" t="n">
        <v>141.974</v>
      </c>
      <c r="K15" s="5" t="n">
        <v>1580.746</v>
      </c>
      <c r="L15" s="5" t="n">
        <v>1245.777</v>
      </c>
      <c r="M15" s="5" t="n">
        <v>0.812</v>
      </c>
      <c r="N15" s="5" t="n">
        <v>290.706</v>
      </c>
      <c r="O15" s="5" t="n">
        <v>7239.919</v>
      </c>
      <c r="P15" s="5" t="n">
        <v>138.702</v>
      </c>
      <c r="Q15" s="5" t="n">
        <v>1016.315</v>
      </c>
      <c r="R15" s="5" t="n">
        <v>447.641</v>
      </c>
      <c r="S15" s="5" t="n">
        <v>1066.792</v>
      </c>
      <c r="T15" s="5" t="n">
        <v>18.861</v>
      </c>
      <c r="U15" s="5" t="n">
        <v>0</v>
      </c>
      <c r="V15" s="5" t="n">
        <v>83.713</v>
      </c>
      <c r="W15" s="5" t="n">
        <v>506.703</v>
      </c>
      <c r="X15" s="5" t="n">
        <v>438.554</v>
      </c>
      <c r="Y15" s="5" t="n">
        <v>2850.295</v>
      </c>
      <c r="Z15" s="5" t="n">
        <v>2939.568</v>
      </c>
      <c r="AA15" s="5" t="n">
        <v>969.881</v>
      </c>
      <c r="AB15" s="5" t="n">
        <v>2410.635</v>
      </c>
      <c r="AC15" s="5" t="n">
        <v>839.137</v>
      </c>
      <c r="AD15" s="5" t="n">
        <v>89.647</v>
      </c>
      <c r="AE15" s="5" t="n">
        <v>177.738</v>
      </c>
      <c r="AF15" s="5" t="n">
        <v>0</v>
      </c>
      <c r="AG15" s="5" t="n">
        <v>640.302</v>
      </c>
      <c r="AH15" s="6" t="n">
        <f aca="false">SUM(C15:AG15)</f>
        <v>32969.561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500</v>
      </c>
      <c r="D17" s="5" t="n">
        <v>2300</v>
      </c>
      <c r="E17" s="5" t="n">
        <v>6750</v>
      </c>
      <c r="F17" s="5" t="n">
        <v>0</v>
      </c>
      <c r="G17" s="5" t="n">
        <v>1300</v>
      </c>
      <c r="H17" s="5" t="n">
        <v>0</v>
      </c>
      <c r="I17" s="5" t="n">
        <v>0</v>
      </c>
      <c r="J17" s="5" t="n">
        <v>1000</v>
      </c>
      <c r="K17" s="5" t="n">
        <v>2600</v>
      </c>
      <c r="L17" s="5" t="n">
        <v>5600</v>
      </c>
      <c r="M17" s="5" t="n">
        <v>100</v>
      </c>
      <c r="N17" s="5" t="n">
        <v>1478</v>
      </c>
      <c r="O17" s="5" t="n">
        <v>0</v>
      </c>
      <c r="P17" s="5" t="n">
        <v>2600</v>
      </c>
      <c r="Q17" s="5" t="n">
        <v>0</v>
      </c>
      <c r="R17" s="5" t="n">
        <v>0</v>
      </c>
      <c r="S17" s="5" t="n">
        <v>6000</v>
      </c>
      <c r="T17" s="5" t="n">
        <v>0</v>
      </c>
      <c r="U17" s="5" t="n">
        <v>0</v>
      </c>
      <c r="V17" s="5" t="n">
        <v>0</v>
      </c>
      <c r="W17" s="5" t="n">
        <v>2550</v>
      </c>
      <c r="X17" s="5" t="n">
        <v>4100</v>
      </c>
      <c r="Y17" s="5" t="n">
        <v>0</v>
      </c>
      <c r="Z17" s="5" t="n">
        <v>0</v>
      </c>
      <c r="AA17" s="5" t="n">
        <v>3400</v>
      </c>
      <c r="AB17" s="5" t="n">
        <v>4800</v>
      </c>
      <c r="AC17" s="5" t="n">
        <v>2215</v>
      </c>
      <c r="AD17" s="5" t="n">
        <v>10800</v>
      </c>
      <c r="AE17" s="5" t="n">
        <v>6600</v>
      </c>
      <c r="AF17" s="5" t="n">
        <v>0</v>
      </c>
      <c r="AG17" s="5" t="n">
        <v>7870</v>
      </c>
      <c r="AH17" s="6" t="n">
        <f aca="false">SUM(C17:AG17)</f>
        <v>72563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17737.853</v>
      </c>
      <c r="D19" s="5" t="n">
        <v>22556.355</v>
      </c>
      <c r="E19" s="5" t="n">
        <v>9011.145</v>
      </c>
      <c r="F19" s="5" t="n">
        <v>9092.172</v>
      </c>
      <c r="G19" s="5" t="n">
        <v>14441.788</v>
      </c>
      <c r="H19" s="5" t="n">
        <v>2591.472</v>
      </c>
      <c r="I19" s="5" t="n">
        <v>49101.476</v>
      </c>
      <c r="J19" s="5" t="n">
        <v>504.549</v>
      </c>
      <c r="K19" s="5" t="n">
        <v>7806.032</v>
      </c>
      <c r="L19" s="5" t="n">
        <v>44527.633</v>
      </c>
      <c r="M19" s="5" t="n">
        <v>1209.284</v>
      </c>
      <c r="N19" s="5" t="n">
        <v>12037.508</v>
      </c>
      <c r="O19" s="5" t="n">
        <v>94981.132</v>
      </c>
      <c r="P19" s="5" t="n">
        <v>15528.712</v>
      </c>
      <c r="Q19" s="5" t="n">
        <v>78680.465</v>
      </c>
      <c r="R19" s="5" t="n">
        <v>9771.832</v>
      </c>
      <c r="S19" s="5" t="n">
        <v>6900.135</v>
      </c>
      <c r="T19" s="5" t="n">
        <v>13541.427</v>
      </c>
      <c r="U19" s="5" t="n">
        <v>27477.585</v>
      </c>
      <c r="V19" s="5" t="n">
        <v>900.918</v>
      </c>
      <c r="W19" s="5" t="n">
        <v>3346.184</v>
      </c>
      <c r="X19" s="5" t="n">
        <v>96770.603</v>
      </c>
      <c r="Y19" s="5" t="n">
        <v>44630.739</v>
      </c>
      <c r="Z19" s="5" t="n">
        <v>138543.384</v>
      </c>
      <c r="AA19" s="5" t="n">
        <v>18832.25</v>
      </c>
      <c r="AB19" s="5" t="n">
        <v>25450.484</v>
      </c>
      <c r="AC19" s="5" t="n">
        <v>51137.876</v>
      </c>
      <c r="AD19" s="5" t="n">
        <v>28066.168</v>
      </c>
      <c r="AE19" s="5" t="n">
        <v>3020.481</v>
      </c>
      <c r="AF19" s="5" t="n">
        <v>310.809</v>
      </c>
      <c r="AG19" s="5" t="n">
        <v>7109.696</v>
      </c>
      <c r="AH19" s="6" t="n">
        <f aca="false">SUM(C19:AG19)</f>
        <v>855618.147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5120</v>
      </c>
      <c r="D20" s="5" t="n">
        <v>2257.252</v>
      </c>
      <c r="E20" s="5" t="n">
        <v>3500</v>
      </c>
      <c r="F20" s="5" t="n">
        <v>336.694</v>
      </c>
      <c r="G20" s="5" t="n">
        <v>0</v>
      </c>
      <c r="H20" s="5" t="n">
        <v>0</v>
      </c>
      <c r="I20" s="5" t="n">
        <v>14215.515</v>
      </c>
      <c r="J20" s="5" t="n">
        <v>0</v>
      </c>
      <c r="K20" s="5" t="n">
        <v>601.098</v>
      </c>
      <c r="L20" s="5" t="n">
        <v>55.35</v>
      </c>
      <c r="M20" s="5" t="n">
        <v>0</v>
      </c>
      <c r="N20" s="5" t="n">
        <v>3696.178</v>
      </c>
      <c r="O20" s="5" t="n">
        <v>11994.355</v>
      </c>
      <c r="P20" s="5" t="n">
        <v>50</v>
      </c>
      <c r="Q20" s="5" t="n">
        <v>5296.454</v>
      </c>
      <c r="R20" s="5" t="n">
        <v>722.359</v>
      </c>
      <c r="S20" s="5" t="n">
        <v>0</v>
      </c>
      <c r="T20" s="5" t="n">
        <v>75.744</v>
      </c>
      <c r="U20" s="5" t="n">
        <v>10179.522</v>
      </c>
      <c r="V20" s="5" t="n">
        <v>0</v>
      </c>
      <c r="W20" s="5" t="n">
        <v>60</v>
      </c>
      <c r="X20" s="5" t="n">
        <v>3257.609</v>
      </c>
      <c r="Y20" s="5" t="n">
        <v>8282.806</v>
      </c>
      <c r="Z20" s="5" t="n">
        <v>8644.064</v>
      </c>
      <c r="AA20" s="5" t="n">
        <v>1144.666</v>
      </c>
      <c r="AB20" s="5" t="n">
        <v>20</v>
      </c>
      <c r="AC20" s="5" t="n">
        <v>8297.285</v>
      </c>
      <c r="AD20" s="5" t="n">
        <v>0</v>
      </c>
      <c r="AE20" s="5" t="n">
        <v>2626.248</v>
      </c>
      <c r="AF20" s="5" t="n">
        <v>0</v>
      </c>
      <c r="AG20" s="5" t="n">
        <v>0</v>
      </c>
      <c r="AH20" s="6" t="n">
        <f aca="false">SUM(C20:AG20)</f>
        <v>90433.199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-224.181</v>
      </c>
      <c r="D21" s="5" t="n">
        <v>-1.5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-50.81</v>
      </c>
      <c r="L21" s="5" t="n">
        <v>0</v>
      </c>
      <c r="M21" s="5" t="n">
        <v>0</v>
      </c>
      <c r="N21" s="5" t="n">
        <v>0</v>
      </c>
      <c r="O21" s="5" t="n">
        <v>-600</v>
      </c>
      <c r="P21" s="5" t="n">
        <v>0</v>
      </c>
      <c r="Q21" s="5" t="n">
        <v>-0.427</v>
      </c>
      <c r="R21" s="5" t="n">
        <v>0</v>
      </c>
      <c r="S21" s="5" t="n">
        <v>0</v>
      </c>
      <c r="T21" s="5" t="n">
        <v>0</v>
      </c>
      <c r="U21" s="5" t="n">
        <v>-0.004</v>
      </c>
      <c r="V21" s="5" t="n">
        <v>0</v>
      </c>
      <c r="W21" s="5" t="n">
        <v>0</v>
      </c>
      <c r="X21" s="5" t="n">
        <v>-12.057</v>
      </c>
      <c r="Y21" s="5" t="n">
        <v>-1386.1</v>
      </c>
      <c r="Z21" s="5" t="n">
        <v>-110.179</v>
      </c>
      <c r="AA21" s="5" t="n">
        <v>0</v>
      </c>
      <c r="AB21" s="5" t="n">
        <v>0</v>
      </c>
      <c r="AC21" s="5" t="n">
        <v>0</v>
      </c>
      <c r="AD21" s="5" t="n">
        <v>-8500</v>
      </c>
      <c r="AE21" s="5" t="n">
        <v>-11</v>
      </c>
      <c r="AF21" s="5" t="n">
        <v>0</v>
      </c>
      <c r="AG21" s="5" t="n">
        <v>0</v>
      </c>
      <c r="AH21" s="6" t="n">
        <f aca="false">SUM(C21:AG21)</f>
        <v>-10896.258</v>
      </c>
    </row>
    <row r="22" customFormat="false" ht="14.65" hidden="false" customHeight="false" outlineLevel="0" collapsed="false">
      <c r="B22" s="1" t="s">
        <v>60</v>
      </c>
      <c r="C22" s="5" t="n">
        <v>12842.034</v>
      </c>
      <c r="D22" s="5" t="n">
        <v>20300.603</v>
      </c>
      <c r="E22" s="5" t="n">
        <v>5511.145</v>
      </c>
      <c r="F22" s="5" t="n">
        <v>8755.478</v>
      </c>
      <c r="G22" s="5" t="n">
        <v>14441.788</v>
      </c>
      <c r="H22" s="5" t="n">
        <v>2591.472</v>
      </c>
      <c r="I22" s="5" t="n">
        <v>34885.961</v>
      </c>
      <c r="J22" s="5" t="n">
        <v>504.549</v>
      </c>
      <c r="K22" s="5" t="n">
        <v>7255.744</v>
      </c>
      <c r="L22" s="5" t="n">
        <v>44472.283</v>
      </c>
      <c r="M22" s="5" t="n">
        <v>1209.284</v>
      </c>
      <c r="N22" s="5" t="n">
        <v>8341.33</v>
      </c>
      <c r="O22" s="5" t="n">
        <v>83586.777</v>
      </c>
      <c r="P22" s="5" t="n">
        <v>15478.712</v>
      </c>
      <c r="Q22" s="5" t="n">
        <v>73384.438</v>
      </c>
      <c r="R22" s="5" t="n">
        <v>9049.473</v>
      </c>
      <c r="S22" s="5" t="n">
        <v>6900.135</v>
      </c>
      <c r="T22" s="5" t="n">
        <v>13465.683</v>
      </c>
      <c r="U22" s="5" t="n">
        <v>17298.067</v>
      </c>
      <c r="V22" s="5" t="n">
        <v>900.918</v>
      </c>
      <c r="W22" s="5" t="n">
        <v>3286.184</v>
      </c>
      <c r="X22" s="5" t="n">
        <v>93525.051</v>
      </c>
      <c r="Y22" s="5" t="n">
        <v>37734.033</v>
      </c>
      <c r="Z22" s="5" t="n">
        <v>130009.499</v>
      </c>
      <c r="AA22" s="5" t="n">
        <v>17687.584</v>
      </c>
      <c r="AB22" s="5" t="n">
        <v>25430.484</v>
      </c>
      <c r="AC22" s="5" t="n">
        <v>42840.591</v>
      </c>
      <c r="AD22" s="5" t="n">
        <v>36566.168</v>
      </c>
      <c r="AE22" s="5" t="n">
        <v>405.233</v>
      </c>
      <c r="AF22" s="5" t="n">
        <v>310.809</v>
      </c>
      <c r="AG22" s="5" t="n">
        <v>7109.696</v>
      </c>
      <c r="AH22" s="6" t="n">
        <f aca="false">SUM(C22:AG22)</f>
        <v>776081.206</v>
      </c>
    </row>
    <row r="23" customFormat="false" ht="14.6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</row>
    <row r="24" customFormat="false" ht="14.65" hidden="false" customHeight="false" outlineLevel="0" collapsed="false">
      <c r="A24" s="4" t="s">
        <v>61</v>
      </c>
      <c r="B24" s="1" t="s">
        <v>62</v>
      </c>
      <c r="C24" s="5" t="n">
        <v>81857.008</v>
      </c>
      <c r="D24" s="5" t="n">
        <v>213406.976</v>
      </c>
      <c r="E24" s="5" t="n">
        <v>110829.58</v>
      </c>
      <c r="F24" s="5" t="n">
        <v>47644.917</v>
      </c>
      <c r="G24" s="5" t="n">
        <v>80783.597</v>
      </c>
      <c r="H24" s="5" t="n">
        <v>37942.977</v>
      </c>
      <c r="I24" s="5" t="n">
        <v>32011.463</v>
      </c>
      <c r="J24" s="5" t="n">
        <v>11731.667</v>
      </c>
      <c r="K24" s="5" t="n">
        <v>55348.083</v>
      </c>
      <c r="L24" s="5" t="n">
        <v>231364.753</v>
      </c>
      <c r="M24" s="5" t="n">
        <v>2027.559</v>
      </c>
      <c r="N24" s="5" t="n">
        <v>83493.738</v>
      </c>
      <c r="O24" s="5" t="n">
        <v>525712.496</v>
      </c>
      <c r="P24" s="5" t="n">
        <v>25184.999</v>
      </c>
      <c r="Q24" s="5" t="n">
        <v>139662.946</v>
      </c>
      <c r="R24" s="5" t="n">
        <v>86103.052</v>
      </c>
      <c r="S24" s="5" t="n">
        <v>51130.694</v>
      </c>
      <c r="T24" s="5" t="n">
        <v>1393.052</v>
      </c>
      <c r="U24" s="5" t="n">
        <v>46623.687</v>
      </c>
      <c r="V24" s="5" t="n">
        <v>24648.512</v>
      </c>
      <c r="W24" s="5" t="n">
        <v>50880.327</v>
      </c>
      <c r="X24" s="5" t="n">
        <v>511438.73</v>
      </c>
      <c r="Y24" s="5" t="n">
        <v>431597.705</v>
      </c>
      <c r="Z24" s="5" t="n">
        <v>146935.435</v>
      </c>
      <c r="AA24" s="5" t="n">
        <v>144229.047</v>
      </c>
      <c r="AB24" s="5" t="n">
        <v>141271.183</v>
      </c>
      <c r="AC24" s="5" t="n">
        <v>96819.455</v>
      </c>
      <c r="AD24" s="5" t="n">
        <v>424332.478</v>
      </c>
      <c r="AE24" s="5" t="n">
        <v>46936.975</v>
      </c>
      <c r="AF24" s="5" t="n">
        <v>13370.874</v>
      </c>
      <c r="AG24" s="5" t="n">
        <v>41189.134</v>
      </c>
      <c r="AH24" s="6" t="n">
        <f aca="false">SUM(C24:AG24)</f>
        <v>3937903.099</v>
      </c>
    </row>
    <row r="25" customFormat="false" ht="14.65" hidden="false" customHeight="false" outlineLevel="0" collapsed="false">
      <c r="A25" s="4" t="s">
        <v>63</v>
      </c>
      <c r="B25" s="1" t="s">
        <v>64</v>
      </c>
      <c r="C25" s="5" t="n">
        <v>81681.124</v>
      </c>
      <c r="D25" s="5" t="n">
        <v>196111.99</v>
      </c>
      <c r="E25" s="5" t="n">
        <v>99112.638</v>
      </c>
      <c r="F25" s="5" t="n">
        <v>40223.759</v>
      </c>
      <c r="G25" s="5" t="n">
        <v>79331.524</v>
      </c>
      <c r="H25" s="5" t="n">
        <v>34358.476</v>
      </c>
      <c r="I25" s="5" t="n">
        <v>29422.907</v>
      </c>
      <c r="J25" s="5" t="n">
        <v>11819.529</v>
      </c>
      <c r="K25" s="5" t="n">
        <v>48359.387</v>
      </c>
      <c r="L25" s="5" t="n">
        <v>225219.371</v>
      </c>
      <c r="M25" s="5" t="n">
        <v>119.475</v>
      </c>
      <c r="N25" s="5" t="n">
        <v>77662.938</v>
      </c>
      <c r="O25" s="5" t="n">
        <v>497393.427</v>
      </c>
      <c r="P25" s="5" t="n">
        <v>22430.505</v>
      </c>
      <c r="Q25" s="5" t="n">
        <v>123047.196</v>
      </c>
      <c r="R25" s="5" t="n">
        <v>82903.115</v>
      </c>
      <c r="S25" s="5" t="n">
        <v>49299.203</v>
      </c>
      <c r="T25" s="5" t="n">
        <v>877.425</v>
      </c>
      <c r="U25" s="5" t="n">
        <v>42455.901</v>
      </c>
      <c r="V25" s="5" t="n">
        <v>23151.699</v>
      </c>
      <c r="W25" s="5" t="n">
        <v>45974.418</v>
      </c>
      <c r="X25" s="5" t="n">
        <v>495283.908</v>
      </c>
      <c r="Y25" s="5" t="n">
        <v>440365.352</v>
      </c>
      <c r="Z25" s="5" t="n">
        <v>120183.904</v>
      </c>
      <c r="AA25" s="5" t="n">
        <v>132084.679</v>
      </c>
      <c r="AB25" s="5" t="n">
        <v>124614.063</v>
      </c>
      <c r="AC25" s="5" t="n">
        <v>92862.17</v>
      </c>
      <c r="AD25" s="5" t="n">
        <v>420129.612</v>
      </c>
      <c r="AE25" s="5" t="n">
        <v>42513.493</v>
      </c>
      <c r="AF25" s="5" t="n">
        <v>13071.074</v>
      </c>
      <c r="AG25" s="5" t="n">
        <v>40596.93</v>
      </c>
      <c r="AH25" s="6" t="n">
        <f aca="false">SUM(C25:AG25)</f>
        <v>3732661.192</v>
      </c>
    </row>
    <row r="26" customFormat="false" ht="14.65" hidden="false" customHeight="false" outlineLevel="0" collapsed="false">
      <c r="A26" s="1" t="s">
        <v>65</v>
      </c>
      <c r="B26" s="1" t="s">
        <v>66</v>
      </c>
      <c r="C26" s="5" t="n">
        <v>75649.655</v>
      </c>
      <c r="D26" s="5" t="n">
        <v>76357.077</v>
      </c>
      <c r="E26" s="5" t="n">
        <v>77940.74</v>
      </c>
      <c r="F26" s="5" t="n">
        <v>35169.549</v>
      </c>
      <c r="G26" s="5" t="n">
        <v>52829.846</v>
      </c>
      <c r="H26" s="5" t="n">
        <v>29422.256</v>
      </c>
      <c r="I26" s="5" t="n">
        <v>28681.7</v>
      </c>
      <c r="J26" s="5" t="n">
        <v>11196.448</v>
      </c>
      <c r="K26" s="5" t="n">
        <v>38891.827</v>
      </c>
      <c r="L26" s="5" t="n">
        <v>162655.254</v>
      </c>
      <c r="M26" s="5" t="n">
        <v>12.864</v>
      </c>
      <c r="N26" s="5" t="n">
        <v>56675.161</v>
      </c>
      <c r="O26" s="5" t="n">
        <v>299944.685</v>
      </c>
      <c r="P26" s="5" t="n">
        <v>12019.05</v>
      </c>
      <c r="Q26" s="5" t="n">
        <v>70527.944</v>
      </c>
      <c r="R26" s="5" t="n">
        <v>80349.017</v>
      </c>
      <c r="S26" s="5" t="n">
        <v>45243.678</v>
      </c>
      <c r="T26" s="5" t="n">
        <v>877.425</v>
      </c>
      <c r="U26" s="5" t="n">
        <v>42455.901</v>
      </c>
      <c r="V26" s="5" t="n">
        <v>22314.262</v>
      </c>
      <c r="W26" s="5" t="n">
        <v>35725.075</v>
      </c>
      <c r="X26" s="5" t="n">
        <v>350795.015</v>
      </c>
      <c r="Y26" s="5" t="n">
        <v>400646.664</v>
      </c>
      <c r="Z26" s="5" t="n">
        <v>81690.044</v>
      </c>
      <c r="AA26" s="5" t="n">
        <v>108191.024</v>
      </c>
      <c r="AB26" s="5" t="n">
        <v>77964.961</v>
      </c>
      <c r="AC26" s="5" t="n">
        <v>72165.237</v>
      </c>
      <c r="AD26" s="5" t="n">
        <v>377913.88</v>
      </c>
      <c r="AE26" s="5" t="n">
        <v>38602.194</v>
      </c>
      <c r="AF26" s="5" t="n">
        <v>4866.227</v>
      </c>
      <c r="AG26" s="5" t="n">
        <v>39224.662</v>
      </c>
      <c r="AH26" s="6" t="n">
        <f aca="false">SUM(C26:AG26)</f>
        <v>2806999.322</v>
      </c>
    </row>
    <row r="27" customFormat="false" ht="14.65" hidden="false" customHeight="false" outlineLevel="0" collapsed="false">
      <c r="A27" s="1" t="s">
        <v>67</v>
      </c>
      <c r="B27" s="1" t="s">
        <v>68</v>
      </c>
      <c r="C27" s="5" t="n">
        <v>0</v>
      </c>
      <c r="D27" s="5" t="n">
        <v>38733.46</v>
      </c>
      <c r="E27" s="5" t="n">
        <v>2618.732</v>
      </c>
      <c r="F27" s="5" t="n">
        <v>46.008</v>
      </c>
      <c r="G27" s="5" t="n">
        <v>4240.47</v>
      </c>
      <c r="H27" s="5" t="n">
        <v>328.459</v>
      </c>
      <c r="I27" s="5" t="n">
        <v>0</v>
      </c>
      <c r="J27" s="5" t="n">
        <v>0</v>
      </c>
      <c r="K27" s="5" t="n">
        <v>1821.971</v>
      </c>
      <c r="L27" s="5" t="n">
        <v>7541.814</v>
      </c>
      <c r="M27" s="5" t="n">
        <v>103.523</v>
      </c>
      <c r="N27" s="5" t="n">
        <v>11287.729</v>
      </c>
      <c r="O27" s="5" t="n">
        <v>4814.59</v>
      </c>
      <c r="P27" s="5" t="n">
        <v>3134.03</v>
      </c>
      <c r="Q27" s="5" t="n">
        <v>5934.754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36.03</v>
      </c>
      <c r="W27" s="5" t="n">
        <v>592.209</v>
      </c>
      <c r="X27" s="5" t="n">
        <v>1355.173</v>
      </c>
      <c r="Y27" s="5" t="n">
        <v>5808.433</v>
      </c>
      <c r="Z27" s="5" t="n">
        <v>200</v>
      </c>
      <c r="AA27" s="5" t="n">
        <v>2456.833</v>
      </c>
      <c r="AB27" s="5" t="n">
        <v>1887.8</v>
      </c>
      <c r="AC27" s="5" t="n">
        <v>4731.742</v>
      </c>
      <c r="AD27" s="5" t="n">
        <v>2990.889</v>
      </c>
      <c r="AE27" s="5" t="n">
        <v>0</v>
      </c>
      <c r="AF27" s="5" t="n">
        <v>577.431</v>
      </c>
      <c r="AG27" s="5" t="n">
        <v>0</v>
      </c>
      <c r="AH27" s="6" t="n">
        <f aca="false">SUM(C27:AG27)</f>
        <v>101242.08</v>
      </c>
    </row>
    <row r="28" customFormat="false" ht="14.65" hidden="false" customHeight="false" outlineLevel="0" collapsed="false">
      <c r="A28" s="1" t="s">
        <v>69</v>
      </c>
      <c r="B28" s="1" t="s">
        <v>70</v>
      </c>
      <c r="C28" s="5" t="n">
        <v>3106.345</v>
      </c>
      <c r="D28" s="5" t="n">
        <v>47593.425</v>
      </c>
      <c r="E28" s="5" t="n">
        <v>5183.046</v>
      </c>
      <c r="F28" s="5" t="n">
        <v>4052.907</v>
      </c>
      <c r="G28" s="5" t="n">
        <v>3968.584</v>
      </c>
      <c r="H28" s="5" t="n">
        <v>3286.239</v>
      </c>
      <c r="I28" s="5" t="n">
        <v>741.207</v>
      </c>
      <c r="J28" s="5" t="n">
        <v>0</v>
      </c>
      <c r="K28" s="5" t="n">
        <v>3551.699</v>
      </c>
      <c r="L28" s="5" t="n">
        <v>38627.628</v>
      </c>
      <c r="M28" s="5" t="n">
        <v>3.088</v>
      </c>
      <c r="N28" s="5" t="n">
        <v>648.401</v>
      </c>
      <c r="O28" s="5" t="n">
        <v>17935.745</v>
      </c>
      <c r="P28" s="5" t="n">
        <v>6598.829</v>
      </c>
      <c r="Q28" s="5" t="n">
        <v>16120.643</v>
      </c>
      <c r="R28" s="5" t="n">
        <v>0</v>
      </c>
      <c r="S28" s="5" t="n">
        <v>4026.173</v>
      </c>
      <c r="T28" s="5" t="n">
        <v>0</v>
      </c>
      <c r="U28" s="5" t="n">
        <v>0</v>
      </c>
      <c r="V28" s="5" t="n">
        <v>278.569</v>
      </c>
      <c r="W28" s="5" t="n">
        <v>5147.201</v>
      </c>
      <c r="X28" s="5" t="n">
        <v>83213.496</v>
      </c>
      <c r="Y28" s="5" t="n">
        <v>15662.271</v>
      </c>
      <c r="Z28" s="5" t="n">
        <v>2032.211</v>
      </c>
      <c r="AA28" s="5" t="n">
        <v>19489.346</v>
      </c>
      <c r="AB28" s="5" t="n">
        <v>9298.101</v>
      </c>
      <c r="AC28" s="5" t="n">
        <v>15133.92</v>
      </c>
      <c r="AD28" s="5" t="n">
        <v>22198.087</v>
      </c>
      <c r="AE28" s="5" t="n">
        <v>203.976</v>
      </c>
      <c r="AF28" s="5" t="n">
        <v>4513.191</v>
      </c>
      <c r="AG28" s="5" t="n">
        <v>545.234</v>
      </c>
      <c r="AH28" s="6" t="n">
        <f aca="false">SUM(C28:AG28)</f>
        <v>333159.562</v>
      </c>
    </row>
    <row r="29" customFormat="false" ht="14.65" hidden="false" customHeight="false" outlineLevel="0" collapsed="false">
      <c r="A29" s="1" t="s">
        <v>71</v>
      </c>
      <c r="B29" s="1" t="s">
        <v>72</v>
      </c>
      <c r="C29" s="5" t="n">
        <v>2775.922</v>
      </c>
      <c r="D29" s="5" t="n">
        <v>18969.306</v>
      </c>
      <c r="E29" s="5" t="n">
        <v>7473.324</v>
      </c>
      <c r="F29" s="5" t="n">
        <v>140.853</v>
      </c>
      <c r="G29" s="5" t="n">
        <v>12124.305</v>
      </c>
      <c r="H29" s="5" t="n">
        <v>1321.522</v>
      </c>
      <c r="I29" s="5" t="n">
        <v>0</v>
      </c>
      <c r="J29" s="5" t="n">
        <v>0</v>
      </c>
      <c r="K29" s="5" t="n">
        <v>4093.89</v>
      </c>
      <c r="L29" s="5" t="n">
        <v>16394.675</v>
      </c>
      <c r="M29" s="5" t="n">
        <v>0</v>
      </c>
      <c r="N29" s="5" t="n">
        <v>4847.374</v>
      </c>
      <c r="O29" s="5" t="n">
        <v>114575.2</v>
      </c>
      <c r="P29" s="5" t="n">
        <v>678.596</v>
      </c>
      <c r="Q29" s="5" t="n">
        <v>18932.956</v>
      </c>
      <c r="R29" s="5" t="n">
        <v>35.896</v>
      </c>
      <c r="S29" s="5" t="n">
        <v>29.352</v>
      </c>
      <c r="T29" s="5" t="n">
        <v>0</v>
      </c>
      <c r="U29" s="5" t="n">
        <v>0</v>
      </c>
      <c r="V29" s="5" t="n">
        <v>522.838</v>
      </c>
      <c r="W29" s="5" t="n">
        <v>3653.768</v>
      </c>
      <c r="X29" s="5" t="n">
        <v>47502.865</v>
      </c>
      <c r="Y29" s="5" t="n">
        <v>18061.504</v>
      </c>
      <c r="Z29" s="5" t="n">
        <v>11210.843</v>
      </c>
      <c r="AA29" s="5" t="n">
        <v>869.54</v>
      </c>
      <c r="AB29" s="5" t="n">
        <v>4737.407</v>
      </c>
      <c r="AC29" s="5" t="n">
        <v>831.271</v>
      </c>
      <c r="AD29" s="5" t="n">
        <v>17026.756</v>
      </c>
      <c r="AE29" s="5" t="n">
        <v>481.283</v>
      </c>
      <c r="AF29" s="5" t="n">
        <v>3114.225</v>
      </c>
      <c r="AG29" s="5" t="n">
        <v>718.373</v>
      </c>
      <c r="AH29" s="6" t="n">
        <f aca="false">SUM(C29:AG29)</f>
        <v>311123.844</v>
      </c>
    </row>
    <row r="30" customFormat="false" ht="14.65" hidden="false" customHeight="false" outlineLevel="0" collapsed="false">
      <c r="A30" s="1" t="s">
        <v>73</v>
      </c>
      <c r="B30" s="1" t="s">
        <v>74</v>
      </c>
      <c r="C30" s="5" t="n">
        <v>0.315</v>
      </c>
      <c r="D30" s="5" t="n">
        <v>14250.385</v>
      </c>
      <c r="E30" s="5" t="n">
        <v>0</v>
      </c>
      <c r="F30" s="5" t="n">
        <v>0</v>
      </c>
      <c r="G30" s="5" t="n">
        <v>118.397</v>
      </c>
      <c r="H30" s="5" t="n">
        <v>0</v>
      </c>
      <c r="I30" s="5" t="n">
        <v>0</v>
      </c>
      <c r="J30" s="5" t="n">
        <v>14.236</v>
      </c>
      <c r="K30" s="5" t="n">
        <v>0</v>
      </c>
      <c r="L30" s="5" t="n">
        <v>0</v>
      </c>
      <c r="M30" s="5" t="n">
        <v>0</v>
      </c>
      <c r="N30" s="5" t="n">
        <v>1609.369</v>
      </c>
      <c r="O30" s="5" t="n">
        <v>7839.984</v>
      </c>
      <c r="P30" s="5" t="n">
        <v>0</v>
      </c>
      <c r="Q30" s="5" t="n">
        <v>11376.48</v>
      </c>
      <c r="R30" s="5" t="n">
        <v>2518.202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846.643</v>
      </c>
      <c r="X30" s="5" t="n">
        <v>12378.468</v>
      </c>
      <c r="Y30" s="5" t="n">
        <v>0</v>
      </c>
      <c r="Z30" s="5" t="n">
        <v>0</v>
      </c>
      <c r="AA30" s="5" t="n">
        <v>1077.936</v>
      </c>
      <c r="AB30" s="5" t="n">
        <v>5154.405</v>
      </c>
      <c r="AC30" s="5" t="n">
        <v>0</v>
      </c>
      <c r="AD30" s="5" t="n">
        <v>0</v>
      </c>
      <c r="AE30" s="5" t="n">
        <v>3226.04</v>
      </c>
      <c r="AF30" s="5" t="n">
        <v>0</v>
      </c>
      <c r="AG30" s="5" t="n">
        <v>108.661</v>
      </c>
      <c r="AH30" s="6" t="n">
        <f aca="false">SUM(C30:AG30)</f>
        <v>60519.521</v>
      </c>
    </row>
    <row r="31" customFormat="false" ht="14.65" hidden="false" customHeight="false" outlineLevel="0" collapsed="false">
      <c r="A31" s="1" t="s">
        <v>75</v>
      </c>
      <c r="B31" s="1" t="s">
        <v>76</v>
      </c>
      <c r="C31" s="5" t="n">
        <v>69.468</v>
      </c>
      <c r="D31" s="5" t="n">
        <v>208.337</v>
      </c>
      <c r="E31" s="5" t="n">
        <v>838.538</v>
      </c>
      <c r="F31" s="5" t="n">
        <v>5.275</v>
      </c>
      <c r="G31" s="5" t="n">
        <v>34.002</v>
      </c>
      <c r="H31" s="5" t="n">
        <v>0</v>
      </c>
      <c r="I31" s="5" t="n">
        <v>0</v>
      </c>
      <c r="J31" s="5" t="n">
        <v>29.582</v>
      </c>
      <c r="K31" s="5" t="n">
        <v>0</v>
      </c>
      <c r="L31" s="5" t="n">
        <v>0</v>
      </c>
      <c r="M31" s="5" t="n">
        <v>0</v>
      </c>
      <c r="N31" s="5" t="n">
        <v>201.591</v>
      </c>
      <c r="O31" s="5" t="n">
        <v>4559.255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9.522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5795.537</v>
      </c>
      <c r="AC31" s="5" t="n">
        <v>0</v>
      </c>
      <c r="AD31" s="5" t="n">
        <v>0</v>
      </c>
      <c r="AE31" s="5" t="n">
        <v>0</v>
      </c>
      <c r="AF31" s="5" t="n">
        <v>0</v>
      </c>
      <c r="AG31" s="5" t="n">
        <v>0</v>
      </c>
      <c r="AH31" s="6" t="n">
        <f aca="false">SUM(C31:AG31)</f>
        <v>11751.107</v>
      </c>
    </row>
    <row r="32" customFormat="false" ht="14.65" hidden="false" customHeight="false" outlineLevel="0" collapsed="false">
      <c r="B32" s="1" t="s">
        <v>77</v>
      </c>
      <c r="C32" s="5" t="n">
        <v>79.4189999999975</v>
      </c>
      <c r="D32" s="5" t="n">
        <v>-1.68256519827992E-011</v>
      </c>
      <c r="E32" s="5" t="n">
        <v>5058.258</v>
      </c>
      <c r="F32" s="5" t="n">
        <v>809.166999999999</v>
      </c>
      <c r="G32" s="5" t="n">
        <v>6015.92000000001</v>
      </c>
      <c r="H32" s="5" t="n">
        <v>1.19371179607697E-012</v>
      </c>
      <c r="I32" s="5" t="n">
        <v>-1.47792889038101E-012</v>
      </c>
      <c r="J32" s="5" t="n">
        <v>579.263</v>
      </c>
      <c r="K32" s="5" t="n">
        <v>5.00222085975111E-012</v>
      </c>
      <c r="L32" s="5" t="n">
        <v>3.09228198602796E-011</v>
      </c>
      <c r="M32" s="5" t="n">
        <v>-2.66453525910038E-015</v>
      </c>
      <c r="N32" s="5" t="n">
        <v>2393.313</v>
      </c>
      <c r="O32" s="5" t="n">
        <v>47723.968</v>
      </c>
      <c r="P32" s="5" t="n">
        <v>1.81898940354586E-012</v>
      </c>
      <c r="Q32" s="5" t="n">
        <v>154.418999999995</v>
      </c>
      <c r="R32" s="5" t="n">
        <v>-2.08899564313469E-012</v>
      </c>
      <c r="S32" s="5" t="n">
        <v>1.68043357007264E-012</v>
      </c>
      <c r="T32" s="5" t="n">
        <v>0</v>
      </c>
      <c r="U32" s="5" t="n">
        <v>0</v>
      </c>
      <c r="V32" s="5" t="n">
        <v>1.73372427525464E-012</v>
      </c>
      <c r="W32" s="5" t="n">
        <v>7.30082660993503E-013</v>
      </c>
      <c r="X32" s="5" t="n">
        <v>38.8909999999839</v>
      </c>
      <c r="Y32" s="5" t="n">
        <v>186.480000000022</v>
      </c>
      <c r="Z32" s="5" t="n">
        <v>25050.806</v>
      </c>
      <c r="AA32" s="5" t="n">
        <v>-2.50111042987555E-012</v>
      </c>
      <c r="AB32" s="5" t="n">
        <v>19775.852</v>
      </c>
      <c r="AC32" s="5" t="n">
        <v>4.32009983342141E-012</v>
      </c>
      <c r="AD32" s="5" t="n">
        <v>1.72803993336856E-011</v>
      </c>
      <c r="AE32" s="5" t="n">
        <v>-9.09494701772928E-013</v>
      </c>
      <c r="AF32" s="5" t="n">
        <v>9.09494701772928E-013</v>
      </c>
      <c r="AG32" s="5" t="n">
        <v>3.58113538823091E-012</v>
      </c>
      <c r="AH32" s="6" t="n">
        <f aca="false">SUM(C32:AG32)</f>
        <v>107865.756</v>
      </c>
    </row>
    <row r="33" customFormat="false" ht="14.6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</row>
    <row r="34" customFormat="false" ht="14.65" hidden="false" customHeight="false" outlineLevel="0" collapsed="false">
      <c r="A34" s="4" t="s">
        <v>78</v>
      </c>
      <c r="B34" s="1" t="s">
        <v>79</v>
      </c>
      <c r="C34" s="5" t="n">
        <v>8706.977</v>
      </c>
      <c r="D34" s="5" t="n">
        <v>22864.506</v>
      </c>
      <c r="E34" s="5" t="n">
        <v>12666.942</v>
      </c>
      <c r="F34" s="5" t="n">
        <v>8205.042</v>
      </c>
      <c r="G34" s="5" t="n">
        <v>4443.767</v>
      </c>
      <c r="H34" s="5" t="n">
        <v>4564.501</v>
      </c>
      <c r="I34" s="5" t="n">
        <v>2967.836</v>
      </c>
      <c r="J34" s="5" t="n">
        <v>294.581</v>
      </c>
      <c r="K34" s="5" t="n">
        <v>7897.255</v>
      </c>
      <c r="L34" s="5" t="n">
        <v>10741.248</v>
      </c>
      <c r="M34" s="5" t="n">
        <v>2121.807</v>
      </c>
      <c r="N34" s="5" t="n">
        <v>6345.726</v>
      </c>
      <c r="O34" s="5" t="n">
        <v>43932.016</v>
      </c>
      <c r="P34" s="5" t="n">
        <v>3025.694</v>
      </c>
      <c r="Q34" s="5" t="n">
        <v>16084.216</v>
      </c>
      <c r="R34" s="5" t="n">
        <v>3364.786</v>
      </c>
      <c r="S34" s="5" t="n">
        <v>2231.491</v>
      </c>
      <c r="T34" s="5" t="n">
        <v>563.778</v>
      </c>
      <c r="U34" s="5" t="n">
        <v>5158.917</v>
      </c>
      <c r="V34" s="5" t="n">
        <v>2161.636</v>
      </c>
      <c r="W34" s="5" t="n">
        <v>7918.99</v>
      </c>
      <c r="X34" s="5" t="n">
        <v>26892.322</v>
      </c>
      <c r="Y34" s="5" t="n">
        <v>23829</v>
      </c>
      <c r="Z34" s="5" t="n">
        <v>8791.636</v>
      </c>
      <c r="AA34" s="5" t="n">
        <v>13858.843</v>
      </c>
      <c r="AB34" s="5" t="n">
        <v>18806.178</v>
      </c>
      <c r="AC34" s="5" t="n">
        <v>5435.929</v>
      </c>
      <c r="AD34" s="5" t="n">
        <v>14379.405</v>
      </c>
      <c r="AE34" s="5" t="n">
        <v>4863.482</v>
      </c>
      <c r="AF34" s="5" t="n">
        <v>547.608</v>
      </c>
      <c r="AG34" s="5" t="n">
        <v>1269.083</v>
      </c>
      <c r="AH34" s="6" t="n">
        <f aca="false">SUM(C34:AG34)</f>
        <v>294935.198</v>
      </c>
    </row>
    <row r="35" customFormat="false" ht="14.65" hidden="false" customHeight="false" outlineLevel="0" collapsed="false">
      <c r="A35" s="1" t="s">
        <v>80</v>
      </c>
      <c r="B35" s="1" t="s">
        <v>66</v>
      </c>
      <c r="C35" s="5" t="n">
        <v>7829.39</v>
      </c>
      <c r="D35" s="5" t="n">
        <v>11047.128</v>
      </c>
      <c r="E35" s="5" t="n">
        <v>10004.02</v>
      </c>
      <c r="F35" s="5" t="n">
        <v>6378.543</v>
      </c>
      <c r="G35" s="5" t="n">
        <v>1599.486</v>
      </c>
      <c r="H35" s="5" t="n">
        <v>3768.312</v>
      </c>
      <c r="I35" s="5" t="n">
        <v>1989.624</v>
      </c>
      <c r="J35" s="5" t="n">
        <v>289.177</v>
      </c>
      <c r="K35" s="5" t="n">
        <v>5623.319</v>
      </c>
      <c r="L35" s="5" t="n">
        <v>5809.647</v>
      </c>
      <c r="M35" s="5" t="n">
        <v>23.224</v>
      </c>
      <c r="N35" s="5" t="n">
        <v>4839.595</v>
      </c>
      <c r="O35" s="5" t="n">
        <v>34181.526</v>
      </c>
      <c r="P35" s="5" t="n">
        <v>1734.621</v>
      </c>
      <c r="Q35" s="5" t="n">
        <v>6181.979</v>
      </c>
      <c r="R35" s="5" t="n">
        <v>2632.83</v>
      </c>
      <c r="S35" s="5" t="n">
        <v>2140.962</v>
      </c>
      <c r="T35" s="5" t="n">
        <v>563.778</v>
      </c>
      <c r="U35" s="5" t="n">
        <v>2592.109</v>
      </c>
      <c r="V35" s="5" t="n">
        <v>1965.11</v>
      </c>
      <c r="W35" s="5" t="n">
        <v>6842.741</v>
      </c>
      <c r="X35" s="5" t="n">
        <v>15609.833</v>
      </c>
      <c r="Y35" s="5" t="n">
        <v>20667.773</v>
      </c>
      <c r="Z35" s="5" t="n">
        <v>3002.108</v>
      </c>
      <c r="AA35" s="5" t="n">
        <v>11500.283</v>
      </c>
      <c r="AB35" s="5" t="n">
        <v>11210.653</v>
      </c>
      <c r="AC35" s="5" t="n">
        <v>2210.288</v>
      </c>
      <c r="AD35" s="5" t="n">
        <v>5924.509</v>
      </c>
      <c r="AE35" s="5" t="n">
        <v>4578.407</v>
      </c>
      <c r="AF35" s="5" t="n">
        <v>236.671</v>
      </c>
      <c r="AG35" s="5" t="n">
        <v>1120.45</v>
      </c>
      <c r="AH35" s="6" t="n">
        <f aca="false">SUM(C35:AG35)</f>
        <v>194098.096</v>
      </c>
    </row>
    <row r="36" customFormat="false" ht="14.65" hidden="false" customHeight="false" outlineLevel="0" collapsed="false">
      <c r="A36" s="1" t="s">
        <v>81</v>
      </c>
      <c r="B36" s="1" t="s">
        <v>68</v>
      </c>
      <c r="C36" s="5" t="n">
        <v>0</v>
      </c>
      <c r="D36" s="5" t="n">
        <v>670.92</v>
      </c>
      <c r="E36" s="5" t="n">
        <v>135.338</v>
      </c>
      <c r="F36" s="5" t="n">
        <v>40.676</v>
      </c>
      <c r="G36" s="5" t="n">
        <v>1032.267</v>
      </c>
      <c r="H36" s="5" t="n">
        <v>21.459</v>
      </c>
      <c r="I36" s="5" t="n">
        <v>28.814</v>
      </c>
      <c r="J36" s="5" t="n">
        <v>0</v>
      </c>
      <c r="K36" s="5" t="n">
        <v>125.26</v>
      </c>
      <c r="L36" s="5" t="n">
        <v>165.901</v>
      </c>
      <c r="M36" s="5" t="n">
        <v>2065.327</v>
      </c>
      <c r="N36" s="5" t="n">
        <v>223.198</v>
      </c>
      <c r="O36" s="5" t="n">
        <v>65.397</v>
      </c>
      <c r="P36" s="5" t="n">
        <v>472.215</v>
      </c>
      <c r="Q36" s="5" t="n">
        <v>662.571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11.98</v>
      </c>
      <c r="W36" s="5" t="n">
        <v>148.984</v>
      </c>
      <c r="X36" s="5" t="n">
        <v>9.018</v>
      </c>
      <c r="Y36" s="5" t="n">
        <v>401.16</v>
      </c>
      <c r="Z36" s="5" t="n">
        <v>0</v>
      </c>
      <c r="AA36" s="5" t="n">
        <v>63.485</v>
      </c>
      <c r="AB36" s="5" t="n">
        <v>454.437</v>
      </c>
      <c r="AC36" s="5" t="n">
        <v>162.303</v>
      </c>
      <c r="AD36" s="5" t="n">
        <v>68.189</v>
      </c>
      <c r="AE36" s="5" t="n">
        <v>0</v>
      </c>
      <c r="AF36" s="5" t="n">
        <v>11.276</v>
      </c>
      <c r="AG36" s="5" t="n">
        <v>0</v>
      </c>
      <c r="AH36" s="6" t="n">
        <f aca="false">SUM(C36:AG36)</f>
        <v>7040.175</v>
      </c>
    </row>
    <row r="37" customFormat="false" ht="14.65" hidden="false" customHeight="false" outlineLevel="0" collapsed="false">
      <c r="A37" s="1" t="s">
        <v>82</v>
      </c>
      <c r="B37" s="1" t="s">
        <v>70</v>
      </c>
      <c r="C37" s="5" t="n">
        <v>69.677</v>
      </c>
      <c r="D37" s="5" t="n">
        <v>600.669</v>
      </c>
      <c r="E37" s="5" t="n">
        <v>75.025</v>
      </c>
      <c r="F37" s="5" t="n">
        <v>890.369</v>
      </c>
      <c r="G37" s="5" t="n">
        <v>36.927</v>
      </c>
      <c r="H37" s="5" t="n">
        <v>568.338</v>
      </c>
      <c r="I37" s="5" t="n">
        <v>1.937</v>
      </c>
      <c r="J37" s="5" t="n">
        <v>0</v>
      </c>
      <c r="K37" s="5" t="n">
        <v>441.626</v>
      </c>
      <c r="L37" s="5" t="n">
        <v>396.786</v>
      </c>
      <c r="M37" s="5" t="n">
        <v>17.752</v>
      </c>
      <c r="N37" s="5" t="n">
        <v>0</v>
      </c>
      <c r="O37" s="5" t="n">
        <v>304.003</v>
      </c>
      <c r="P37" s="5" t="n">
        <v>741.784</v>
      </c>
      <c r="Q37" s="5" t="n">
        <v>894.598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49.001</v>
      </c>
      <c r="W37" s="5" t="n">
        <v>658.563</v>
      </c>
      <c r="X37" s="5" t="n">
        <v>440.67</v>
      </c>
      <c r="Y37" s="5" t="n">
        <v>1189.231</v>
      </c>
      <c r="Z37" s="5" t="n">
        <v>18.843</v>
      </c>
      <c r="AA37" s="5" t="n">
        <v>783.558</v>
      </c>
      <c r="AB37" s="5" t="n">
        <v>770.042</v>
      </c>
      <c r="AC37" s="5" t="n">
        <v>523.827</v>
      </c>
      <c r="AD37" s="5" t="n">
        <v>2172.556</v>
      </c>
      <c r="AE37" s="5" t="n">
        <v>30.913</v>
      </c>
      <c r="AF37" s="5" t="n">
        <v>269.237</v>
      </c>
      <c r="AG37" s="5" t="n">
        <v>0</v>
      </c>
      <c r="AH37" s="6" t="n">
        <f aca="false">SUM(C37:AG37)</f>
        <v>11945.932</v>
      </c>
    </row>
    <row r="38" customFormat="false" ht="14.65" hidden="false" customHeight="false" outlineLevel="0" collapsed="false">
      <c r="A38" s="1" t="s">
        <v>83</v>
      </c>
      <c r="B38" s="1" t="s">
        <v>72</v>
      </c>
      <c r="C38" s="5" t="n">
        <v>57.439</v>
      </c>
      <c r="D38" s="5" t="n">
        <v>35.033</v>
      </c>
      <c r="E38" s="5" t="n">
        <v>237.242</v>
      </c>
      <c r="F38" s="5" t="n">
        <v>42.964</v>
      </c>
      <c r="G38" s="5" t="n">
        <v>52.641</v>
      </c>
      <c r="H38" s="5" t="n">
        <v>16.365</v>
      </c>
      <c r="I38" s="5" t="n">
        <v>0</v>
      </c>
      <c r="J38" s="5" t="n">
        <v>0</v>
      </c>
      <c r="K38" s="5" t="n">
        <v>90.845</v>
      </c>
      <c r="L38" s="5" t="n">
        <v>170.969</v>
      </c>
      <c r="M38" s="5" t="n">
        <v>15.468</v>
      </c>
      <c r="N38" s="5" t="n">
        <v>3.333</v>
      </c>
      <c r="O38" s="5" t="n">
        <v>714.993</v>
      </c>
      <c r="P38" s="5" t="n">
        <v>9.961</v>
      </c>
      <c r="Q38" s="5" t="n">
        <v>1040.363</v>
      </c>
      <c r="R38" s="5" t="n">
        <v>0</v>
      </c>
      <c r="S38" s="5" t="n">
        <v>0.608</v>
      </c>
      <c r="T38" s="5" t="n">
        <v>0</v>
      </c>
      <c r="U38" s="5" t="n">
        <v>0</v>
      </c>
      <c r="V38" s="5" t="n">
        <v>88.522</v>
      </c>
      <c r="W38" s="5" t="n">
        <v>16.775</v>
      </c>
      <c r="X38" s="5" t="n">
        <v>395.656</v>
      </c>
      <c r="Y38" s="5" t="n">
        <v>157.06</v>
      </c>
      <c r="Z38" s="5" t="n">
        <v>2.852</v>
      </c>
      <c r="AA38" s="5" t="n">
        <v>139.983</v>
      </c>
      <c r="AB38" s="5" t="n">
        <v>688.666</v>
      </c>
      <c r="AC38" s="5" t="n">
        <v>40.9</v>
      </c>
      <c r="AD38" s="5" t="n">
        <v>106.329</v>
      </c>
      <c r="AE38" s="5" t="n">
        <v>0</v>
      </c>
      <c r="AF38" s="5" t="n">
        <v>0</v>
      </c>
      <c r="AG38" s="5" t="n">
        <v>1.875</v>
      </c>
      <c r="AH38" s="6" t="n">
        <f aca="false">SUM(C38:AG38)</f>
        <v>4126.842</v>
      </c>
    </row>
    <row r="39" customFormat="false" ht="14.65" hidden="false" customHeight="false" outlineLevel="0" collapsed="false">
      <c r="A39" s="1" t="s">
        <v>84</v>
      </c>
      <c r="B39" s="1" t="s">
        <v>85</v>
      </c>
      <c r="C39" s="5" t="n">
        <v>689.363</v>
      </c>
      <c r="D39" s="5" t="n">
        <v>9159.754</v>
      </c>
      <c r="E39" s="5" t="n">
        <v>1161.325</v>
      </c>
      <c r="F39" s="5" t="n">
        <v>819.565</v>
      </c>
      <c r="G39" s="5" t="n">
        <v>1466.202</v>
      </c>
      <c r="H39" s="5" t="n">
        <v>190.027</v>
      </c>
      <c r="I39" s="5" t="n">
        <v>947.461</v>
      </c>
      <c r="J39" s="5" t="n">
        <v>0</v>
      </c>
      <c r="K39" s="5" t="n">
        <v>1616.205</v>
      </c>
      <c r="L39" s="5" t="n">
        <v>4153.526</v>
      </c>
      <c r="M39" s="5" t="n">
        <v>0.036</v>
      </c>
      <c r="N39" s="5" t="n">
        <v>1038.624</v>
      </c>
      <c r="O39" s="5" t="n">
        <v>5846.403</v>
      </c>
      <c r="P39" s="5" t="n">
        <v>67.113</v>
      </c>
      <c r="Q39" s="5" t="n">
        <v>5488.281</v>
      </c>
      <c r="R39" s="5" t="n">
        <v>731.956</v>
      </c>
      <c r="S39" s="5" t="n">
        <v>43.351</v>
      </c>
      <c r="T39" s="5" t="n">
        <v>0</v>
      </c>
      <c r="U39" s="5" t="n">
        <v>2566.808</v>
      </c>
      <c r="V39" s="5" t="n">
        <v>31.344</v>
      </c>
      <c r="W39" s="5" t="n">
        <v>179.132</v>
      </c>
      <c r="X39" s="5" t="n">
        <v>10193.186</v>
      </c>
      <c r="Y39" s="5" t="n">
        <v>1187.232</v>
      </c>
      <c r="Z39" s="5" t="n">
        <v>1825.006</v>
      </c>
      <c r="AA39" s="5" t="n">
        <v>1371.534</v>
      </c>
      <c r="AB39" s="5" t="n">
        <v>1965.129</v>
      </c>
      <c r="AC39" s="5" t="n">
        <v>2413.321</v>
      </c>
      <c r="AD39" s="5" t="n">
        <v>6096.102</v>
      </c>
      <c r="AE39" s="5" t="n">
        <v>254.162</v>
      </c>
      <c r="AF39" s="5" t="n">
        <v>30.424</v>
      </c>
      <c r="AG39" s="5" t="n">
        <v>135.669</v>
      </c>
      <c r="AH39" s="6" t="n">
        <f aca="false">SUM(C39:AG39)</f>
        <v>61668.241</v>
      </c>
    </row>
    <row r="40" customFormat="false" ht="14.65" hidden="false" customHeight="false" outlineLevel="0" collapsed="false">
      <c r="A40" s="1" t="s">
        <v>86</v>
      </c>
      <c r="B40" s="1" t="s">
        <v>87</v>
      </c>
      <c r="C40" s="5" t="n">
        <v>0</v>
      </c>
      <c r="D40" s="5" t="n">
        <v>1236.164</v>
      </c>
      <c r="E40" s="5" t="n">
        <v>1053.992</v>
      </c>
      <c r="F40" s="5" t="n">
        <v>0</v>
      </c>
      <c r="G40" s="5" t="n">
        <v>173.582</v>
      </c>
      <c r="H40" s="5" t="n">
        <v>0</v>
      </c>
      <c r="I40" s="5" t="n">
        <v>0</v>
      </c>
      <c r="J40" s="5" t="n">
        <v>5.404</v>
      </c>
      <c r="K40" s="5" t="n">
        <v>0</v>
      </c>
      <c r="L40" s="5" t="n">
        <v>0</v>
      </c>
      <c r="M40" s="5" t="n">
        <v>0</v>
      </c>
      <c r="N40" s="5" t="n">
        <v>240.976</v>
      </c>
      <c r="O40" s="5" t="n">
        <v>2716.745</v>
      </c>
      <c r="P40" s="5" t="n">
        <v>0</v>
      </c>
      <c r="Q40" s="5" t="n">
        <v>1389.406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72.795</v>
      </c>
      <c r="X40" s="5" t="n">
        <v>0</v>
      </c>
      <c r="Y40" s="5" t="n">
        <v>0</v>
      </c>
      <c r="Z40" s="5" t="n">
        <v>0</v>
      </c>
      <c r="AA40" s="5" t="n">
        <v>0</v>
      </c>
      <c r="AB40" s="5" t="n">
        <v>3619.731</v>
      </c>
      <c r="AC40" s="5" t="n">
        <v>0</v>
      </c>
      <c r="AD40" s="5" t="n">
        <v>0</v>
      </c>
      <c r="AE40" s="5" t="n">
        <v>0</v>
      </c>
      <c r="AF40" s="5" t="n">
        <v>0</v>
      </c>
      <c r="AG40" s="5" t="n">
        <v>11.089</v>
      </c>
      <c r="AH40" s="6" t="n">
        <f aca="false">SUM(C40:AG40)</f>
        <v>10519.884</v>
      </c>
    </row>
    <row r="41" customFormat="false" ht="14.65" hidden="false" customHeight="false" outlineLevel="0" collapsed="false">
      <c r="A41" s="1" t="s">
        <v>88</v>
      </c>
      <c r="B41" s="1" t="s">
        <v>76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0</v>
      </c>
    </row>
    <row r="42" customFormat="false" ht="14.65" hidden="false" customHeight="false" outlineLevel="0" collapsed="false">
      <c r="B42" s="1" t="s">
        <v>77</v>
      </c>
      <c r="C42" s="5" t="n">
        <v>61.1080000000004</v>
      </c>
      <c r="D42" s="5" t="n">
        <v>114.838</v>
      </c>
      <c r="E42" s="5" t="n">
        <v>-1.33582034322899E-012</v>
      </c>
      <c r="F42" s="5" t="n">
        <v>32.9249999999997</v>
      </c>
      <c r="G42" s="5" t="n">
        <v>82.6619999999997</v>
      </c>
      <c r="H42" s="5" t="n">
        <v>3.5527136788005E-013</v>
      </c>
      <c r="I42" s="5" t="n">
        <v>-2.5113244817021E-013</v>
      </c>
      <c r="J42" s="5" t="n">
        <v>-3.5527136788005E-015</v>
      </c>
      <c r="K42" s="5" t="n">
        <v>-2.1316282072803E-013</v>
      </c>
      <c r="L42" s="5" t="n">
        <v>44.4189999999998</v>
      </c>
      <c r="M42" s="5" t="n">
        <v>-4.35616820393392E-013</v>
      </c>
      <c r="N42" s="5" t="n">
        <v>-6.27053964308288E-013</v>
      </c>
      <c r="O42" s="5" t="n">
        <v>102.949000000005</v>
      </c>
      <c r="P42" s="5" t="n">
        <v>-1.01252339845814E-013</v>
      </c>
      <c r="Q42" s="5" t="n">
        <v>427.018</v>
      </c>
      <c r="R42" s="5" t="n">
        <v>1.13686837721616E-013</v>
      </c>
      <c r="S42" s="5" t="n">
        <v>46.57</v>
      </c>
      <c r="T42" s="5" t="n">
        <v>0</v>
      </c>
      <c r="U42" s="5" t="n">
        <v>4.54747350886464E-013</v>
      </c>
      <c r="V42" s="5" t="n">
        <v>15.6790000000001</v>
      </c>
      <c r="W42" s="5" t="n">
        <v>-2.06057393370429E-013</v>
      </c>
      <c r="X42" s="5" t="n">
        <v>243.959</v>
      </c>
      <c r="Y42" s="5" t="n">
        <v>226.543999999999</v>
      </c>
      <c r="Z42" s="5" t="n">
        <v>3942.827</v>
      </c>
      <c r="AA42" s="5" t="n">
        <v>1.20792265079217E-012</v>
      </c>
      <c r="AB42" s="5" t="n">
        <v>97.5199999999994</v>
      </c>
      <c r="AC42" s="5" t="n">
        <v>85.2900000000002</v>
      </c>
      <c r="AD42" s="5" t="n">
        <v>11.7200000000008</v>
      </c>
      <c r="AE42" s="5" t="n">
        <v>-1.88293824976427E-013</v>
      </c>
      <c r="AF42" s="5" t="n">
        <v>-6.75015598972095E-014</v>
      </c>
      <c r="AG42" s="5" t="n">
        <v>2.66453525910038E-014</v>
      </c>
      <c r="AH42" s="6" t="n">
        <f aca="false">SUM(C42:AG42)</f>
        <v>5536.028</v>
      </c>
    </row>
    <row r="44" customFormat="false" ht="14.65" hidden="false" customHeight="false" outlineLevel="0" collapsed="false">
      <c r="A44" s="4" t="s">
        <v>89</v>
      </c>
      <c r="B44" s="1" t="s">
        <v>9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105.546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2587.655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24653.563</v>
      </c>
      <c r="AA44" s="5" t="n">
        <v>0</v>
      </c>
      <c r="AB44" s="5" t="n">
        <v>0</v>
      </c>
      <c r="AC44" s="5" t="n">
        <v>0</v>
      </c>
      <c r="AD44" s="5" t="n">
        <v>0</v>
      </c>
      <c r="AE44" s="5" t="n">
        <v>0</v>
      </c>
      <c r="AF44" s="5" t="n">
        <v>0</v>
      </c>
      <c r="AG44" s="5" t="n">
        <v>0</v>
      </c>
      <c r="AH44" s="6" t="n">
        <f aca="false">SUM(C44:AG44)</f>
        <v>27346.764</v>
      </c>
    </row>
    <row r="45" customFormat="false" ht="14.65" hidden="false" customHeight="false" outlineLevel="0" collapsed="false">
      <c r="A45" s="4" t="s">
        <v>91</v>
      </c>
      <c r="B45" s="1" t="s">
        <v>92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444.249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1337.584</v>
      </c>
      <c r="AA45" s="5" t="n">
        <v>0</v>
      </c>
      <c r="AB45" s="5" t="n">
        <v>0</v>
      </c>
      <c r="AC45" s="5" t="n">
        <v>0</v>
      </c>
      <c r="AD45" s="5" t="n">
        <v>0</v>
      </c>
      <c r="AE45" s="5" t="n">
        <v>0</v>
      </c>
      <c r="AF45" s="5" t="n">
        <v>0</v>
      </c>
      <c r="AG45" s="5" t="n">
        <v>0</v>
      </c>
      <c r="AH45" s="6" t="n">
        <f aca="false">SUM(C45:AG45)</f>
        <v>1781.833</v>
      </c>
    </row>
    <row r="46" customFormat="false" ht="14.6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6"/>
    </row>
    <row r="47" customFormat="false" ht="14.65" hidden="false" customHeight="false" outlineLevel="0" collapsed="false">
      <c r="A47" s="4" t="s">
        <v>93</v>
      </c>
      <c r="B47" s="1" t="s">
        <v>94</v>
      </c>
      <c r="C47" s="5" t="n">
        <v>-8531.093</v>
      </c>
      <c r="D47" s="5" t="n">
        <v>-5569.52</v>
      </c>
      <c r="E47" s="5" t="n">
        <v>-950</v>
      </c>
      <c r="F47" s="5" t="n">
        <v>-783.884</v>
      </c>
      <c r="G47" s="5" t="n">
        <v>-3097.24</v>
      </c>
      <c r="H47" s="5" t="n">
        <v>-980</v>
      </c>
      <c r="I47" s="5" t="n">
        <v>-379.28</v>
      </c>
      <c r="J47" s="5" t="n">
        <v>-382.443</v>
      </c>
      <c r="K47" s="5" t="n">
        <v>-908.559</v>
      </c>
      <c r="L47" s="5" t="n">
        <v>-4595.866</v>
      </c>
      <c r="M47" s="5" t="n">
        <v>-213.723</v>
      </c>
      <c r="N47" s="5" t="n">
        <v>-514.926</v>
      </c>
      <c r="O47" s="5" t="n">
        <v>-15612.947</v>
      </c>
      <c r="P47" s="5" t="n">
        <v>-271.2</v>
      </c>
      <c r="Q47" s="5" t="n">
        <v>-2500.37</v>
      </c>
      <c r="R47" s="5" t="n">
        <v>-164.849</v>
      </c>
      <c r="S47" s="5" t="n">
        <v>-400</v>
      </c>
      <c r="T47" s="5" t="n">
        <v>-48.151</v>
      </c>
      <c r="U47" s="5" t="n">
        <v>-991.131</v>
      </c>
      <c r="V47" s="5" t="n">
        <v>-664.823</v>
      </c>
      <c r="W47" s="5" t="n">
        <v>-3013.081</v>
      </c>
      <c r="X47" s="5" t="n">
        <v>-10737.5</v>
      </c>
      <c r="Y47" s="5" t="n">
        <v>-32596.647</v>
      </c>
      <c r="Z47" s="5" t="n">
        <v>-8031.252</v>
      </c>
      <c r="AA47" s="5" t="n">
        <v>-1714.475</v>
      </c>
      <c r="AB47" s="5" t="n">
        <v>-2149.058</v>
      </c>
      <c r="AC47" s="5" t="n">
        <v>-1478.644</v>
      </c>
      <c r="AD47" s="5" t="n">
        <v>-10176.539</v>
      </c>
      <c r="AE47" s="5" t="n">
        <v>-440</v>
      </c>
      <c r="AF47" s="5" t="n">
        <v>-247.808</v>
      </c>
      <c r="AG47" s="5" t="n">
        <v>-676.879</v>
      </c>
      <c r="AH47" s="6" t="n">
        <f aca="false">SUM(C47:AG47)</f>
        <v>-118821.888</v>
      </c>
    </row>
    <row r="48" customFormat="false" ht="14.6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6"/>
    </row>
    <row r="49" customFormat="false" ht="14.65" hidden="false" customHeight="false" outlineLevel="0" collapsed="false">
      <c r="A49" s="4" t="s">
        <v>95</v>
      </c>
      <c r="B49" s="1" t="s">
        <v>96</v>
      </c>
      <c r="C49" s="5" t="n">
        <v>5429.86</v>
      </c>
      <c r="D49" s="5" t="n">
        <v>7659.255</v>
      </c>
      <c r="E49" s="5" t="n">
        <v>7294.462</v>
      </c>
      <c r="F49" s="5" t="n">
        <v>1580.432</v>
      </c>
      <c r="G49" s="5" t="n">
        <v>9912.792</v>
      </c>
      <c r="H49" s="5" t="n">
        <v>0</v>
      </c>
      <c r="I49" s="5" t="n">
        <v>8165.172</v>
      </c>
      <c r="J49" s="5" t="n">
        <v>0</v>
      </c>
      <c r="K49" s="5" t="n">
        <v>20263.088</v>
      </c>
      <c r="L49" s="5" t="n">
        <v>0</v>
      </c>
      <c r="M49" s="5" t="n">
        <v>0</v>
      </c>
      <c r="N49" s="5" t="n">
        <v>5220.184</v>
      </c>
      <c r="O49" s="5" t="n">
        <v>103510.99</v>
      </c>
      <c r="P49" s="5" t="n">
        <v>2160.448</v>
      </c>
      <c r="Q49" s="5" t="n">
        <v>34996.29</v>
      </c>
      <c r="R49" s="5" t="n">
        <v>0</v>
      </c>
      <c r="S49" s="5" t="n">
        <v>0</v>
      </c>
      <c r="T49" s="5" t="n">
        <v>0</v>
      </c>
      <c r="U49" s="5" t="n">
        <v>7540.123</v>
      </c>
      <c r="V49" s="5" t="n">
        <v>780.621</v>
      </c>
      <c r="W49" s="5" t="n">
        <v>329.348</v>
      </c>
      <c r="X49" s="5" t="n">
        <v>57506.917</v>
      </c>
      <c r="Y49" s="5" t="n">
        <v>810.139</v>
      </c>
      <c r="Z49" s="5" t="n">
        <v>0</v>
      </c>
      <c r="AA49" s="5" t="n">
        <v>10374.708</v>
      </c>
      <c r="AB49" s="5" t="n">
        <v>0</v>
      </c>
      <c r="AC49" s="5" t="n">
        <v>50006.914</v>
      </c>
      <c r="AD49" s="5" t="n">
        <v>13147.338</v>
      </c>
      <c r="AE49" s="5" t="n">
        <v>9380.217</v>
      </c>
      <c r="AF49" s="5" t="n">
        <v>0</v>
      </c>
      <c r="AG49" s="5" t="n">
        <v>4352.275</v>
      </c>
      <c r="AH49" s="6" t="n">
        <f aca="false">SUM(C49:AG49)</f>
        <v>360421.573</v>
      </c>
    </row>
    <row r="50" customFormat="false" ht="14.6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</row>
    <row r="51" customFormat="false" ht="14.65" hidden="false" customHeight="false" outlineLevel="0" collapsed="false">
      <c r="A51" s="4" t="s">
        <v>97</v>
      </c>
      <c r="B51" s="1" t="s">
        <v>98</v>
      </c>
      <c r="C51" s="5" t="n">
        <v>434.047</v>
      </c>
      <c r="D51" s="5" t="n">
        <v>3814.201</v>
      </c>
      <c r="E51" s="5" t="n">
        <v>1508.577</v>
      </c>
      <c r="F51" s="5" t="n">
        <v>211.749</v>
      </c>
      <c r="G51" s="5" t="n">
        <v>4696.382</v>
      </c>
      <c r="H51" s="5" t="n">
        <v>334.441</v>
      </c>
      <c r="I51" s="5" t="n">
        <v>194.345</v>
      </c>
      <c r="J51" s="5" t="n">
        <v>553.76</v>
      </c>
      <c r="K51" s="5" t="n">
        <v>525.533</v>
      </c>
      <c r="L51" s="5" t="n">
        <v>2259.797</v>
      </c>
      <c r="M51" s="5" t="n">
        <v>1968.755</v>
      </c>
      <c r="N51" s="5" t="n">
        <v>486.122</v>
      </c>
      <c r="O51" s="5" t="n">
        <v>22378.501</v>
      </c>
      <c r="P51" s="5" t="n">
        <v>115.583</v>
      </c>
      <c r="Q51" s="5" t="n">
        <v>6159.958</v>
      </c>
      <c r="R51" s="5" t="n">
        <v>2482.798</v>
      </c>
      <c r="S51" s="5" t="n">
        <v>1553.25</v>
      </c>
      <c r="T51" s="5" t="n">
        <v>40.19</v>
      </c>
      <c r="U51" s="5" t="n">
        <v>224.204</v>
      </c>
      <c r="V51" s="5" t="n">
        <v>280.419</v>
      </c>
      <c r="W51" s="5" t="n">
        <v>348.447</v>
      </c>
      <c r="X51" s="5" t="n">
        <v>8185.492</v>
      </c>
      <c r="Y51" s="5" t="n">
        <v>1121.322</v>
      </c>
      <c r="Z51" s="5" t="n">
        <v>9283.996</v>
      </c>
      <c r="AA51" s="5" t="n">
        <v>1640.129</v>
      </c>
      <c r="AB51" s="5" t="n">
        <v>5354.416</v>
      </c>
      <c r="AC51" s="5" t="n">
        <v>2582.369</v>
      </c>
      <c r="AD51" s="5" t="n">
        <v>14793.532</v>
      </c>
      <c r="AE51" s="5" t="n">
        <v>1575.992</v>
      </c>
      <c r="AF51" s="5" t="n">
        <v>391.468</v>
      </c>
      <c r="AG51" s="5" t="n">
        <v>172.75</v>
      </c>
      <c r="AH51" s="6" t="n">
        <f aca="false">SUM(C51:AG51)</f>
        <v>95672.525</v>
      </c>
    </row>
    <row r="52" customFormat="false" ht="14.65" hidden="false" customHeight="false" outlineLevel="0" collapsed="false">
      <c r="A52" s="1" t="s">
        <v>99</v>
      </c>
      <c r="B52" s="1" t="s">
        <v>100</v>
      </c>
      <c r="C52" s="5" t="n">
        <v>309.366</v>
      </c>
      <c r="D52" s="5" t="n">
        <v>3632.18</v>
      </c>
      <c r="E52" s="5" t="n">
        <v>1709.241</v>
      </c>
      <c r="F52" s="5" t="n">
        <v>87.168</v>
      </c>
      <c r="G52" s="5" t="n">
        <v>2628.147</v>
      </c>
      <c r="H52" s="5" t="n">
        <v>178.055</v>
      </c>
      <c r="I52" s="5" t="n">
        <v>15.019</v>
      </c>
      <c r="J52" s="5" t="n">
        <v>53.618</v>
      </c>
      <c r="K52" s="5" t="n">
        <v>485.668</v>
      </c>
      <c r="L52" s="5" t="n">
        <v>480.326</v>
      </c>
      <c r="M52" s="5" t="n">
        <v>38.643</v>
      </c>
      <c r="N52" s="5" t="n">
        <v>416.961</v>
      </c>
      <c r="O52" s="5" t="n">
        <v>4850.572</v>
      </c>
      <c r="P52" s="5" t="n">
        <v>105.219</v>
      </c>
      <c r="Q52" s="5" t="n">
        <v>5443.068</v>
      </c>
      <c r="R52" s="5" t="n">
        <v>0</v>
      </c>
      <c r="S52" s="5" t="n">
        <v>1425.853</v>
      </c>
      <c r="T52" s="5" t="n">
        <v>19.66</v>
      </c>
      <c r="U52" s="5" t="n">
        <v>0</v>
      </c>
      <c r="V52" s="5" t="n">
        <v>77.968</v>
      </c>
      <c r="W52" s="5" t="n">
        <v>310.375</v>
      </c>
      <c r="X52" s="5" t="n">
        <v>4016.506</v>
      </c>
      <c r="Y52" s="5" t="n">
        <v>381.717</v>
      </c>
      <c r="Z52" s="5" t="n">
        <v>2746.234</v>
      </c>
      <c r="AA52" s="5" t="n">
        <v>850.79</v>
      </c>
      <c r="AB52" s="5" t="n">
        <v>1075.261</v>
      </c>
      <c r="AC52" s="5" t="n">
        <v>1558.786</v>
      </c>
      <c r="AD52" s="5" t="n">
        <v>9202.096</v>
      </c>
      <c r="AE52" s="5" t="n">
        <v>350.413</v>
      </c>
      <c r="AF52" s="5" t="n">
        <v>281.321</v>
      </c>
      <c r="AG52" s="5" t="n">
        <v>81.346</v>
      </c>
      <c r="AH52" s="6" t="n">
        <f aca="false">SUM(C52:AG52)</f>
        <v>42811.577</v>
      </c>
    </row>
    <row r="53" customFormat="false" ht="14.65" hidden="false" customHeight="false" outlineLevel="0" collapsed="false">
      <c r="A53" s="1" t="s">
        <v>101</v>
      </c>
      <c r="B53" s="1" t="s">
        <v>102</v>
      </c>
      <c r="C53" s="5" t="n">
        <v>188.402</v>
      </c>
      <c r="D53" s="5" t="n">
        <v>289.688</v>
      </c>
      <c r="E53" s="5" t="n">
        <v>19.106</v>
      </c>
      <c r="F53" s="5" t="n">
        <v>145.845</v>
      </c>
      <c r="G53" s="5" t="n">
        <v>2107.468</v>
      </c>
      <c r="H53" s="5" t="n">
        <v>159.749</v>
      </c>
      <c r="I53" s="5" t="n">
        <v>179.326</v>
      </c>
      <c r="J53" s="5" t="n">
        <v>500.142</v>
      </c>
      <c r="K53" s="5" t="n">
        <v>39.865</v>
      </c>
      <c r="L53" s="5" t="n">
        <v>1776.996</v>
      </c>
      <c r="M53" s="5" t="n">
        <v>1939.903</v>
      </c>
      <c r="N53" s="5" t="n">
        <v>77.625</v>
      </c>
      <c r="O53" s="5" t="n">
        <v>18002.864</v>
      </c>
      <c r="P53" s="5" t="n">
        <v>8.55</v>
      </c>
      <c r="Q53" s="5" t="n">
        <v>717.308</v>
      </c>
      <c r="R53" s="5" t="n">
        <v>2351.222</v>
      </c>
      <c r="S53" s="5" t="n">
        <v>127.397</v>
      </c>
      <c r="T53" s="5" t="n">
        <v>20.53</v>
      </c>
      <c r="U53" s="5" t="n">
        <v>179.572</v>
      </c>
      <c r="V53" s="5" t="n">
        <v>202.451</v>
      </c>
      <c r="W53" s="5" t="n">
        <v>117.711</v>
      </c>
      <c r="X53" s="5" t="n">
        <v>4615.058</v>
      </c>
      <c r="Y53" s="5" t="n">
        <v>1012.288</v>
      </c>
      <c r="Z53" s="5" t="n">
        <v>6557.81</v>
      </c>
      <c r="AA53" s="5" t="n">
        <v>957.367</v>
      </c>
      <c r="AB53" s="5" t="n">
        <v>4494.705</v>
      </c>
      <c r="AC53" s="5" t="n">
        <v>817.963</v>
      </c>
      <c r="AD53" s="5" t="n">
        <v>8591.436</v>
      </c>
      <c r="AE53" s="5" t="n">
        <v>1347.279</v>
      </c>
      <c r="AF53" s="5" t="n">
        <v>115.255</v>
      </c>
      <c r="AG53" s="5" t="n">
        <v>91.404</v>
      </c>
      <c r="AH53" s="6" t="n">
        <f aca="false">SUM(C53:AG53)</f>
        <v>57752.285</v>
      </c>
    </row>
    <row r="54" customFormat="false" ht="14.65" hidden="false" customHeight="false" outlineLevel="0" collapsed="false">
      <c r="A54" s="1" t="s">
        <v>103</v>
      </c>
      <c r="B54" s="1" t="s">
        <v>60</v>
      </c>
      <c r="C54" s="5" t="n">
        <v>86.897</v>
      </c>
      <c r="D54" s="5" t="n">
        <v>231.058</v>
      </c>
      <c r="E54" s="5" t="n">
        <v>0</v>
      </c>
      <c r="F54" s="5" t="n">
        <v>96.408</v>
      </c>
      <c r="G54" s="5" t="n">
        <v>2051.584</v>
      </c>
      <c r="H54" s="5" t="n">
        <v>146.255</v>
      </c>
      <c r="I54" s="5" t="n">
        <v>160.673</v>
      </c>
      <c r="J54" s="5" t="n">
        <v>0</v>
      </c>
      <c r="K54" s="5" t="n">
        <v>16.795</v>
      </c>
      <c r="L54" s="5" t="n">
        <v>1099.591</v>
      </c>
      <c r="M54" s="5" t="n">
        <v>9.068</v>
      </c>
      <c r="N54" s="5" t="n">
        <v>52.796</v>
      </c>
      <c r="O54" s="5" t="n">
        <v>232.592</v>
      </c>
      <c r="P54" s="5" t="n">
        <v>0.129</v>
      </c>
      <c r="Q54" s="5" t="n">
        <v>171.141</v>
      </c>
      <c r="R54" s="5" t="n">
        <v>1063.756</v>
      </c>
      <c r="S54" s="5" t="n">
        <v>125.907</v>
      </c>
      <c r="T54" s="5" t="n">
        <v>19.94</v>
      </c>
      <c r="U54" s="5" t="n">
        <v>163.56</v>
      </c>
      <c r="V54" s="5" t="n">
        <v>0</v>
      </c>
      <c r="W54" s="5" t="n">
        <v>113.182</v>
      </c>
      <c r="X54" s="5" t="n">
        <v>2783.682</v>
      </c>
      <c r="Y54" s="5" t="n">
        <v>860.192</v>
      </c>
      <c r="Z54" s="5" t="n">
        <v>1531.928</v>
      </c>
      <c r="AA54" s="5" t="n">
        <v>909.365</v>
      </c>
      <c r="AB54" s="5" t="n">
        <v>4201.933</v>
      </c>
      <c r="AC54" s="5" t="n">
        <v>459.636</v>
      </c>
      <c r="AD54" s="5" t="n">
        <v>290.591</v>
      </c>
      <c r="AE54" s="5" t="n">
        <v>429.779</v>
      </c>
      <c r="AF54" s="5" t="n">
        <v>115.255</v>
      </c>
      <c r="AG54" s="5" t="n">
        <v>60.18</v>
      </c>
      <c r="AH54" s="6" t="n">
        <f aca="false">SUM(C54:AG54)</f>
        <v>17483.873</v>
      </c>
    </row>
    <row r="55" customFormat="false" ht="14.65" hidden="false" customHeight="false" outlineLevel="0" collapsed="false">
      <c r="A55" s="1" t="s">
        <v>104</v>
      </c>
      <c r="B55" s="1" t="s">
        <v>105</v>
      </c>
      <c r="C55" s="5" t="n">
        <v>-63.721</v>
      </c>
      <c r="D55" s="5" t="n">
        <v>-107.667</v>
      </c>
      <c r="E55" s="5" t="n">
        <v>-219.77</v>
      </c>
      <c r="F55" s="5" t="n">
        <v>-57.311</v>
      </c>
      <c r="G55" s="5" t="n">
        <v>-50.497</v>
      </c>
      <c r="H55" s="5" t="n">
        <v>-5.121</v>
      </c>
      <c r="I55" s="5" t="n">
        <v>0</v>
      </c>
      <c r="J55" s="5" t="n">
        <v>0</v>
      </c>
      <c r="K55" s="5" t="n">
        <v>0</v>
      </c>
      <c r="L55" s="5" t="n">
        <v>-115.83</v>
      </c>
      <c r="M55" s="5" t="n">
        <v>-11.528</v>
      </c>
      <c r="N55" s="5" t="n">
        <v>-8.464</v>
      </c>
      <c r="O55" s="5" t="n">
        <v>-551.083</v>
      </c>
      <c r="P55" s="5" t="n">
        <v>0</v>
      </c>
      <c r="Q55" s="5" t="n">
        <v>-0.418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-79.639</v>
      </c>
      <c r="X55" s="5" t="n">
        <v>-1526</v>
      </c>
      <c r="Y55" s="5" t="n">
        <v>-274.885</v>
      </c>
      <c r="Z55" s="5" t="n">
        <v>-20.048</v>
      </c>
      <c r="AA55" s="5" t="n">
        <v>-168.028</v>
      </c>
      <c r="AB55" s="5" t="n">
        <v>-215.55</v>
      </c>
      <c r="AC55" s="5" t="n">
        <v>-2.106</v>
      </c>
      <c r="AD55" s="5" t="n">
        <v>-3000</v>
      </c>
      <c r="AE55" s="5" t="n">
        <v>-121.7</v>
      </c>
      <c r="AF55" s="5" t="n">
        <v>-5.108</v>
      </c>
      <c r="AG55" s="5" t="n">
        <v>0</v>
      </c>
      <c r="AH55" s="6" t="n">
        <f aca="false">SUM(C55:AG55)</f>
        <v>-6604.474</v>
      </c>
    </row>
    <row r="56" customFormat="false" ht="14.65" hidden="false" customHeight="false" outlineLevel="0" collapsed="false">
      <c r="B56" s="1" t="s">
        <v>60</v>
      </c>
      <c r="C56" s="5" t="n">
        <v>5.6843418860808E-014</v>
      </c>
      <c r="D56" s="5" t="n">
        <v>0</v>
      </c>
      <c r="E56" s="5" t="n">
        <v>0</v>
      </c>
      <c r="F56" s="5" t="n">
        <v>36.047</v>
      </c>
      <c r="G56" s="5" t="n">
        <v>11.2640000000001</v>
      </c>
      <c r="H56" s="5" t="n">
        <v>1.75799999999998</v>
      </c>
      <c r="I56" s="5" t="n">
        <v>0</v>
      </c>
      <c r="J56" s="5" t="n">
        <v>0</v>
      </c>
      <c r="K56" s="5" t="n">
        <v>0</v>
      </c>
      <c r="L56" s="5" t="n">
        <v>118.305</v>
      </c>
      <c r="M56" s="5" t="n">
        <v>1.73700000000008</v>
      </c>
      <c r="N56" s="5" t="n">
        <v>0</v>
      </c>
      <c r="O56" s="5" t="n">
        <v>76.1479999999974</v>
      </c>
      <c r="P56" s="5" t="n">
        <v>1.81400000000001</v>
      </c>
      <c r="Q56" s="5" t="n">
        <v>-9.09494701772928E-013</v>
      </c>
      <c r="R56" s="5" t="n">
        <v>131.576</v>
      </c>
      <c r="S56" s="5" t="n">
        <v>0</v>
      </c>
      <c r="T56" s="5" t="n">
        <v>-7.105427357601E-015</v>
      </c>
      <c r="U56" s="5" t="n">
        <v>44.632</v>
      </c>
      <c r="V56" s="5" t="n">
        <v>0</v>
      </c>
      <c r="W56" s="5" t="n">
        <v>0</v>
      </c>
      <c r="X56" s="5" t="n">
        <v>1079.928</v>
      </c>
      <c r="Y56" s="5" t="n">
        <v>2.20199999999977</v>
      </c>
      <c r="Z56" s="5" t="n">
        <v>-1.81898940354586E-012</v>
      </c>
      <c r="AA56" s="5" t="n">
        <v>0</v>
      </c>
      <c r="AB56" s="5" t="n">
        <v>0</v>
      </c>
      <c r="AC56" s="5" t="n">
        <v>207.726</v>
      </c>
      <c r="AD56" s="5" t="n">
        <v>0</v>
      </c>
      <c r="AE56" s="5" t="n">
        <v>0</v>
      </c>
      <c r="AF56" s="5" t="n">
        <v>0</v>
      </c>
      <c r="AG56" s="5" t="n">
        <v>0</v>
      </c>
      <c r="AH56" s="6" t="n">
        <f aca="false">SUM(C56:AG56)</f>
        <v>1713.13699999999</v>
      </c>
    </row>
    <row r="58" customFormat="false" ht="14.65" hidden="false" customHeight="false" outlineLevel="0" collapsed="false">
      <c r="A58" s="4" t="s">
        <v>106</v>
      </c>
      <c r="B58" s="1" t="s">
        <v>107</v>
      </c>
      <c r="C58" s="5" t="n">
        <v>206.839</v>
      </c>
      <c r="D58" s="5" t="n">
        <v>93.921</v>
      </c>
      <c r="E58" s="5" t="n">
        <v>1220.345</v>
      </c>
      <c r="F58" s="5" t="n">
        <v>212.254</v>
      </c>
      <c r="G58" s="5" t="n">
        <v>58.367</v>
      </c>
      <c r="H58" s="5" t="n">
        <v>550.181</v>
      </c>
      <c r="I58" s="5" t="n">
        <v>24.396</v>
      </c>
      <c r="J58" s="5" t="n">
        <v>0</v>
      </c>
      <c r="K58" s="5" t="n">
        <v>1403.252</v>
      </c>
      <c r="L58" s="5" t="n">
        <v>2370.324</v>
      </c>
      <c r="M58" s="5" t="n">
        <v>441.383</v>
      </c>
      <c r="N58" s="5" t="n">
        <v>774.678</v>
      </c>
      <c r="O58" s="5" t="n">
        <v>2921.571</v>
      </c>
      <c r="P58" s="5" t="n">
        <v>0</v>
      </c>
      <c r="Q58" s="5" t="n">
        <v>3294.682</v>
      </c>
      <c r="R58" s="5" t="n">
        <v>0</v>
      </c>
      <c r="S58" s="5" t="n">
        <v>181.676</v>
      </c>
      <c r="T58" s="5" t="n">
        <v>0</v>
      </c>
      <c r="U58" s="5" t="n">
        <v>0</v>
      </c>
      <c r="V58" s="5" t="n">
        <v>35.894</v>
      </c>
      <c r="W58" s="5" t="n">
        <v>2261.416</v>
      </c>
      <c r="X58" s="5" t="n">
        <v>7177.189</v>
      </c>
      <c r="Y58" s="5" t="n">
        <v>3150.092</v>
      </c>
      <c r="Z58" s="5" t="n">
        <v>994.675</v>
      </c>
      <c r="AA58" s="5" t="n">
        <v>1300.878</v>
      </c>
      <c r="AB58" s="5" t="n">
        <v>13605.986</v>
      </c>
      <c r="AC58" s="5" t="n">
        <v>211.904</v>
      </c>
      <c r="AD58" s="5" t="n">
        <v>758.738</v>
      </c>
      <c r="AE58" s="5" t="n">
        <v>39.262</v>
      </c>
      <c r="AF58" s="5" t="n">
        <v>0</v>
      </c>
      <c r="AG58" s="5" t="n">
        <v>2.652</v>
      </c>
      <c r="AH58" s="6" t="n">
        <f aca="false">SUM(C58:AG58)</f>
        <v>43292.555</v>
      </c>
    </row>
    <row r="59" customFormat="false" ht="14.6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6"/>
    </row>
    <row r="60" customFormat="false" ht="14.65" hidden="false" customHeight="false" outlineLevel="0" collapsed="false">
      <c r="A60" s="4" t="s">
        <v>108</v>
      </c>
      <c r="B60" s="1" t="s">
        <v>109</v>
      </c>
      <c r="C60" s="5" t="n">
        <v>10379.02</v>
      </c>
      <c r="D60" s="5" t="n">
        <v>21556.418</v>
      </c>
      <c r="E60" s="5" t="n">
        <v>8189.389</v>
      </c>
      <c r="F60" s="5" t="n">
        <v>8039.802</v>
      </c>
      <c r="G60" s="5" t="n">
        <v>15685.14</v>
      </c>
      <c r="H60" s="5" t="n">
        <v>2532.399</v>
      </c>
      <c r="I60" s="5" t="n">
        <v>4204.347</v>
      </c>
      <c r="J60" s="5" t="n">
        <v>839.176</v>
      </c>
      <c r="K60" s="5" t="n">
        <v>5670.293</v>
      </c>
      <c r="L60" s="5" t="n">
        <v>22039.627</v>
      </c>
      <c r="M60" s="5" t="n">
        <v>1924.221</v>
      </c>
      <c r="N60" s="5" t="n">
        <v>6110.445</v>
      </c>
      <c r="O60" s="5" t="n">
        <v>57469.351</v>
      </c>
      <c r="P60" s="5" t="n">
        <v>2475.289</v>
      </c>
      <c r="Q60" s="5" t="n">
        <v>36855.502</v>
      </c>
      <c r="R60" s="5" t="n">
        <v>10247.002</v>
      </c>
      <c r="S60" s="5" t="n">
        <v>20357.97</v>
      </c>
      <c r="T60" s="5" t="n">
        <v>363.532</v>
      </c>
      <c r="U60" s="5" t="n">
        <v>1413.345</v>
      </c>
      <c r="V60" s="5" t="n">
        <v>1371.987</v>
      </c>
      <c r="W60" s="5" t="n">
        <v>10586.149</v>
      </c>
      <c r="X60" s="5" t="n">
        <v>95829.687</v>
      </c>
      <c r="Y60" s="5" t="n">
        <v>56178.411</v>
      </c>
      <c r="Z60" s="5" t="n">
        <v>41642.427</v>
      </c>
      <c r="AA60" s="5" t="n">
        <v>21555.672</v>
      </c>
      <c r="AB60" s="5" t="n">
        <v>44184.226</v>
      </c>
      <c r="AC60" s="5" t="n">
        <v>18549.824</v>
      </c>
      <c r="AD60" s="5" t="n">
        <v>12951.404</v>
      </c>
      <c r="AE60" s="5" t="n">
        <v>8651.863</v>
      </c>
      <c r="AF60" s="5" t="n">
        <v>1194.994</v>
      </c>
      <c r="AG60" s="5" t="n">
        <v>1162.532</v>
      </c>
      <c r="AH60" s="6" t="n">
        <f aca="false">SUM(C60:AG60)</f>
        <v>550211.444</v>
      </c>
    </row>
    <row r="61" customFormat="false" ht="14.6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</row>
    <row r="62" customFormat="false" ht="14.65" hidden="false" customHeight="false" outlineLevel="0" collapsed="false">
      <c r="A62" s="4" t="s">
        <v>110</v>
      </c>
      <c r="B62" s="1" t="s">
        <v>111</v>
      </c>
      <c r="C62" s="5" t="n">
        <v>14168.508</v>
      </c>
      <c r="D62" s="5" t="n">
        <v>33496.572</v>
      </c>
      <c r="E62" s="5" t="n">
        <v>11479.629</v>
      </c>
      <c r="F62" s="5" t="n">
        <v>12547.035</v>
      </c>
      <c r="G62" s="5" t="n">
        <v>10636.202</v>
      </c>
      <c r="H62" s="5" t="n">
        <v>4049.205</v>
      </c>
      <c r="I62" s="5" t="n">
        <v>7810.88</v>
      </c>
      <c r="J62" s="5" t="n">
        <v>139.625</v>
      </c>
      <c r="K62" s="5" t="n">
        <v>4663.674</v>
      </c>
      <c r="L62" s="5" t="n">
        <v>32462.717</v>
      </c>
      <c r="M62" s="5" t="n">
        <v>901.186</v>
      </c>
      <c r="N62" s="5" t="n">
        <v>9281.099</v>
      </c>
      <c r="O62" s="5" t="n">
        <v>87043.526</v>
      </c>
      <c r="P62" s="5" t="n">
        <v>9488.248</v>
      </c>
      <c r="Q62" s="5" t="n">
        <v>28756.981</v>
      </c>
      <c r="R62" s="5" t="n">
        <v>10359.362</v>
      </c>
      <c r="S62" s="5" t="n">
        <v>10220.791</v>
      </c>
      <c r="T62" s="5" t="n">
        <v>1944.249</v>
      </c>
      <c r="U62" s="5" t="n">
        <v>4443.404</v>
      </c>
      <c r="V62" s="5" t="n">
        <v>3608.185</v>
      </c>
      <c r="W62" s="5" t="n">
        <v>13518.603</v>
      </c>
      <c r="X62" s="5" t="n">
        <v>105495.011</v>
      </c>
      <c r="Y62" s="5" t="n">
        <v>81025.1</v>
      </c>
      <c r="Z62" s="5" t="n">
        <v>80365.571</v>
      </c>
      <c r="AA62" s="5" t="n">
        <v>17104.882</v>
      </c>
      <c r="AB62" s="5" t="n">
        <v>38036.285</v>
      </c>
      <c r="AC62" s="5" t="n">
        <v>23644.93</v>
      </c>
      <c r="AD62" s="5" t="n">
        <v>45691.923</v>
      </c>
      <c r="AE62" s="5" t="n">
        <v>4588.046</v>
      </c>
      <c r="AF62" s="5" t="n">
        <v>1065.719</v>
      </c>
      <c r="AG62" s="5" t="n">
        <v>9779.30099999999</v>
      </c>
      <c r="AH62" s="6" t="n">
        <f aca="false">SUM(C62:AG62)</f>
        <v>717816.449</v>
      </c>
    </row>
    <row r="63" customFormat="false" ht="14.65" hidden="false" customHeight="false" outlineLevel="0" collapsed="false">
      <c r="A63" s="4" t="s">
        <v>112</v>
      </c>
      <c r="B63" s="1" t="s">
        <v>113</v>
      </c>
      <c r="C63" s="5" t="n">
        <v>4145.255</v>
      </c>
      <c r="D63" s="5" t="n">
        <v>8026.579</v>
      </c>
      <c r="E63" s="5" t="n">
        <v>2295.801</v>
      </c>
      <c r="F63" s="5" t="n">
        <v>3707.375</v>
      </c>
      <c r="G63" s="5" t="n">
        <v>3264.411</v>
      </c>
      <c r="H63" s="5" t="n">
        <v>797.817</v>
      </c>
      <c r="I63" s="5" t="n">
        <v>1807.788</v>
      </c>
      <c r="J63" s="5" t="n">
        <v>209.18</v>
      </c>
      <c r="K63" s="5" t="n">
        <v>1418.093</v>
      </c>
      <c r="L63" s="5" t="n">
        <v>4369.565</v>
      </c>
      <c r="M63" s="5" t="n">
        <v>103.064</v>
      </c>
      <c r="N63" s="5" t="n">
        <v>3901.608</v>
      </c>
      <c r="O63" s="5" t="n">
        <v>12307.467</v>
      </c>
      <c r="P63" s="5" t="n">
        <v>3565.718</v>
      </c>
      <c r="Q63" s="5" t="n">
        <v>5602.739</v>
      </c>
      <c r="R63" s="5" t="n">
        <v>4622.468</v>
      </c>
      <c r="S63" s="5" t="n">
        <v>1907.772</v>
      </c>
      <c r="T63" s="5" t="n">
        <v>246.552</v>
      </c>
      <c r="U63" s="5" t="n">
        <v>835.85</v>
      </c>
      <c r="V63" s="5" t="n">
        <v>537.123</v>
      </c>
      <c r="W63" s="5" t="n">
        <v>2973.428</v>
      </c>
      <c r="X63" s="5" t="n">
        <v>8946.206</v>
      </c>
      <c r="Y63" s="5" t="n">
        <v>6033.04</v>
      </c>
      <c r="Z63" s="5" t="n">
        <v>7347.292</v>
      </c>
      <c r="AA63" s="5" t="n">
        <v>3693.764</v>
      </c>
      <c r="AB63" s="5" t="n">
        <v>6481.069</v>
      </c>
      <c r="AC63" s="5" t="n">
        <v>5010.082</v>
      </c>
      <c r="AD63" s="5" t="n">
        <v>2728.967</v>
      </c>
      <c r="AE63" s="5" t="n">
        <v>1263.772</v>
      </c>
      <c r="AF63" s="5" t="n">
        <v>686.761</v>
      </c>
      <c r="AG63" s="5" t="n">
        <v>3388.275</v>
      </c>
      <c r="AH63" s="6" t="n">
        <f aca="false">SUM(C63:AG63)</f>
        <v>112224.881</v>
      </c>
    </row>
    <row r="64" customFormat="false" ht="14.65" hidden="false" customHeight="false" outlineLevel="0" collapsed="false">
      <c r="A64" s="4" t="s">
        <v>114</v>
      </c>
      <c r="B64" s="1" t="s">
        <v>115</v>
      </c>
      <c r="C64" s="5" t="n">
        <v>1183.779</v>
      </c>
      <c r="D64" s="5" t="n">
        <v>671.649</v>
      </c>
      <c r="E64" s="5" t="n">
        <v>673.528</v>
      </c>
      <c r="F64" s="5" t="n">
        <v>81.322</v>
      </c>
      <c r="G64" s="5" t="n">
        <v>1196.894</v>
      </c>
      <c r="H64" s="5" t="n">
        <v>80.255</v>
      </c>
      <c r="I64" s="5" t="n">
        <v>223.673</v>
      </c>
      <c r="J64" s="5" t="n">
        <v>0</v>
      </c>
      <c r="K64" s="5" t="n">
        <v>0</v>
      </c>
      <c r="L64" s="5" t="n">
        <v>6832.488</v>
      </c>
      <c r="M64" s="5" t="n">
        <v>0.031</v>
      </c>
      <c r="N64" s="5" t="n">
        <v>133.686</v>
      </c>
      <c r="O64" s="5" t="n">
        <v>19040.647</v>
      </c>
      <c r="P64" s="5" t="n">
        <v>73.556</v>
      </c>
      <c r="Q64" s="5" t="n">
        <v>9555.419</v>
      </c>
      <c r="R64" s="5" t="n">
        <v>1728.276</v>
      </c>
      <c r="S64" s="5" t="n">
        <v>4.68</v>
      </c>
      <c r="T64" s="5" t="n">
        <v>0</v>
      </c>
      <c r="U64" s="5" t="n">
        <v>221.663</v>
      </c>
      <c r="V64" s="5" t="n">
        <v>0.563</v>
      </c>
      <c r="W64" s="5" t="n">
        <v>33.977</v>
      </c>
      <c r="X64" s="5" t="n">
        <v>51025.201</v>
      </c>
      <c r="Y64" s="5" t="n">
        <v>16489.33</v>
      </c>
      <c r="Z64" s="5" t="n">
        <v>46228.683</v>
      </c>
      <c r="AA64" s="5" t="n">
        <v>8.344</v>
      </c>
      <c r="AB64" s="5" t="n">
        <v>5983.979</v>
      </c>
      <c r="AC64" s="5" t="n">
        <v>4864.108</v>
      </c>
      <c r="AD64" s="5" t="n">
        <v>926.687</v>
      </c>
      <c r="AE64" s="5" t="n">
        <v>16.469</v>
      </c>
      <c r="AF64" s="5" t="n">
        <v>0</v>
      </c>
      <c r="AG64" s="5" t="n">
        <v>0</v>
      </c>
      <c r="AH64" s="6" t="n">
        <f aca="false">SUM(C64:AG64)</f>
        <v>167278.887</v>
      </c>
    </row>
    <row r="65" customFormat="false" ht="14.65" hidden="false" customHeight="false" outlineLevel="0" collapsed="false">
      <c r="A65" s="4" t="s">
        <v>116</v>
      </c>
      <c r="B65" s="1" t="s">
        <v>117</v>
      </c>
      <c r="C65" s="5" t="n">
        <v>5152.14</v>
      </c>
      <c r="D65" s="5" t="n">
        <v>14430.64</v>
      </c>
      <c r="E65" s="5" t="n">
        <v>6158.309</v>
      </c>
      <c r="F65" s="5" t="n">
        <v>3419.494</v>
      </c>
      <c r="G65" s="5" t="n">
        <v>4268.576</v>
      </c>
      <c r="H65" s="5" t="n">
        <v>1849.672</v>
      </c>
      <c r="I65" s="5" t="n">
        <v>1748.853</v>
      </c>
      <c r="J65" s="5" t="n">
        <v>307.786</v>
      </c>
      <c r="K65" s="5" t="n">
        <v>2130.419</v>
      </c>
      <c r="L65" s="5" t="n">
        <v>13433.057</v>
      </c>
      <c r="M65" s="5" t="n">
        <v>27.063</v>
      </c>
      <c r="N65" s="5" t="n">
        <v>3071.997</v>
      </c>
      <c r="O65" s="5" t="n">
        <v>29584.439</v>
      </c>
      <c r="P65" s="5" t="n">
        <v>2276.9</v>
      </c>
      <c r="Q65" s="5" t="n">
        <v>11460.86</v>
      </c>
      <c r="R65" s="5" t="n">
        <v>2226.214</v>
      </c>
      <c r="S65" s="5" t="n">
        <v>3112.121</v>
      </c>
      <c r="T65" s="5" t="n">
        <v>1302.164</v>
      </c>
      <c r="U65" s="5" t="n">
        <v>2912.847</v>
      </c>
      <c r="V65" s="5" t="n">
        <v>2076.417</v>
      </c>
      <c r="W65" s="5" t="n">
        <v>3233.824</v>
      </c>
      <c r="X65" s="5" t="n">
        <v>25980.008</v>
      </c>
      <c r="Y65" s="5" t="n">
        <v>28323.123</v>
      </c>
      <c r="Z65" s="5" t="n">
        <v>5301.226</v>
      </c>
      <c r="AA65" s="5" t="n">
        <v>8174.346</v>
      </c>
      <c r="AB65" s="5" t="n">
        <v>17880.895</v>
      </c>
      <c r="AC65" s="5" t="n">
        <v>5674.12</v>
      </c>
      <c r="AD65" s="5" t="n">
        <v>37271.839</v>
      </c>
      <c r="AE65" s="5" t="n">
        <v>1833.975</v>
      </c>
      <c r="AF65" s="5" t="n">
        <v>272.836</v>
      </c>
      <c r="AG65" s="5" t="n">
        <v>4821.06</v>
      </c>
      <c r="AH65" s="6" t="n">
        <f aca="false">SUM(C65:AG65)</f>
        <v>249717.22</v>
      </c>
    </row>
    <row r="66" customFormat="false" ht="14.65" hidden="false" customHeight="false" outlineLevel="0" collapsed="false">
      <c r="A66" s="4" t="s">
        <v>118</v>
      </c>
      <c r="B66" s="1" t="s">
        <v>119</v>
      </c>
      <c r="C66" s="5" t="n">
        <v>0</v>
      </c>
      <c r="D66" s="5" t="n">
        <v>784</v>
      </c>
      <c r="E66" s="5" t="n">
        <v>0</v>
      </c>
      <c r="F66" s="5" t="n">
        <v>934</v>
      </c>
      <c r="G66" s="5" t="n">
        <v>0</v>
      </c>
      <c r="H66" s="5" t="n">
        <v>397</v>
      </c>
      <c r="I66" s="5" t="n">
        <v>4</v>
      </c>
      <c r="J66" s="5" t="n">
        <v>0</v>
      </c>
      <c r="K66" s="5" t="n">
        <v>10</v>
      </c>
      <c r="L66" s="5" t="n">
        <v>0</v>
      </c>
      <c r="M66" s="5" t="n">
        <v>0</v>
      </c>
      <c r="N66" s="5" t="n">
        <v>1175</v>
      </c>
      <c r="O66" s="5" t="n">
        <v>11324</v>
      </c>
      <c r="P66" s="5" t="n">
        <v>648</v>
      </c>
      <c r="Q66" s="5" t="n">
        <v>11</v>
      </c>
      <c r="R66" s="5" t="n">
        <v>45</v>
      </c>
      <c r="S66" s="5" t="n">
        <v>3862</v>
      </c>
      <c r="T66" s="5" t="n">
        <v>0</v>
      </c>
      <c r="U66" s="5" t="n">
        <v>0</v>
      </c>
      <c r="V66" s="5" t="n">
        <v>329</v>
      </c>
      <c r="W66" s="5" t="n">
        <v>1167</v>
      </c>
      <c r="X66" s="5" t="n">
        <v>0</v>
      </c>
      <c r="Y66" s="5" t="n">
        <v>13268</v>
      </c>
      <c r="Z66" s="5" t="n">
        <v>0</v>
      </c>
      <c r="AA66" s="5" t="n">
        <v>415</v>
      </c>
      <c r="AB66" s="5" t="n">
        <v>0</v>
      </c>
      <c r="AC66" s="5" t="n">
        <v>1039</v>
      </c>
      <c r="AD66" s="5" t="n">
        <v>2</v>
      </c>
      <c r="AE66" s="5" t="n">
        <v>93</v>
      </c>
      <c r="AF66" s="5" t="n">
        <v>0</v>
      </c>
      <c r="AG66" s="5" t="n">
        <v>0</v>
      </c>
      <c r="AH66" s="6" t="n">
        <f aca="false">SUM(C66:AG66)</f>
        <v>35507</v>
      </c>
    </row>
    <row r="67" customFormat="false" ht="14.65" hidden="false" customHeight="false" outlineLevel="0" collapsed="false">
      <c r="A67" s="1" t="s">
        <v>120</v>
      </c>
      <c r="B67" s="1" t="s">
        <v>121</v>
      </c>
      <c r="C67" s="5" t="n">
        <v>4322.409</v>
      </c>
      <c r="D67" s="5" t="n">
        <v>10036.369</v>
      </c>
      <c r="E67" s="5" t="n">
        <v>2352.382</v>
      </c>
      <c r="F67" s="5" t="n">
        <v>4405.986</v>
      </c>
      <c r="G67" s="5" t="n">
        <v>1998.558</v>
      </c>
      <c r="H67" s="5" t="n">
        <v>1041.074</v>
      </c>
      <c r="I67" s="5" t="n">
        <v>4125.509</v>
      </c>
      <c r="J67" s="5" t="n">
        <v>72.659</v>
      </c>
      <c r="K67" s="5" t="n">
        <v>1106.013</v>
      </c>
      <c r="L67" s="5" t="n">
        <v>9050.944</v>
      </c>
      <c r="M67" s="5" t="n">
        <v>818.26</v>
      </c>
      <c r="N67" s="5" t="n">
        <v>1059.822</v>
      </c>
      <c r="O67" s="5" t="n">
        <v>16714.113</v>
      </c>
      <c r="P67" s="5" t="n">
        <v>3104.192</v>
      </c>
      <c r="Q67" s="5" t="n">
        <v>2150.744</v>
      </c>
      <c r="R67" s="5" t="n">
        <v>1737.196</v>
      </c>
      <c r="S67" s="5" t="n">
        <v>1334.71</v>
      </c>
      <c r="T67" s="5" t="n">
        <v>395.533</v>
      </c>
      <c r="U67" s="5" t="n">
        <v>473.044</v>
      </c>
      <c r="V67" s="5" t="n">
        <v>665.082</v>
      </c>
      <c r="W67" s="5" t="n">
        <v>6184.509</v>
      </c>
      <c r="X67" s="5" t="n">
        <v>19851.596</v>
      </c>
      <c r="Y67" s="5" t="n">
        <v>21200.136</v>
      </c>
      <c r="Z67" s="5" t="n">
        <v>22434.081</v>
      </c>
      <c r="AA67" s="5" t="n">
        <v>4832.768</v>
      </c>
      <c r="AB67" s="5" t="n">
        <v>7890.342</v>
      </c>
      <c r="AC67" s="5" t="n">
        <v>7057.867</v>
      </c>
      <c r="AD67" s="5" t="n">
        <v>5761.982</v>
      </c>
      <c r="AE67" s="5" t="n">
        <v>1420.937</v>
      </c>
      <c r="AF67" s="5" t="n">
        <v>136.122</v>
      </c>
      <c r="AG67" s="5" t="n">
        <v>2320.028</v>
      </c>
      <c r="AH67" s="6" t="n">
        <f aca="false">SUM(C67:AG67)</f>
        <v>166054.967</v>
      </c>
    </row>
    <row r="68" customFormat="false" ht="14.65" hidden="false" customHeight="false" outlineLevel="0" collapsed="false">
      <c r="A68" s="4" t="s">
        <v>122</v>
      </c>
      <c r="B68" s="1" t="s">
        <v>123</v>
      </c>
      <c r="C68" s="5" t="n">
        <v>-635.075</v>
      </c>
      <c r="D68" s="5" t="n">
        <v>-452.665</v>
      </c>
      <c r="E68" s="5" t="n">
        <v>-0.391</v>
      </c>
      <c r="F68" s="5" t="n">
        <v>-1.142</v>
      </c>
      <c r="G68" s="5" t="n">
        <v>-92.237</v>
      </c>
      <c r="H68" s="5" t="n">
        <v>-117.093</v>
      </c>
      <c r="I68" s="5" t="n">
        <v>-98.516</v>
      </c>
      <c r="J68" s="5" t="n">
        <v>-450</v>
      </c>
      <c r="K68" s="5" t="n">
        <v>-0.772</v>
      </c>
      <c r="L68" s="5" t="n">
        <v>-1223.337</v>
      </c>
      <c r="M68" s="5" t="n">
        <v>-47.232</v>
      </c>
      <c r="N68" s="5" t="n">
        <v>-61.014</v>
      </c>
      <c r="O68" s="5" t="n">
        <v>-1927.14</v>
      </c>
      <c r="P68" s="5" t="n">
        <v>-180</v>
      </c>
      <c r="Q68" s="5" t="n">
        <v>-23.781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-74.549</v>
      </c>
      <c r="X68" s="5" t="n">
        <v>-308</v>
      </c>
      <c r="Y68" s="5" t="n">
        <v>-4288.891</v>
      </c>
      <c r="Z68" s="5" t="n">
        <v>-945.711</v>
      </c>
      <c r="AA68" s="5" t="n">
        <v>-19.389</v>
      </c>
      <c r="AB68" s="5" t="n">
        <v>-200</v>
      </c>
      <c r="AC68" s="5" t="n">
        <v>0</v>
      </c>
      <c r="AD68" s="5" t="n">
        <v>-1000</v>
      </c>
      <c r="AE68" s="5" t="n">
        <v>-40</v>
      </c>
      <c r="AF68" s="5" t="n">
        <v>-30</v>
      </c>
      <c r="AG68" s="5" t="n">
        <v>-750.062</v>
      </c>
      <c r="AH68" s="6" t="n">
        <f aca="false">SUM(C68:AG68)</f>
        <v>-12966.997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6"/>
    </row>
    <row r="70" customFormat="false" ht="14.65" hidden="false" customHeight="false" outlineLevel="0" collapsed="false">
      <c r="A70" s="1" t="s">
        <v>124</v>
      </c>
      <c r="B70" s="1" t="s">
        <v>125</v>
      </c>
      <c r="C70" s="5" t="n">
        <v>6369.936</v>
      </c>
      <c r="D70" s="5" t="n">
        <v>17359.002</v>
      </c>
      <c r="E70" s="5" t="n">
        <v>7206.036</v>
      </c>
      <c r="F70" s="5" t="n">
        <v>5422.058</v>
      </c>
      <c r="G70" s="5" t="n">
        <v>6558.42</v>
      </c>
      <c r="H70" s="5" t="n">
        <v>1883.959</v>
      </c>
      <c r="I70" s="5" t="n">
        <v>3988.463</v>
      </c>
      <c r="J70" s="5" t="n">
        <v>547.645</v>
      </c>
      <c r="K70" s="5" t="n">
        <v>3857.845</v>
      </c>
      <c r="L70" s="5" t="n">
        <v>24746.741</v>
      </c>
      <c r="M70" s="5" t="n">
        <v>449.333</v>
      </c>
      <c r="N70" s="5" t="n">
        <v>5658.242</v>
      </c>
      <c r="O70" s="5" t="n">
        <v>39704.544</v>
      </c>
      <c r="P70" s="5" t="n">
        <v>2398.223</v>
      </c>
      <c r="Q70" s="5" t="n">
        <v>16361.832</v>
      </c>
      <c r="R70" s="5" t="n">
        <v>4357.3</v>
      </c>
      <c r="S70" s="5" t="n">
        <v>3403.927</v>
      </c>
      <c r="T70" s="5" t="n">
        <v>1360.437</v>
      </c>
      <c r="U70" s="5" t="n">
        <v>2903.339</v>
      </c>
      <c r="V70" s="5" t="n">
        <v>1345.542</v>
      </c>
      <c r="W70" s="5" t="n">
        <v>3921.015</v>
      </c>
      <c r="X70" s="5" t="n">
        <v>41582.67</v>
      </c>
      <c r="Y70" s="5" t="n">
        <v>32893.247</v>
      </c>
      <c r="Z70" s="5" t="n">
        <v>37030.856</v>
      </c>
      <c r="AA70" s="5" t="n">
        <v>14418.802</v>
      </c>
      <c r="AB70" s="5" t="n">
        <v>15622.137</v>
      </c>
      <c r="AC70" s="5" t="n">
        <v>8800.543</v>
      </c>
      <c r="AD70" s="5" t="n">
        <v>54558.846</v>
      </c>
      <c r="AE70" s="5" t="n">
        <v>3313.79</v>
      </c>
      <c r="AF70" s="5" t="n">
        <v>588.582</v>
      </c>
      <c r="AG70" s="5" t="n">
        <v>3785.501</v>
      </c>
      <c r="AH70" s="6" t="n">
        <f aca="false">SUM(C70:AG70)</f>
        <v>372398.813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4.65" hidden="false" customHeight="false" outlineLevel="0" collapsed="false">
      <c r="B72" s="1" t="s">
        <v>126</v>
      </c>
      <c r="C72" s="5" t="n">
        <f aca="false">C70+C8</f>
        <v>177367.416</v>
      </c>
      <c r="D72" s="5" t="n">
        <f aca="false">D70+D8</f>
        <v>345071.537</v>
      </c>
      <c r="E72" s="5" t="n">
        <f aca="false">E70+E8</f>
        <v>196768.775</v>
      </c>
      <c r="F72" s="5" t="n">
        <f aca="false">F70+F8</f>
        <v>94146.325</v>
      </c>
      <c r="G72" s="5" t="n">
        <f aca="false">G70+G8</f>
        <v>178223.455</v>
      </c>
      <c r="H72" s="5" t="n">
        <f aca="false">H70+H8</f>
        <v>60279.676</v>
      </c>
      <c r="I72" s="5" t="n">
        <f aca="false">I70+I8</f>
        <v>134492.831</v>
      </c>
      <c r="J72" s="5" t="n">
        <f aca="false">J70+J8</f>
        <v>25469.678</v>
      </c>
      <c r="K72" s="5" t="n">
        <f aca="false">K70+K8</f>
        <v>128962.454</v>
      </c>
      <c r="L72" s="5" t="n">
        <f aca="false">L70+L8</f>
        <v>426528.088</v>
      </c>
      <c r="M72" s="5" t="n">
        <f aca="false">M70+M8</f>
        <v>9321.821</v>
      </c>
      <c r="N72" s="5" t="n">
        <f aca="false">N70+N8</f>
        <v>145400.616</v>
      </c>
      <c r="O72" s="5" t="n">
        <f aca="false">O70+O8</f>
        <v>1107643.89</v>
      </c>
      <c r="P72" s="5" t="n">
        <f aca="false">P70+P8</f>
        <v>65206.475</v>
      </c>
      <c r="Q72" s="5" t="n">
        <f aca="false">Q70+Q8</f>
        <v>387826.882</v>
      </c>
      <c r="R72" s="5" t="n">
        <f aca="false">R70+R8</f>
        <v>151446.493</v>
      </c>
      <c r="S72" s="5" t="n">
        <f aca="false">S70+S8</f>
        <v>142240.994</v>
      </c>
      <c r="T72" s="5" t="n">
        <f aca="false">T70+T8</f>
        <v>19709.052</v>
      </c>
      <c r="U72" s="5" t="n">
        <f aca="false">U70+U8</f>
        <v>107505.213</v>
      </c>
      <c r="V72" s="5" t="n">
        <f aca="false">V70+V8</f>
        <v>42586.853</v>
      </c>
      <c r="W72" s="5" t="n">
        <f aca="false">W70+W8</f>
        <v>99856.065</v>
      </c>
      <c r="X72" s="5" t="n">
        <f aca="false">X70+X8</f>
        <v>1085959.655</v>
      </c>
      <c r="Y72" s="5" t="n">
        <f aca="false">Y70+Y8</f>
        <v>786437.799</v>
      </c>
      <c r="Z72" s="5" t="n">
        <f aca="false">Z70+Z8</f>
        <v>498836.896</v>
      </c>
      <c r="AA72" s="5" t="n">
        <f aca="false">AA70+AA8</f>
        <v>260424.875</v>
      </c>
      <c r="AB72" s="5" t="n">
        <f aca="false">AB70+AB8</f>
        <v>323466.14</v>
      </c>
      <c r="AC72" s="5" t="n">
        <f aca="false">AC70+AC8</f>
        <v>289643.223</v>
      </c>
      <c r="AD72" s="5" t="n">
        <f aca="false">AD70+AD8</f>
        <v>680437.152</v>
      </c>
      <c r="AE72" s="5" t="n">
        <f aca="false">AE70+AE8</f>
        <v>105011.619</v>
      </c>
      <c r="AF72" s="5" t="n">
        <f aca="false">AF70+AF8</f>
        <v>19807.057</v>
      </c>
      <c r="AG72" s="5" t="n">
        <f aca="false">AG70+AG8</f>
        <v>82665.803</v>
      </c>
      <c r="AH72" s="6" t="n">
        <f aca="false">SUM(C72:AG72)</f>
        <v>8178744.808</v>
      </c>
    </row>
    <row r="73" customFormat="false" ht="14.6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</row>
    <row r="74" customFormat="false" ht="14.65" hidden="false" customHeight="false" outlineLevel="0" collapsed="false">
      <c r="A74" s="4" t="s">
        <v>127</v>
      </c>
      <c r="B74" s="1" t="s">
        <v>128</v>
      </c>
      <c r="C74" s="5" t="n">
        <v>146528.599</v>
      </c>
      <c r="D74" s="5" t="n">
        <v>300082.488</v>
      </c>
      <c r="E74" s="5" t="n">
        <v>168762.29</v>
      </c>
      <c r="F74" s="5" t="n">
        <v>78637.926</v>
      </c>
      <c r="G74" s="5" t="n">
        <v>143332.739</v>
      </c>
      <c r="H74" s="5" t="n">
        <v>48651.593</v>
      </c>
      <c r="I74" s="5" t="n">
        <v>118946.217</v>
      </c>
      <c r="J74" s="5" t="n">
        <v>20570.027</v>
      </c>
      <c r="K74" s="5" t="n">
        <v>116569.601</v>
      </c>
      <c r="L74" s="5" t="n">
        <v>362444.012</v>
      </c>
      <c r="M74" s="5" t="n">
        <v>8523.634</v>
      </c>
      <c r="N74" s="5" t="n">
        <v>125065.496</v>
      </c>
      <c r="O74" s="5" t="n">
        <v>950358.317</v>
      </c>
      <c r="P74" s="5" t="n">
        <v>55189.214</v>
      </c>
      <c r="Q74" s="5" t="n">
        <v>331399.729</v>
      </c>
      <c r="R74" s="5" t="n">
        <v>124062.35</v>
      </c>
      <c r="S74" s="5" t="n">
        <v>116137.488</v>
      </c>
      <c r="T74" s="5" t="n">
        <v>16054.86</v>
      </c>
      <c r="U74" s="5" t="n">
        <v>89985.16</v>
      </c>
      <c r="V74" s="5" t="n">
        <v>38008.825</v>
      </c>
      <c r="W74" s="5" t="n">
        <v>81852.605</v>
      </c>
      <c r="X74" s="5" t="n">
        <v>868553.5</v>
      </c>
      <c r="Y74" s="5" t="n">
        <v>663004.024</v>
      </c>
      <c r="Z74" s="5" t="n">
        <v>346419.119</v>
      </c>
      <c r="AA74" s="5" t="n">
        <v>216678.812</v>
      </c>
      <c r="AB74" s="5" t="n">
        <v>248146.071</v>
      </c>
      <c r="AC74" s="5" t="n">
        <v>252429.48</v>
      </c>
      <c r="AD74" s="5" t="n">
        <v>572111.547</v>
      </c>
      <c r="AE74" s="5" t="n">
        <v>86641.908</v>
      </c>
      <c r="AF74" s="5" t="n">
        <v>12628.57</v>
      </c>
      <c r="AG74" s="5" t="n">
        <v>72895.477</v>
      </c>
      <c r="AH74" s="6" t="n">
        <f aca="false">SUM(C74:AG74)</f>
        <v>6780671.678</v>
      </c>
    </row>
    <row r="75" customFormat="false" ht="14.6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</row>
    <row r="76" customFormat="false" ht="14.65" hidden="false" customHeight="false" outlineLevel="0" collapsed="false">
      <c r="A76" s="1" t="s">
        <v>129</v>
      </c>
      <c r="B76" s="1" t="s">
        <v>130</v>
      </c>
      <c r="C76" s="5" t="n">
        <v>15190.157</v>
      </c>
      <c r="D76" s="5" t="n">
        <v>41719.213</v>
      </c>
      <c r="E76" s="5" t="n">
        <v>33257.875</v>
      </c>
      <c r="F76" s="5" t="n">
        <v>17198.832</v>
      </c>
      <c r="G76" s="5" t="n">
        <v>33970.6</v>
      </c>
      <c r="H76" s="5" t="n">
        <v>17534.244</v>
      </c>
      <c r="I76" s="5" t="n">
        <v>60308.728</v>
      </c>
      <c r="J76" s="5" t="n">
        <v>8237.76</v>
      </c>
      <c r="K76" s="5" t="n">
        <v>17275.483</v>
      </c>
      <c r="L76" s="5" t="n">
        <v>82730.401</v>
      </c>
      <c r="M76" s="5" t="n">
        <v>493.955</v>
      </c>
      <c r="N76" s="5" t="n">
        <v>30921.821</v>
      </c>
      <c r="O76" s="5" t="n">
        <v>214725.762</v>
      </c>
      <c r="P76" s="5" t="n">
        <v>16090.807</v>
      </c>
      <c r="Q76" s="5" t="n">
        <v>38800.387</v>
      </c>
      <c r="R76" s="5" t="n">
        <v>43135.247</v>
      </c>
      <c r="S76" s="5" t="n">
        <v>76370.532</v>
      </c>
      <c r="T76" s="5" t="n">
        <v>1166.697</v>
      </c>
      <c r="U76" s="5" t="n">
        <v>32518.778</v>
      </c>
      <c r="V76" s="5" t="n">
        <v>7551.394</v>
      </c>
      <c r="W76" s="5" t="n">
        <v>19183.514</v>
      </c>
      <c r="X76" s="5" t="n">
        <v>236819.516</v>
      </c>
      <c r="Y76" s="5" t="n">
        <v>274381.172</v>
      </c>
      <c r="Z76" s="5" t="n">
        <v>29502.506</v>
      </c>
      <c r="AA76" s="5" t="n">
        <v>36264.103</v>
      </c>
      <c r="AB76" s="5" t="n">
        <v>49249.029</v>
      </c>
      <c r="AC76" s="5" t="n">
        <v>63080.716</v>
      </c>
      <c r="AD76" s="5" t="n">
        <v>36852.251</v>
      </c>
      <c r="AE76" s="5" t="n">
        <v>28155.995</v>
      </c>
      <c r="AF76" s="5" t="n">
        <v>1448.925</v>
      </c>
      <c r="AG76" s="5" t="n">
        <v>9851.404</v>
      </c>
      <c r="AH76" s="6" t="n">
        <f aca="false">SUM(C76:AG76)</f>
        <v>1573987.804</v>
      </c>
    </row>
    <row r="77" customFormat="false" ht="14.65" hidden="false" customHeight="false" outlineLevel="0" collapsed="false">
      <c r="A77" s="4" t="s">
        <v>131</v>
      </c>
      <c r="B77" s="1" t="s">
        <v>132</v>
      </c>
      <c r="C77" s="5" t="n">
        <v>170</v>
      </c>
      <c r="D77" s="5" t="n">
        <v>0</v>
      </c>
      <c r="E77" s="5" t="n">
        <v>0</v>
      </c>
      <c r="F77" s="5" t="n">
        <v>4100</v>
      </c>
      <c r="G77" s="5" t="n">
        <v>190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2000</v>
      </c>
      <c r="M77" s="5" t="n">
        <v>0</v>
      </c>
      <c r="N77" s="5" t="n">
        <v>5350</v>
      </c>
      <c r="O77" s="5" t="n">
        <v>0</v>
      </c>
      <c r="P77" s="5" t="n">
        <v>0</v>
      </c>
      <c r="Q77" s="5" t="n">
        <v>3800</v>
      </c>
      <c r="R77" s="5" t="n">
        <v>0</v>
      </c>
      <c r="S77" s="5" t="n">
        <v>0</v>
      </c>
      <c r="T77" s="5" t="n">
        <v>1200</v>
      </c>
      <c r="U77" s="5" t="n">
        <v>0</v>
      </c>
      <c r="V77" s="5" t="n">
        <v>0</v>
      </c>
      <c r="W77" s="5" t="n">
        <v>0</v>
      </c>
      <c r="X77" s="5" t="n">
        <v>0</v>
      </c>
      <c r="Y77" s="5" t="n">
        <v>500</v>
      </c>
      <c r="Z77" s="5" t="n">
        <v>9220</v>
      </c>
      <c r="AA77" s="5" t="n">
        <v>0</v>
      </c>
      <c r="AB77" s="5" t="n">
        <v>0</v>
      </c>
      <c r="AC77" s="5" t="n">
        <v>6911</v>
      </c>
      <c r="AD77" s="5" t="n">
        <v>0</v>
      </c>
      <c r="AE77" s="5" t="n">
        <v>0</v>
      </c>
      <c r="AF77" s="5" t="n">
        <v>0</v>
      </c>
      <c r="AG77" s="5" t="n">
        <v>1250</v>
      </c>
      <c r="AH77" s="6" t="n">
        <f aca="false">SUM(C77:AG77)</f>
        <v>36401</v>
      </c>
    </row>
    <row r="78" customFormat="false" ht="14.65" hidden="false" customHeight="false" outlineLevel="0" collapsed="false">
      <c r="A78" s="4" t="s">
        <v>133</v>
      </c>
      <c r="B78" s="1" t="s">
        <v>134</v>
      </c>
      <c r="C78" s="5" t="n">
        <v>6086.322</v>
      </c>
      <c r="D78" s="5" t="n">
        <v>5652.219</v>
      </c>
      <c r="E78" s="5" t="n">
        <v>3575.765</v>
      </c>
      <c r="F78" s="5" t="n">
        <v>2483.287</v>
      </c>
      <c r="G78" s="5" t="n">
        <v>4167.622</v>
      </c>
      <c r="H78" s="5" t="n">
        <v>418.272</v>
      </c>
      <c r="I78" s="5" t="n">
        <v>15377.352</v>
      </c>
      <c r="J78" s="5" t="n">
        <v>793.397</v>
      </c>
      <c r="K78" s="5" t="n">
        <v>1023.276</v>
      </c>
      <c r="L78" s="5" t="n">
        <v>2835.039</v>
      </c>
      <c r="M78" s="5" t="n">
        <v>40.217</v>
      </c>
      <c r="N78" s="5" t="n">
        <v>10436.798</v>
      </c>
      <c r="O78" s="5" t="n">
        <v>28589.516</v>
      </c>
      <c r="P78" s="5" t="n">
        <v>280.235</v>
      </c>
      <c r="Q78" s="5" t="n">
        <v>11860.723</v>
      </c>
      <c r="R78" s="5" t="n">
        <v>13093.402</v>
      </c>
      <c r="S78" s="5" t="n">
        <v>1510.228</v>
      </c>
      <c r="T78" s="5" t="n">
        <v>534.301</v>
      </c>
      <c r="U78" s="5" t="n">
        <v>12643.974</v>
      </c>
      <c r="V78" s="5" t="n">
        <v>215.649</v>
      </c>
      <c r="W78" s="5" t="n">
        <v>1359.151</v>
      </c>
      <c r="X78" s="5" t="n">
        <v>13317.127</v>
      </c>
      <c r="Y78" s="5" t="n">
        <v>15619.889</v>
      </c>
      <c r="Z78" s="5" t="n">
        <v>13480.782</v>
      </c>
      <c r="AA78" s="5" t="n">
        <v>5507.275</v>
      </c>
      <c r="AB78" s="5" t="n">
        <v>2621.886</v>
      </c>
      <c r="AC78" s="5" t="n">
        <v>12035.123</v>
      </c>
      <c r="AD78" s="5" t="n">
        <v>3070.009</v>
      </c>
      <c r="AE78" s="5" t="n">
        <v>4974.351</v>
      </c>
      <c r="AF78" s="5" t="n">
        <v>188.505</v>
      </c>
      <c r="AG78" s="5" t="n">
        <v>410.292</v>
      </c>
      <c r="AH78" s="6" t="n">
        <f aca="false">SUM(C78:AG78)</f>
        <v>194201.984</v>
      </c>
    </row>
    <row r="79" customFormat="false" ht="14.65" hidden="false" customHeight="false" outlineLevel="0" collapsed="false">
      <c r="A79" s="1" t="s">
        <v>135</v>
      </c>
      <c r="B79" s="1" t="s">
        <v>136</v>
      </c>
      <c r="C79" s="5" t="n">
        <v>5120</v>
      </c>
      <c r="D79" s="5" t="n">
        <v>2257.252</v>
      </c>
      <c r="E79" s="5" t="n">
        <v>241.196</v>
      </c>
      <c r="F79" s="5" t="n">
        <v>345.348</v>
      </c>
      <c r="G79" s="5" t="n">
        <v>0</v>
      </c>
      <c r="H79" s="5" t="n">
        <v>0</v>
      </c>
      <c r="I79" s="5" t="n">
        <v>14215.515</v>
      </c>
      <c r="J79" s="5" t="n">
        <v>0</v>
      </c>
      <c r="K79" s="5" t="n">
        <v>601.098</v>
      </c>
      <c r="L79" s="5" t="n">
        <v>55</v>
      </c>
      <c r="M79" s="5" t="n">
        <v>0</v>
      </c>
      <c r="N79" s="5" t="n">
        <v>3696.859</v>
      </c>
      <c r="O79" s="5" t="n">
        <v>12595.899</v>
      </c>
      <c r="P79" s="5" t="n">
        <v>50</v>
      </c>
      <c r="Q79" s="5" t="n">
        <v>5296.454</v>
      </c>
      <c r="R79" s="5" t="n">
        <v>3457.272</v>
      </c>
      <c r="S79" s="5" t="n">
        <v>0</v>
      </c>
      <c r="T79" s="5" t="n">
        <v>75.744</v>
      </c>
      <c r="U79" s="5" t="n">
        <v>10179.522</v>
      </c>
      <c r="V79" s="5" t="n">
        <v>0</v>
      </c>
      <c r="W79" s="5" t="n">
        <v>0</v>
      </c>
      <c r="X79" s="5" t="n">
        <v>3257.609</v>
      </c>
      <c r="Y79" s="5" t="n">
        <v>8282.806</v>
      </c>
      <c r="Z79" s="5" t="n">
        <v>8644.064</v>
      </c>
      <c r="AA79" s="5" t="n">
        <v>1144.666</v>
      </c>
      <c r="AB79" s="5" t="n">
        <v>18.309</v>
      </c>
      <c r="AC79" s="5" t="n">
        <v>8297.285</v>
      </c>
      <c r="AD79" s="5" t="n">
        <v>0</v>
      </c>
      <c r="AE79" s="5" t="n">
        <v>2626.248</v>
      </c>
      <c r="AF79" s="5" t="n">
        <v>0</v>
      </c>
      <c r="AG79" s="5" t="n">
        <v>0</v>
      </c>
      <c r="AH79" s="6" t="n">
        <f aca="false">SUM(C79:AG79)</f>
        <v>90458.146</v>
      </c>
    </row>
    <row r="80" customFormat="false" ht="14.65" hidden="false" customHeight="false" outlineLevel="0" collapsed="false">
      <c r="B80" s="1" t="s">
        <v>60</v>
      </c>
      <c r="C80" s="6" t="n">
        <v>966.322</v>
      </c>
      <c r="D80" s="6" t="n">
        <v>3394.967</v>
      </c>
      <c r="E80" s="6" t="n">
        <v>3334.569</v>
      </c>
      <c r="F80" s="6" t="n">
        <v>2137.939</v>
      </c>
      <c r="G80" s="6" t="n">
        <v>4167.622</v>
      </c>
      <c r="H80" s="6" t="n">
        <v>418.272</v>
      </c>
      <c r="I80" s="6" t="n">
        <v>1161.837</v>
      </c>
      <c r="J80" s="6" t="n">
        <v>793.397</v>
      </c>
      <c r="K80" s="6" t="n">
        <v>422.178</v>
      </c>
      <c r="L80" s="6" t="n">
        <v>2780.039</v>
      </c>
      <c r="M80" s="6" t="n">
        <v>40.217</v>
      </c>
      <c r="N80" s="6" t="n">
        <v>6739.939</v>
      </c>
      <c r="O80" s="6" t="n">
        <v>15993.617</v>
      </c>
      <c r="P80" s="6" t="n">
        <v>230.235</v>
      </c>
      <c r="Q80" s="6" t="n">
        <v>6564.269</v>
      </c>
      <c r="R80" s="6" t="n">
        <v>9636.13</v>
      </c>
      <c r="S80" s="6" t="n">
        <v>1510.228</v>
      </c>
      <c r="T80" s="6" t="n">
        <v>458.557</v>
      </c>
      <c r="U80" s="6" t="n">
        <v>2464.452</v>
      </c>
      <c r="V80" s="6" t="n">
        <v>215.649</v>
      </c>
      <c r="W80" s="6" t="n">
        <v>1359.151</v>
      </c>
      <c r="X80" s="6" t="n">
        <v>10059.518</v>
      </c>
      <c r="Y80" s="6" t="n">
        <v>7337.083</v>
      </c>
      <c r="Z80" s="6" t="n">
        <v>4836.718</v>
      </c>
      <c r="AA80" s="6" t="n">
        <v>4362.609</v>
      </c>
      <c r="AB80" s="6" t="n">
        <v>2603.577</v>
      </c>
      <c r="AC80" s="6" t="n">
        <v>3737.838</v>
      </c>
      <c r="AD80" s="6" t="n">
        <v>3070.009</v>
      </c>
      <c r="AE80" s="6" t="n">
        <v>2348.103</v>
      </c>
      <c r="AF80" s="6" t="n">
        <v>188.505</v>
      </c>
      <c r="AG80" s="6" t="n">
        <v>410.292</v>
      </c>
      <c r="AH80" s="6" t="n">
        <f aca="false">SUM(C80:AG80)</f>
        <v>103743.838</v>
      </c>
    </row>
    <row r="81" customFormat="false" ht="14.65" hidden="false" customHeight="false" outlineLevel="0" collapsed="false"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</row>
    <row r="82" customFormat="false" ht="14.65" hidden="false" customHeight="false" outlineLevel="0" collapsed="false">
      <c r="A82" s="1" t="s">
        <v>137</v>
      </c>
      <c r="B82" s="1" t="s">
        <v>138</v>
      </c>
      <c r="C82" s="5" t="n">
        <v>40686.057</v>
      </c>
      <c r="D82" s="5" t="n">
        <v>90751.446</v>
      </c>
      <c r="E82" s="5" t="n">
        <v>84210.127</v>
      </c>
      <c r="F82" s="5" t="n">
        <v>22261.669</v>
      </c>
      <c r="G82" s="5" t="n">
        <v>23728.709</v>
      </c>
      <c r="H82" s="5" t="n">
        <v>16723.085</v>
      </c>
      <c r="I82" s="5" t="n">
        <v>252.678</v>
      </c>
      <c r="J82" s="5" t="n">
        <v>7764.899</v>
      </c>
      <c r="K82" s="5" t="n">
        <v>33089.97</v>
      </c>
      <c r="L82" s="5" t="n">
        <v>117924.743</v>
      </c>
      <c r="M82" s="5" t="n">
        <v>1280.943</v>
      </c>
      <c r="N82" s="5" t="n">
        <v>47939.064</v>
      </c>
      <c r="O82" s="5" t="n">
        <v>175873.265</v>
      </c>
      <c r="P82" s="5" t="n">
        <v>23372.616</v>
      </c>
      <c r="Q82" s="5" t="n">
        <v>104082.174</v>
      </c>
      <c r="R82" s="5" t="n">
        <v>140.267</v>
      </c>
      <c r="S82" s="5" t="n">
        <v>26215.03</v>
      </c>
      <c r="T82" s="5" t="n">
        <v>123.608</v>
      </c>
      <c r="U82" s="5" t="n">
        <v>382.672</v>
      </c>
      <c r="V82" s="5" t="n">
        <v>14092.403</v>
      </c>
      <c r="W82" s="5" t="n">
        <v>25572.353</v>
      </c>
      <c r="X82" s="5" t="n">
        <v>266573.611</v>
      </c>
      <c r="Y82" s="5" t="n">
        <v>247049.383</v>
      </c>
      <c r="Z82" s="5" t="n">
        <v>119214.067</v>
      </c>
      <c r="AA82" s="5" t="n">
        <v>50889.057</v>
      </c>
      <c r="AB82" s="5" t="n">
        <v>88276.769</v>
      </c>
      <c r="AC82" s="5" t="n">
        <v>65346.423</v>
      </c>
      <c r="AD82" s="5" t="n">
        <v>265216.492</v>
      </c>
      <c r="AE82" s="5" t="n">
        <v>3975.224</v>
      </c>
      <c r="AF82" s="5" t="n">
        <v>1080.802</v>
      </c>
      <c r="AG82" s="5" t="n">
        <v>27648.656</v>
      </c>
      <c r="AH82" s="6" t="n">
        <f aca="false">SUM(C82:AG82)</f>
        <v>1991738.262</v>
      </c>
    </row>
    <row r="83" customFormat="false" ht="14.65" hidden="false" customHeight="false" outlineLevel="0" collapsed="false">
      <c r="A83" s="1" t="s">
        <v>139</v>
      </c>
      <c r="B83" s="1" t="s">
        <v>140</v>
      </c>
      <c r="C83" s="5" t="n">
        <v>39033.186</v>
      </c>
      <c r="D83" s="5" t="n">
        <v>59988.585</v>
      </c>
      <c r="E83" s="5" t="n">
        <v>48478.885</v>
      </c>
      <c r="F83" s="5" t="n">
        <v>20086.808</v>
      </c>
      <c r="G83" s="5" t="n">
        <v>21753.479</v>
      </c>
      <c r="H83" s="5" t="n">
        <v>9620.082</v>
      </c>
      <c r="I83" s="5" t="n">
        <v>0</v>
      </c>
      <c r="J83" s="5" t="n">
        <v>5152.658</v>
      </c>
      <c r="K83" s="5" t="n">
        <v>7634.338</v>
      </c>
      <c r="L83" s="5" t="n">
        <v>99731.176</v>
      </c>
      <c r="M83" s="5" t="n">
        <v>1273.824</v>
      </c>
      <c r="N83" s="5" t="n">
        <v>12714.607</v>
      </c>
      <c r="O83" s="5" t="n">
        <v>103946.821</v>
      </c>
      <c r="P83" s="5" t="n">
        <v>5531.753</v>
      </c>
      <c r="Q83" s="5" t="n">
        <v>82259.905</v>
      </c>
      <c r="R83" s="5" t="n">
        <v>0</v>
      </c>
      <c r="S83" s="5" t="n">
        <v>26097.413</v>
      </c>
      <c r="T83" s="5" t="n">
        <v>107.756</v>
      </c>
      <c r="U83" s="5" t="n">
        <v>0</v>
      </c>
      <c r="V83" s="5" t="n">
        <v>14063.477</v>
      </c>
      <c r="W83" s="5" t="n">
        <v>22257.401</v>
      </c>
      <c r="X83" s="5" t="n">
        <v>245109.219</v>
      </c>
      <c r="Y83" s="5" t="n">
        <v>183036.053</v>
      </c>
      <c r="Z83" s="5" t="n">
        <v>100882.077</v>
      </c>
      <c r="AA83" s="5" t="n">
        <v>47161.373</v>
      </c>
      <c r="AB83" s="5" t="n">
        <v>87645.485</v>
      </c>
      <c r="AC83" s="5" t="n">
        <v>36771.765</v>
      </c>
      <c r="AD83" s="5" t="n">
        <v>65893.568</v>
      </c>
      <c r="AE83" s="5" t="n">
        <v>3927.912</v>
      </c>
      <c r="AF83" s="5" t="n">
        <v>1071.638</v>
      </c>
      <c r="AG83" s="5" t="n">
        <v>16720.082</v>
      </c>
      <c r="AH83" s="6" t="n">
        <f aca="false">SUM(C83:AG83)</f>
        <v>1367951.326</v>
      </c>
    </row>
    <row r="84" customFormat="false" ht="14.65" hidden="false" customHeight="false" outlineLevel="0" collapsed="false">
      <c r="A84" s="1" t="s">
        <v>141</v>
      </c>
      <c r="B84" s="1" t="s">
        <v>142</v>
      </c>
      <c r="C84" s="5" t="n">
        <v>0</v>
      </c>
      <c r="D84" s="5" t="n">
        <v>0</v>
      </c>
      <c r="E84" s="5" t="n">
        <v>0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0</v>
      </c>
      <c r="AA84" s="5" t="n">
        <v>41.581</v>
      </c>
      <c r="AB84" s="5" t="n">
        <v>0</v>
      </c>
      <c r="AC84" s="5" t="n">
        <v>0</v>
      </c>
      <c r="AD84" s="5" t="n">
        <v>0</v>
      </c>
      <c r="AE84" s="5" t="n">
        <v>0</v>
      </c>
      <c r="AF84" s="5" t="n">
        <v>1.935</v>
      </c>
      <c r="AG84" s="5" t="n">
        <v>0</v>
      </c>
      <c r="AH84" s="6" t="n">
        <f aca="false">SUM(C84:AG84)</f>
        <v>43.516</v>
      </c>
    </row>
    <row r="85" customFormat="false" ht="14.65" hidden="false" customHeight="false" outlineLevel="0" collapsed="false">
      <c r="A85" s="1" t="s">
        <v>143</v>
      </c>
      <c r="B85" s="1" t="s">
        <v>144</v>
      </c>
      <c r="C85" s="5" t="n">
        <v>66.44</v>
      </c>
      <c r="D85" s="5" t="n">
        <v>594.868</v>
      </c>
      <c r="E85" s="5" t="n">
        <v>19.839</v>
      </c>
      <c r="F85" s="5" t="n">
        <v>71.483</v>
      </c>
      <c r="G85" s="5" t="n">
        <v>511.692</v>
      </c>
      <c r="H85" s="5" t="n">
        <v>32.118</v>
      </c>
      <c r="I85" s="5" t="n">
        <v>0</v>
      </c>
      <c r="J85" s="5" t="n">
        <v>7.049</v>
      </c>
      <c r="K85" s="5" t="n">
        <v>153.561</v>
      </c>
      <c r="L85" s="5" t="n">
        <v>10.909</v>
      </c>
      <c r="M85" s="5" t="n">
        <v>2.95</v>
      </c>
      <c r="N85" s="5" t="n">
        <v>1129.705</v>
      </c>
      <c r="O85" s="5" t="n">
        <v>228.153</v>
      </c>
      <c r="P85" s="5" t="n">
        <v>39.041</v>
      </c>
      <c r="Q85" s="5" t="n">
        <v>0</v>
      </c>
      <c r="R85" s="5" t="n">
        <v>0</v>
      </c>
      <c r="S85" s="5" t="n">
        <v>38.732</v>
      </c>
      <c r="T85" s="5" t="n">
        <v>15.852</v>
      </c>
      <c r="U85" s="5" t="n">
        <v>0</v>
      </c>
      <c r="V85" s="5" t="n">
        <v>0.024</v>
      </c>
      <c r="W85" s="5" t="n">
        <v>61.136</v>
      </c>
      <c r="X85" s="5" t="n">
        <v>2499.301</v>
      </c>
      <c r="Y85" s="5" t="n">
        <v>1570.913</v>
      </c>
      <c r="Z85" s="5" t="n">
        <v>1316.953</v>
      </c>
      <c r="AA85" s="5" t="n">
        <v>367.323</v>
      </c>
      <c r="AB85" s="5" t="n">
        <v>3.762</v>
      </c>
      <c r="AC85" s="5" t="n">
        <v>2.298</v>
      </c>
      <c r="AD85" s="5" t="n">
        <v>2842.02</v>
      </c>
      <c r="AE85" s="5" t="n">
        <v>0.109</v>
      </c>
      <c r="AF85" s="5" t="n">
        <v>0.5</v>
      </c>
      <c r="AG85" s="5" t="n">
        <v>3.72</v>
      </c>
      <c r="AH85" s="6" t="n">
        <f aca="false">SUM(C85:AG85)</f>
        <v>11590.451</v>
      </c>
    </row>
    <row r="86" customFormat="false" ht="14.65" hidden="false" customHeight="false" outlineLevel="0" collapsed="false">
      <c r="A86" s="1" t="s">
        <v>145</v>
      </c>
      <c r="B86" s="1" t="s">
        <v>146</v>
      </c>
      <c r="C86" s="5" t="n">
        <v>1563.212</v>
      </c>
      <c r="D86" s="5" t="n">
        <v>22842.5</v>
      </c>
      <c r="E86" s="5" t="n">
        <v>3188.446</v>
      </c>
      <c r="F86" s="5" t="n">
        <v>1085.777</v>
      </c>
      <c r="G86" s="5" t="n">
        <v>84.982</v>
      </c>
      <c r="H86" s="5" t="n">
        <v>3653.582</v>
      </c>
      <c r="I86" s="5" t="n">
        <v>136.423</v>
      </c>
      <c r="J86" s="5" t="n">
        <v>2604.62</v>
      </c>
      <c r="K86" s="5" t="n">
        <v>25294.986</v>
      </c>
      <c r="L86" s="5" t="n">
        <v>18180.336</v>
      </c>
      <c r="M86" s="5" t="n">
        <v>3.817</v>
      </c>
      <c r="N86" s="5" t="n">
        <v>34094.752</v>
      </c>
      <c r="O86" s="5" t="n">
        <v>71629.448</v>
      </c>
      <c r="P86" s="5" t="n">
        <v>16311.971</v>
      </c>
      <c r="Q86" s="5" t="n">
        <v>242.303</v>
      </c>
      <c r="R86" s="5" t="n">
        <v>80.752</v>
      </c>
      <c r="S86" s="5" t="n">
        <v>58.64</v>
      </c>
      <c r="T86" s="5" t="n">
        <v>0</v>
      </c>
      <c r="U86" s="5" t="n">
        <v>19.912</v>
      </c>
      <c r="V86" s="5" t="n">
        <v>28.902</v>
      </c>
      <c r="W86" s="5" t="n">
        <v>3253.156</v>
      </c>
      <c r="X86" s="5" t="n">
        <v>18965.091</v>
      </c>
      <c r="Y86" s="5" t="n">
        <v>400.378</v>
      </c>
      <c r="Z86" s="5" t="n">
        <v>13641.113</v>
      </c>
      <c r="AA86" s="5" t="n">
        <v>3133.777</v>
      </c>
      <c r="AB86" s="5" t="n">
        <v>582.524</v>
      </c>
      <c r="AC86" s="5" t="n">
        <v>479.555</v>
      </c>
      <c r="AD86" s="5" t="n">
        <v>196465.534</v>
      </c>
      <c r="AE86" s="5" t="n">
        <v>47.203</v>
      </c>
      <c r="AF86" s="5" t="n">
        <v>0</v>
      </c>
      <c r="AG86" s="5" t="n">
        <v>10558.258</v>
      </c>
      <c r="AH86" s="6" t="n">
        <f aca="false">SUM(C86:AG86)</f>
        <v>448631.95</v>
      </c>
    </row>
    <row r="87" customFormat="false" ht="14.65" hidden="false" customHeight="false" outlineLevel="0" collapsed="false">
      <c r="A87" s="1" t="s">
        <v>147</v>
      </c>
      <c r="B87" s="1" t="s">
        <v>148</v>
      </c>
      <c r="C87" s="5" t="n">
        <v>23.018</v>
      </c>
      <c r="D87" s="5" t="n">
        <v>7309.996</v>
      </c>
      <c r="E87" s="5" t="n">
        <v>32503.403</v>
      </c>
      <c r="F87" s="5" t="n">
        <v>1012.861</v>
      </c>
      <c r="G87" s="5" t="n">
        <v>1378.506</v>
      </c>
      <c r="H87" s="5" t="n">
        <v>3245.962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.027</v>
      </c>
      <c r="P87" s="5" t="n">
        <v>1002.722</v>
      </c>
      <c r="Q87" s="5" t="n">
        <v>21535.945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.115</v>
      </c>
      <c r="X87" s="5" t="n">
        <v>0</v>
      </c>
      <c r="Y87" s="5" t="n">
        <v>61553.85</v>
      </c>
      <c r="Z87" s="5" t="n">
        <v>3146.624</v>
      </c>
      <c r="AA87" s="5" t="n">
        <v>174.215</v>
      </c>
      <c r="AB87" s="5" t="n">
        <v>14.125</v>
      </c>
      <c r="AC87" s="5" t="n">
        <v>28019.652</v>
      </c>
      <c r="AD87" s="5" t="n">
        <v>0</v>
      </c>
      <c r="AE87" s="5" t="n">
        <v>0</v>
      </c>
      <c r="AF87" s="5" t="n">
        <v>6.729</v>
      </c>
      <c r="AG87" s="5" t="n">
        <v>364.826</v>
      </c>
      <c r="AH87" s="6" t="n">
        <f aca="false">SUM(C87:AG87)</f>
        <v>161292.576</v>
      </c>
    </row>
    <row r="88" customFormat="false" ht="14.65" hidden="false" customHeight="false" outlineLevel="0" collapsed="false">
      <c r="A88" s="1" t="s">
        <v>149</v>
      </c>
      <c r="B88" s="1" t="s">
        <v>150</v>
      </c>
      <c r="C88" s="5" t="n">
        <v>0.201</v>
      </c>
      <c r="D88" s="5" t="n">
        <v>15.497</v>
      </c>
      <c r="E88" s="5" t="n">
        <v>19.554</v>
      </c>
      <c r="F88" s="5" t="n">
        <v>4.74</v>
      </c>
      <c r="G88" s="5" t="n">
        <v>0.05</v>
      </c>
      <c r="H88" s="5" t="n">
        <v>171.341</v>
      </c>
      <c r="I88" s="5" t="n">
        <v>116.255</v>
      </c>
      <c r="J88" s="5" t="n">
        <v>0.572</v>
      </c>
      <c r="K88" s="5" t="n">
        <v>7.085</v>
      </c>
      <c r="L88" s="5" t="n">
        <v>2.322</v>
      </c>
      <c r="M88" s="5" t="n">
        <v>0.352</v>
      </c>
      <c r="N88" s="5" t="n">
        <v>0</v>
      </c>
      <c r="O88" s="5" t="n">
        <v>68.816</v>
      </c>
      <c r="P88" s="5" t="n">
        <v>487.129</v>
      </c>
      <c r="Q88" s="5" t="n">
        <v>44.021</v>
      </c>
      <c r="R88" s="5" t="n">
        <v>59.515</v>
      </c>
      <c r="S88" s="5" t="n">
        <v>20.245</v>
      </c>
      <c r="T88" s="5" t="n">
        <v>0</v>
      </c>
      <c r="U88" s="5" t="n">
        <v>362.76</v>
      </c>
      <c r="V88" s="5" t="n">
        <v>0</v>
      </c>
      <c r="W88" s="5" t="n">
        <v>0.545</v>
      </c>
      <c r="X88" s="5" t="n">
        <v>0</v>
      </c>
      <c r="Y88" s="5" t="n">
        <v>488.189</v>
      </c>
      <c r="Z88" s="5" t="n">
        <v>27.033</v>
      </c>
      <c r="AA88" s="5" t="n">
        <v>10.788</v>
      </c>
      <c r="AB88" s="5" t="n">
        <v>30.873</v>
      </c>
      <c r="AC88" s="5" t="n">
        <v>73.153</v>
      </c>
      <c r="AD88" s="5" t="n">
        <v>15.37</v>
      </c>
      <c r="AE88" s="5" t="n">
        <v>0</v>
      </c>
      <c r="AF88" s="5" t="n">
        <v>0</v>
      </c>
      <c r="AG88" s="5" t="n">
        <v>1.77</v>
      </c>
      <c r="AH88" s="6" t="n">
        <f aca="false">SUM(C88:AG88)</f>
        <v>2028.176</v>
      </c>
    </row>
    <row r="89" customFormat="false" ht="14.65" hidden="false" customHeight="false" outlineLevel="0" collapsed="false">
      <c r="B89" s="1" t="s">
        <v>77</v>
      </c>
      <c r="C89" s="5" t="n">
        <v>-8.02413691047832E-013</v>
      </c>
      <c r="D89" s="5" t="n">
        <v>-2.99849034490762E-012</v>
      </c>
      <c r="E89" s="5" t="n">
        <v>-7.24398319107422E-012</v>
      </c>
      <c r="F89" s="5" t="n">
        <v>7.47846229387505E-013</v>
      </c>
      <c r="G89" s="5" t="n">
        <v>-5.28646570963076E-013</v>
      </c>
      <c r="H89" s="5" t="n">
        <v>-1.08713038571295E-012</v>
      </c>
      <c r="I89" s="5" t="n">
        <v>0</v>
      </c>
      <c r="J89" s="5" t="n">
        <v>9.42579347906758E-014</v>
      </c>
      <c r="K89" s="5" t="n">
        <v>6.33271213246189E-013</v>
      </c>
      <c r="L89" s="5" t="n">
        <v>-3.87156973147285E-012</v>
      </c>
      <c r="M89" s="5" t="n">
        <v>-8.58202398035246E-014</v>
      </c>
      <c r="N89" s="5" t="n">
        <v>-1.81898940354586E-012</v>
      </c>
      <c r="O89" s="5" t="n">
        <v>1.37429234658981E-011</v>
      </c>
      <c r="P89" s="5" t="n">
        <v>2.55795384873636E-012</v>
      </c>
      <c r="Q89" s="5" t="n">
        <v>5.25801624462474E-013</v>
      </c>
      <c r="R89" s="5" t="n">
        <v>0</v>
      </c>
      <c r="S89" s="5" t="n">
        <v>-1.63069557856943E-012</v>
      </c>
      <c r="T89" s="5" t="n">
        <v>3.5527136788005E-015</v>
      </c>
      <c r="U89" s="5" t="n">
        <v>3.5527136788005E-014</v>
      </c>
      <c r="V89" s="5" t="n">
        <v>-5.24892629361062E-013</v>
      </c>
      <c r="W89" s="5" t="n">
        <v>-2.45482800753649E-012</v>
      </c>
      <c r="X89" s="5" t="n">
        <v>-3.68345354218036E-011</v>
      </c>
      <c r="Y89" s="5" t="n">
        <v>-1.13686837721616E-011</v>
      </c>
      <c r="Z89" s="5" t="n">
        <v>200.266999999992</v>
      </c>
      <c r="AA89" s="5" t="n">
        <v>1.07647224467655E-012</v>
      </c>
      <c r="AB89" s="5" t="n">
        <v>-3.512745649914E-013</v>
      </c>
      <c r="AC89" s="5" t="n">
        <v>4.84767781472328E-012</v>
      </c>
      <c r="AD89" s="5" t="n">
        <v>1.3988810110277E-011</v>
      </c>
      <c r="AE89" s="5" t="n">
        <v>3.49928419574042E-013</v>
      </c>
      <c r="AF89" s="5" t="n">
        <v>-1.28785870856518E-014</v>
      </c>
      <c r="AG89" s="5" t="n">
        <v>6.90558721316847E-013</v>
      </c>
      <c r="AH89" s="6" t="n">
        <f aca="false">SUM(C89:AG89)</f>
        <v>200.266999999959</v>
      </c>
    </row>
    <row r="91" customFormat="false" ht="14.65" hidden="false" customHeight="false" outlineLevel="0" collapsed="false">
      <c r="A91" s="4" t="s">
        <v>151</v>
      </c>
      <c r="B91" s="1" t="s">
        <v>152</v>
      </c>
      <c r="C91" s="5" t="n">
        <v>5429.859</v>
      </c>
      <c r="D91" s="5" t="n">
        <v>7659.255</v>
      </c>
      <c r="E91" s="5" t="n">
        <v>7294.462</v>
      </c>
      <c r="F91" s="5" t="n">
        <v>1580.432</v>
      </c>
      <c r="G91" s="5" t="n">
        <v>9912.792</v>
      </c>
      <c r="H91" s="5" t="n">
        <v>0</v>
      </c>
      <c r="I91" s="5" t="n">
        <v>8165.172</v>
      </c>
      <c r="J91" s="5" t="n">
        <v>0</v>
      </c>
      <c r="K91" s="5" t="n">
        <v>20263.088</v>
      </c>
      <c r="L91" s="5" t="n">
        <v>0</v>
      </c>
      <c r="M91" s="5" t="n">
        <v>0</v>
      </c>
      <c r="N91" s="5" t="n">
        <v>5220.185</v>
      </c>
      <c r="O91" s="5" t="n">
        <v>103510.99</v>
      </c>
      <c r="P91" s="5" t="n">
        <v>2160.448</v>
      </c>
      <c r="Q91" s="5" t="n">
        <v>34996.29</v>
      </c>
      <c r="R91" s="5" t="n">
        <v>0</v>
      </c>
      <c r="S91" s="5" t="n">
        <v>0</v>
      </c>
      <c r="T91" s="5" t="n">
        <v>0</v>
      </c>
      <c r="U91" s="5" t="n">
        <v>7540.123</v>
      </c>
      <c r="V91" s="5" t="n">
        <v>780.621</v>
      </c>
      <c r="W91" s="5" t="n">
        <v>329.348</v>
      </c>
      <c r="X91" s="5" t="n">
        <v>56701.763</v>
      </c>
      <c r="Y91" s="5" t="n">
        <v>810.139</v>
      </c>
      <c r="Z91" s="5" t="n">
        <v>0</v>
      </c>
      <c r="AA91" s="5" t="n">
        <v>10374.708</v>
      </c>
      <c r="AB91" s="5" t="n">
        <v>0</v>
      </c>
      <c r="AC91" s="5" t="n">
        <v>50006.913</v>
      </c>
      <c r="AD91" s="5" t="n">
        <v>13147.338</v>
      </c>
      <c r="AE91" s="5" t="n">
        <v>9380.216</v>
      </c>
      <c r="AF91" s="5" t="n">
        <v>0</v>
      </c>
      <c r="AG91" s="5" t="n">
        <v>4352.275</v>
      </c>
      <c r="AH91" s="6" t="n">
        <f aca="false">SUM(C91:AG91)</f>
        <v>359616.417</v>
      </c>
    </row>
    <row r="92" customFormat="false" ht="14.65" hidden="false" customHeight="false" outlineLevel="0" collapsed="false">
      <c r="A92" s="4" t="s">
        <v>153</v>
      </c>
      <c r="B92" s="1" t="s">
        <v>154</v>
      </c>
      <c r="C92" s="5" t="n">
        <v>29342.762</v>
      </c>
      <c r="D92" s="5" t="n">
        <v>10668.277</v>
      </c>
      <c r="E92" s="5" t="n">
        <v>2375.401</v>
      </c>
      <c r="F92" s="5" t="n">
        <v>524.667</v>
      </c>
      <c r="G92" s="5" t="n">
        <v>7355.494</v>
      </c>
      <c r="H92" s="5" t="n">
        <v>1495.304</v>
      </c>
      <c r="I92" s="5" t="n">
        <v>819.334</v>
      </c>
      <c r="J92" s="5" t="n">
        <v>2037.874</v>
      </c>
      <c r="K92" s="5" t="n">
        <v>1672.769</v>
      </c>
      <c r="L92" s="5" t="n">
        <v>7713.784</v>
      </c>
      <c r="M92" s="5" t="n">
        <v>1194.216</v>
      </c>
      <c r="N92" s="5" t="n">
        <v>2457.287</v>
      </c>
      <c r="O92" s="5" t="n">
        <v>53378.485</v>
      </c>
      <c r="P92" s="5" t="n">
        <v>2075.832</v>
      </c>
      <c r="Q92" s="5" t="n">
        <v>5111.674</v>
      </c>
      <c r="R92" s="5" t="n">
        <v>1567.243</v>
      </c>
      <c r="S92" s="5" t="n">
        <v>2375.506</v>
      </c>
      <c r="T92" s="5" t="n">
        <v>91.453</v>
      </c>
      <c r="U92" s="5" t="n">
        <v>3391.65</v>
      </c>
      <c r="V92" s="5" t="n">
        <v>274.914</v>
      </c>
      <c r="W92" s="5" t="n">
        <v>1136.48</v>
      </c>
      <c r="X92" s="5" t="n">
        <v>6120.221</v>
      </c>
      <c r="Y92" s="5" t="n">
        <v>8791.233</v>
      </c>
      <c r="Z92" s="5" t="n">
        <v>12667.544</v>
      </c>
      <c r="AA92" s="5" t="n">
        <v>5145.321</v>
      </c>
      <c r="AB92" s="5" t="n">
        <v>4819.445</v>
      </c>
      <c r="AC92" s="5" t="n">
        <v>7126.537</v>
      </c>
      <c r="AD92" s="5" t="n">
        <v>18261.006</v>
      </c>
      <c r="AE92" s="5" t="n">
        <v>1442.116</v>
      </c>
      <c r="AF92" s="5" t="n">
        <v>294.482</v>
      </c>
      <c r="AG92" s="5" t="n">
        <v>908.802</v>
      </c>
      <c r="AH92" s="6" t="n">
        <f aca="false">SUM(C92:AG92)</f>
        <v>202637.113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</row>
    <row r="94" customFormat="false" ht="14.65" hidden="false" customHeight="false" outlineLevel="0" collapsed="false">
      <c r="A94" s="4" t="s">
        <v>155</v>
      </c>
      <c r="B94" s="1" t="s">
        <v>156</v>
      </c>
      <c r="C94" s="5" t="n">
        <v>9141.783</v>
      </c>
      <c r="D94" s="5" t="n">
        <v>20113.16</v>
      </c>
      <c r="E94" s="5" t="n">
        <v>13259.164</v>
      </c>
      <c r="F94" s="5" t="n">
        <v>667.546</v>
      </c>
      <c r="G94" s="5" t="n">
        <v>24225.962</v>
      </c>
      <c r="H94" s="5" t="n">
        <v>1994.266</v>
      </c>
      <c r="I94" s="5" t="n">
        <v>2615.689</v>
      </c>
      <c r="J94" s="5" t="n">
        <v>0</v>
      </c>
      <c r="K94" s="5" t="n">
        <v>23299.94</v>
      </c>
      <c r="L94" s="5" t="n">
        <v>30078.692</v>
      </c>
      <c r="M94" s="5" t="n">
        <v>1709.376</v>
      </c>
      <c r="N94" s="5" t="n">
        <v>13704.956</v>
      </c>
      <c r="O94" s="5" t="n">
        <v>109803.917</v>
      </c>
      <c r="P94" s="5" t="n">
        <v>1621.324</v>
      </c>
      <c r="Q94" s="5" t="n">
        <v>21486.925</v>
      </c>
      <c r="R94" s="5" t="n">
        <v>38247.973</v>
      </c>
      <c r="S94" s="5" t="n">
        <v>6.3</v>
      </c>
      <c r="T94" s="5" t="n">
        <v>1927.7</v>
      </c>
      <c r="U94" s="5" t="n">
        <v>9072.984</v>
      </c>
      <c r="V94" s="5" t="n">
        <v>497.929</v>
      </c>
      <c r="W94" s="5" t="n">
        <v>8314.604</v>
      </c>
      <c r="X94" s="5" t="n">
        <v>110585.261</v>
      </c>
      <c r="Y94" s="5" t="n">
        <v>25013.728</v>
      </c>
      <c r="Z94" s="5" t="n">
        <v>82181.322</v>
      </c>
      <c r="AA94" s="5" t="n">
        <v>1428.2</v>
      </c>
      <c r="AB94" s="5" t="n">
        <v>6516.519</v>
      </c>
      <c r="AC94" s="5" t="n">
        <v>10730.072</v>
      </c>
      <c r="AD94" s="5" t="n">
        <v>18256.605</v>
      </c>
      <c r="AE94" s="5" t="n">
        <v>15004.073</v>
      </c>
      <c r="AF94" s="5" t="n">
        <v>3420.458</v>
      </c>
      <c r="AG94" s="5" t="n">
        <v>4273.853</v>
      </c>
      <c r="AH94" s="6" t="n">
        <f aca="false">SUM(C94:AG94)</f>
        <v>609200.281</v>
      </c>
    </row>
    <row r="95" customFormat="false" ht="14.65" hidden="false" customHeight="false" outlineLevel="0" collapsed="false">
      <c r="A95" s="4" t="s">
        <v>157</v>
      </c>
      <c r="B95" s="1" t="s">
        <v>158</v>
      </c>
      <c r="C95" s="5" t="n">
        <v>0</v>
      </c>
      <c r="D95" s="5" t="n">
        <v>40.878</v>
      </c>
      <c r="E95" s="5" t="n">
        <v>491.79</v>
      </c>
      <c r="F95" s="5" t="n">
        <v>0.115</v>
      </c>
      <c r="G95" s="5" t="n">
        <v>0</v>
      </c>
      <c r="H95" s="5" t="n">
        <v>6.292</v>
      </c>
      <c r="I95" s="5" t="n">
        <v>0</v>
      </c>
      <c r="J95" s="5" t="n">
        <v>0</v>
      </c>
      <c r="K95" s="5" t="n">
        <v>0</v>
      </c>
      <c r="L95" s="5" t="n">
        <v>52.043</v>
      </c>
      <c r="M95" s="5" t="n">
        <v>1709.376</v>
      </c>
      <c r="N95" s="5" t="n">
        <v>0</v>
      </c>
      <c r="O95" s="5" t="n">
        <v>1143.584</v>
      </c>
      <c r="P95" s="5" t="n">
        <v>611.852</v>
      </c>
      <c r="Q95" s="5" t="n">
        <v>29.709</v>
      </c>
      <c r="R95" s="5" t="n">
        <v>31.376</v>
      </c>
      <c r="S95" s="5" t="n">
        <v>0</v>
      </c>
      <c r="T95" s="5" t="n">
        <v>0</v>
      </c>
      <c r="U95" s="5" t="n">
        <v>0</v>
      </c>
      <c r="V95" s="5" t="n">
        <v>31.897</v>
      </c>
      <c r="W95" s="5" t="n">
        <v>0</v>
      </c>
      <c r="X95" s="5" t="n">
        <v>208.595</v>
      </c>
      <c r="Y95" s="5" t="n">
        <v>427.048</v>
      </c>
      <c r="Z95" s="5" t="n">
        <v>340.725</v>
      </c>
      <c r="AA95" s="5" t="n">
        <v>126.968</v>
      </c>
      <c r="AB95" s="5" t="n">
        <v>781.05</v>
      </c>
      <c r="AC95" s="5" t="n">
        <v>0</v>
      </c>
      <c r="AD95" s="5" t="n">
        <v>4900.083</v>
      </c>
      <c r="AE95" s="5" t="n">
        <v>0</v>
      </c>
      <c r="AF95" s="5" t="n">
        <v>0</v>
      </c>
      <c r="AG95" s="5" t="n">
        <v>54.106</v>
      </c>
      <c r="AH95" s="6" t="n">
        <f aca="false">SUM(C95:AG95)</f>
        <v>10987.487</v>
      </c>
    </row>
    <row r="96" customFormat="false" ht="14.65" hidden="false" customHeight="false" outlineLevel="0" collapsed="false">
      <c r="A96" s="1" t="s">
        <v>159</v>
      </c>
      <c r="B96" s="1" t="s">
        <v>160</v>
      </c>
      <c r="C96" s="5" t="n">
        <v>566.75</v>
      </c>
      <c r="D96" s="5" t="n">
        <v>12478.325</v>
      </c>
      <c r="E96" s="5" t="n">
        <v>5636.192</v>
      </c>
      <c r="F96" s="5" t="n">
        <v>17.544</v>
      </c>
      <c r="G96" s="5" t="n">
        <v>1355.67</v>
      </c>
      <c r="H96" s="5" t="n">
        <v>64.974</v>
      </c>
      <c r="I96" s="5" t="n">
        <v>0</v>
      </c>
      <c r="J96" s="5" t="n">
        <v>0</v>
      </c>
      <c r="K96" s="5" t="n">
        <v>1784.54</v>
      </c>
      <c r="L96" s="5" t="n">
        <v>2428.182</v>
      </c>
      <c r="M96" s="5" t="n">
        <v>0</v>
      </c>
      <c r="N96" s="5" t="n">
        <v>4493.511</v>
      </c>
      <c r="O96" s="5" t="n">
        <v>51430.842</v>
      </c>
      <c r="P96" s="5" t="n">
        <v>3.456</v>
      </c>
      <c r="Q96" s="5" t="n">
        <v>795.398</v>
      </c>
      <c r="R96" s="5" t="n">
        <v>0</v>
      </c>
      <c r="S96" s="5" t="n">
        <v>6.3</v>
      </c>
      <c r="T96" s="5" t="n">
        <v>0</v>
      </c>
      <c r="U96" s="5" t="n">
        <v>0</v>
      </c>
      <c r="V96" s="5" t="n">
        <v>466.032</v>
      </c>
      <c r="W96" s="5" t="n">
        <v>2710.349</v>
      </c>
      <c r="X96" s="5" t="n">
        <v>8459.66</v>
      </c>
      <c r="Y96" s="5" t="n">
        <v>3809.073</v>
      </c>
      <c r="Z96" s="5" t="n">
        <v>28.3</v>
      </c>
      <c r="AA96" s="5" t="n">
        <v>501.232</v>
      </c>
      <c r="AB96" s="5" t="n">
        <v>2948.694</v>
      </c>
      <c r="AC96" s="5" t="n">
        <v>238.182</v>
      </c>
      <c r="AD96" s="5" t="n">
        <v>6805.102</v>
      </c>
      <c r="AE96" s="5" t="n">
        <v>0</v>
      </c>
      <c r="AF96" s="5" t="n">
        <v>2927.372</v>
      </c>
      <c r="AG96" s="5" t="n">
        <v>362.893</v>
      </c>
      <c r="AH96" s="6" t="n">
        <f aca="false">SUM(C96:AG96)</f>
        <v>110318.573</v>
      </c>
    </row>
    <row r="97" customFormat="false" ht="14.65" hidden="false" customHeight="false" outlineLevel="0" collapsed="false">
      <c r="A97" s="1" t="s">
        <v>161</v>
      </c>
      <c r="B97" s="1" t="s">
        <v>162</v>
      </c>
      <c r="C97" s="5" t="n">
        <v>900</v>
      </c>
      <c r="D97" s="5" t="n">
        <v>4053.465</v>
      </c>
      <c r="E97" s="5" t="n">
        <v>1300</v>
      </c>
      <c r="F97" s="5" t="n">
        <v>604.387</v>
      </c>
      <c r="G97" s="5" t="n">
        <v>300</v>
      </c>
      <c r="H97" s="5" t="n">
        <v>1923</v>
      </c>
      <c r="I97" s="5" t="n">
        <v>2278.513</v>
      </c>
      <c r="J97" s="5" t="n">
        <v>0</v>
      </c>
      <c r="K97" s="5" t="n">
        <v>900</v>
      </c>
      <c r="L97" s="5" t="n">
        <v>373.858</v>
      </c>
      <c r="M97" s="5" t="n">
        <v>0</v>
      </c>
      <c r="N97" s="5" t="n">
        <v>495.128</v>
      </c>
      <c r="O97" s="5" t="n">
        <v>0</v>
      </c>
      <c r="P97" s="5" t="n">
        <v>0</v>
      </c>
      <c r="Q97" s="5" t="n">
        <v>17.723</v>
      </c>
      <c r="R97" s="5" t="n">
        <v>2.063</v>
      </c>
      <c r="S97" s="5" t="n">
        <v>0</v>
      </c>
      <c r="T97" s="5" t="n">
        <v>1927.7</v>
      </c>
      <c r="U97" s="5" t="n">
        <v>344</v>
      </c>
      <c r="V97" s="5" t="n">
        <v>0</v>
      </c>
      <c r="W97" s="5" t="n">
        <v>0</v>
      </c>
      <c r="X97" s="5" t="n">
        <v>1000</v>
      </c>
      <c r="Y97" s="5" t="n">
        <v>3624.606</v>
      </c>
      <c r="Z97" s="5" t="n">
        <v>16.17</v>
      </c>
      <c r="AA97" s="5" t="n">
        <v>800</v>
      </c>
      <c r="AB97" s="5" t="n">
        <v>64</v>
      </c>
      <c r="AC97" s="5" t="n">
        <v>897.795</v>
      </c>
      <c r="AD97" s="5" t="n">
        <v>0</v>
      </c>
      <c r="AE97" s="5" t="n">
        <v>729.151</v>
      </c>
      <c r="AF97" s="5" t="n">
        <v>0</v>
      </c>
      <c r="AG97" s="5" t="n">
        <v>3856.854</v>
      </c>
      <c r="AH97" s="6" t="n">
        <f aca="false">SUM(C97:AG97)</f>
        <v>26408.413</v>
      </c>
    </row>
    <row r="98" customFormat="false" ht="14.65" hidden="false" customHeight="false" outlineLevel="0" collapsed="false">
      <c r="A98" s="1" t="s">
        <v>163</v>
      </c>
      <c r="B98" s="1" t="s">
        <v>164</v>
      </c>
      <c r="C98" s="5" t="n">
        <v>7675.033</v>
      </c>
      <c r="D98" s="5" t="n">
        <v>3211.866</v>
      </c>
      <c r="E98" s="5" t="n">
        <v>1823.537</v>
      </c>
      <c r="F98" s="5" t="n">
        <v>0</v>
      </c>
      <c r="G98" s="5" t="n">
        <v>14006.606</v>
      </c>
      <c r="H98" s="5" t="n">
        <v>0</v>
      </c>
      <c r="I98" s="5" t="n">
        <v>337.176</v>
      </c>
      <c r="J98" s="5" t="n">
        <v>0</v>
      </c>
      <c r="K98" s="5" t="n">
        <v>20444.674</v>
      </c>
      <c r="L98" s="5" t="n">
        <v>17748.098</v>
      </c>
      <c r="M98" s="5" t="n">
        <v>0</v>
      </c>
      <c r="N98" s="5" t="n">
        <v>7476.932</v>
      </c>
      <c r="O98" s="5" t="n">
        <v>11607.63</v>
      </c>
      <c r="P98" s="5" t="n">
        <v>991.607</v>
      </c>
      <c r="Q98" s="5" t="n">
        <v>2630.919</v>
      </c>
      <c r="R98" s="5" t="n">
        <v>33121.614</v>
      </c>
      <c r="S98" s="5" t="n">
        <v>0</v>
      </c>
      <c r="T98" s="5" t="n">
        <v>0</v>
      </c>
      <c r="U98" s="5" t="n">
        <v>8728.984</v>
      </c>
      <c r="V98" s="5" t="n">
        <v>0</v>
      </c>
      <c r="W98" s="5" t="n">
        <v>5149.339</v>
      </c>
      <c r="X98" s="5" t="n">
        <v>64119.353</v>
      </c>
      <c r="Y98" s="5" t="n">
        <v>5848.951</v>
      </c>
      <c r="Z98" s="5" t="n">
        <v>81796.127</v>
      </c>
      <c r="AA98" s="5" t="n">
        <v>0</v>
      </c>
      <c r="AB98" s="5" t="n">
        <v>2290.794</v>
      </c>
      <c r="AC98" s="5" t="n">
        <v>7147.303</v>
      </c>
      <c r="AD98" s="5" t="n">
        <v>0</v>
      </c>
      <c r="AE98" s="5" t="n">
        <v>13809.187</v>
      </c>
      <c r="AF98" s="5" t="n">
        <v>493.086</v>
      </c>
      <c r="AG98" s="5" t="n">
        <v>0</v>
      </c>
      <c r="AH98" s="6" t="n">
        <f aca="false">SUM(C98:AG98)</f>
        <v>310458.816</v>
      </c>
    </row>
    <row r="99" customFormat="false" ht="14.65" hidden="false" customHeight="false" outlineLevel="0" collapsed="false">
      <c r="A99" s="1" t="s">
        <v>165</v>
      </c>
      <c r="B99" s="1" t="s">
        <v>166</v>
      </c>
      <c r="C99" s="5" t="n">
        <v>0</v>
      </c>
      <c r="D99" s="5" t="n">
        <v>328.626</v>
      </c>
      <c r="E99" s="5" t="n">
        <v>4007.645</v>
      </c>
      <c r="F99" s="5" t="n">
        <v>45.5</v>
      </c>
      <c r="G99" s="5" t="n">
        <v>8563.686</v>
      </c>
      <c r="H99" s="5" t="n">
        <v>0</v>
      </c>
      <c r="I99" s="5" t="n">
        <v>0</v>
      </c>
      <c r="J99" s="5" t="n">
        <v>0</v>
      </c>
      <c r="K99" s="5" t="n">
        <v>170.726</v>
      </c>
      <c r="L99" s="5" t="n">
        <v>9476.511</v>
      </c>
      <c r="M99" s="5" t="n">
        <v>0</v>
      </c>
      <c r="N99" s="5" t="n">
        <v>1239.385</v>
      </c>
      <c r="O99" s="5" t="n">
        <v>45621.861</v>
      </c>
      <c r="P99" s="5" t="n">
        <v>14.409</v>
      </c>
      <c r="Q99" s="5" t="n">
        <v>18013.176</v>
      </c>
      <c r="R99" s="5" t="n">
        <v>5092.92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454.916</v>
      </c>
      <c r="X99" s="5" t="n">
        <v>36797.653</v>
      </c>
      <c r="Y99" s="5" t="n">
        <v>11304.05</v>
      </c>
      <c r="Z99" s="5" t="n">
        <v>0</v>
      </c>
      <c r="AA99" s="5" t="n">
        <v>0</v>
      </c>
      <c r="AB99" s="5" t="n">
        <v>431.981</v>
      </c>
      <c r="AC99" s="5" t="n">
        <v>2446.792</v>
      </c>
      <c r="AD99" s="5" t="n">
        <v>6551.42</v>
      </c>
      <c r="AE99" s="5" t="n">
        <v>465.735</v>
      </c>
      <c r="AF99" s="5" t="n">
        <v>0</v>
      </c>
      <c r="AG99" s="5" t="n">
        <v>0</v>
      </c>
      <c r="AH99" s="6" t="n">
        <f aca="false">SUM(C99:AG99)</f>
        <v>151026.992</v>
      </c>
    </row>
    <row r="100" customFormat="false" ht="14.6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</row>
    <row r="101" customFormat="false" ht="14.65" hidden="false" customHeight="false" outlineLevel="0" collapsed="false">
      <c r="A101" s="4" t="s">
        <v>167</v>
      </c>
      <c r="B101" s="1" t="s">
        <v>168</v>
      </c>
      <c r="C101" s="5" t="n">
        <v>34914.682</v>
      </c>
      <c r="D101" s="5" t="n">
        <v>113402.669</v>
      </c>
      <c r="E101" s="5" t="n">
        <v>20581.975</v>
      </c>
      <c r="F101" s="5" t="n">
        <v>28281.129</v>
      </c>
      <c r="G101" s="5" t="n">
        <v>32397.138</v>
      </c>
      <c r="H101" s="5" t="n">
        <v>9032.613</v>
      </c>
      <c r="I101" s="5" t="n">
        <v>27808.44</v>
      </c>
      <c r="J101" s="5" t="n">
        <v>0</v>
      </c>
      <c r="K101" s="5" t="n">
        <v>16953.348</v>
      </c>
      <c r="L101" s="5" t="n">
        <v>66940.978</v>
      </c>
      <c r="M101" s="5" t="n">
        <v>2.691</v>
      </c>
      <c r="N101" s="5" t="n">
        <v>4248.588</v>
      </c>
      <c r="O101" s="5" t="n">
        <v>193682.586</v>
      </c>
      <c r="P101" s="5" t="n">
        <v>7968.884</v>
      </c>
      <c r="Q101" s="5" t="n">
        <v>95587.595</v>
      </c>
      <c r="R101" s="5" t="n">
        <v>24115.617</v>
      </c>
      <c r="S101" s="5" t="n">
        <v>7222.986</v>
      </c>
      <c r="T101" s="5" t="n">
        <v>10352.723</v>
      </c>
      <c r="U101" s="5" t="n">
        <v>21496.533</v>
      </c>
      <c r="V101" s="5" t="n">
        <v>13165.481</v>
      </c>
      <c r="W101" s="5" t="n">
        <v>19405.186</v>
      </c>
      <c r="X101" s="5" t="n">
        <v>105482.625</v>
      </c>
      <c r="Y101" s="5" t="n">
        <v>47169.372</v>
      </c>
      <c r="Z101" s="5" t="n">
        <v>53915.67</v>
      </c>
      <c r="AA101" s="5" t="n">
        <v>102825.129</v>
      </c>
      <c r="AB101" s="5" t="n">
        <v>82069.907</v>
      </c>
      <c r="AC101" s="5" t="n">
        <v>31388.365</v>
      </c>
      <c r="AD101" s="5" t="n">
        <v>202902.35</v>
      </c>
      <c r="AE101" s="5" t="n">
        <v>21986.482</v>
      </c>
      <c r="AF101" s="5" t="n">
        <v>5549.619</v>
      </c>
      <c r="AG101" s="5" t="n">
        <v>20002.921</v>
      </c>
      <c r="AH101" s="6" t="n">
        <f aca="false">SUM(C101:AG101)</f>
        <v>1420854.282</v>
      </c>
    </row>
    <row r="102" customFormat="false" ht="14.65" hidden="false" customHeight="false" outlineLevel="0" collapsed="false">
      <c r="A102" s="4" t="s">
        <v>169</v>
      </c>
      <c r="B102" s="1" t="s">
        <v>170</v>
      </c>
      <c r="C102" s="5" t="n">
        <v>2045.435</v>
      </c>
      <c r="D102" s="5" t="n">
        <v>2253.201</v>
      </c>
      <c r="E102" s="5" t="n">
        <v>2305.276</v>
      </c>
      <c r="F102" s="5" t="n">
        <v>3552.224</v>
      </c>
      <c r="G102" s="5" t="n">
        <v>3633.034</v>
      </c>
      <c r="H102" s="5" t="n">
        <v>2886.45</v>
      </c>
      <c r="I102" s="5" t="n">
        <v>17.755</v>
      </c>
      <c r="J102" s="5" t="n">
        <v>0</v>
      </c>
      <c r="K102" s="5" t="n">
        <v>944.4</v>
      </c>
      <c r="L102" s="5" t="n">
        <v>3963.047</v>
      </c>
      <c r="M102" s="5" t="n">
        <v>2.485</v>
      </c>
      <c r="N102" s="5" t="n">
        <v>634.73</v>
      </c>
      <c r="O102" s="5" t="n">
        <v>16590.517</v>
      </c>
      <c r="P102" s="5" t="n">
        <v>122.18</v>
      </c>
      <c r="Q102" s="5" t="n">
        <v>4395.47</v>
      </c>
      <c r="R102" s="5" t="n">
        <v>0</v>
      </c>
      <c r="S102" s="5" t="n">
        <v>624.65</v>
      </c>
      <c r="T102" s="5" t="n">
        <v>0</v>
      </c>
      <c r="U102" s="5" t="n">
        <v>0</v>
      </c>
      <c r="V102" s="5" t="n">
        <v>251.335</v>
      </c>
      <c r="W102" s="5" t="n">
        <v>2790.45</v>
      </c>
      <c r="X102" s="5" t="n">
        <v>3008.888</v>
      </c>
      <c r="Y102" s="5" t="n">
        <v>14789.495</v>
      </c>
      <c r="Z102" s="5" t="n">
        <v>526.303</v>
      </c>
      <c r="AA102" s="5" t="n">
        <v>5375.55</v>
      </c>
      <c r="AB102" s="5" t="n">
        <v>219.918</v>
      </c>
      <c r="AC102" s="5" t="n">
        <v>5131.755</v>
      </c>
      <c r="AD102" s="5" t="n">
        <v>20372.406</v>
      </c>
      <c r="AE102" s="5" t="n">
        <v>203.88</v>
      </c>
      <c r="AF102" s="5" t="n">
        <v>4511.425</v>
      </c>
      <c r="AG102" s="5" t="n">
        <v>417.482</v>
      </c>
      <c r="AH102" s="6" t="n">
        <f aca="false">SUM(C102:AG102)</f>
        <v>101569.741</v>
      </c>
    </row>
    <row r="103" customFormat="false" ht="14.65" hidden="false" customHeight="false" outlineLevel="0" collapsed="false">
      <c r="A103" s="4" t="s">
        <v>171</v>
      </c>
      <c r="B103" s="1" t="s">
        <v>172</v>
      </c>
      <c r="C103" s="5" t="n">
        <v>30533.232</v>
      </c>
      <c r="D103" s="5" t="n">
        <v>108410.427</v>
      </c>
      <c r="E103" s="5" t="n">
        <v>16566.406</v>
      </c>
      <c r="F103" s="5" t="n">
        <v>24131.249</v>
      </c>
      <c r="G103" s="5" t="n">
        <v>23793.022</v>
      </c>
      <c r="H103" s="5" t="n">
        <v>6081.238</v>
      </c>
      <c r="I103" s="5" t="n">
        <v>25239.576</v>
      </c>
      <c r="J103" s="5" t="n">
        <v>0</v>
      </c>
      <c r="K103" s="5" t="n">
        <v>15113.205</v>
      </c>
      <c r="L103" s="5" t="n">
        <v>57853.437</v>
      </c>
      <c r="M103" s="5" t="n">
        <v>0</v>
      </c>
      <c r="N103" s="5" t="n">
        <v>3128.405</v>
      </c>
      <c r="O103" s="5" t="n">
        <v>165133.246</v>
      </c>
      <c r="P103" s="5" t="n">
        <v>7846.704</v>
      </c>
      <c r="Q103" s="5" t="n">
        <v>80633.275</v>
      </c>
      <c r="R103" s="5" t="n">
        <v>23855.123</v>
      </c>
      <c r="S103" s="5" t="n">
        <v>5064.403</v>
      </c>
      <c r="T103" s="5" t="n">
        <v>10349.723</v>
      </c>
      <c r="U103" s="5" t="n">
        <v>18042.408</v>
      </c>
      <c r="V103" s="5" t="n">
        <v>12490.344</v>
      </c>
      <c r="W103" s="5" t="n">
        <v>15800.147</v>
      </c>
      <c r="X103" s="5" t="n">
        <v>95746.275</v>
      </c>
      <c r="Y103" s="5" t="n">
        <v>25591.488</v>
      </c>
      <c r="Z103" s="5" t="n">
        <v>48674.672</v>
      </c>
      <c r="AA103" s="5" t="n">
        <v>79779.457</v>
      </c>
      <c r="AB103" s="5" t="n">
        <v>68112.962</v>
      </c>
      <c r="AC103" s="5" t="n">
        <v>21264.105</v>
      </c>
      <c r="AD103" s="5" t="n">
        <v>136722.053</v>
      </c>
      <c r="AE103" s="5" t="n">
        <v>21760.201</v>
      </c>
      <c r="AF103" s="5" t="n">
        <v>768.942</v>
      </c>
      <c r="AG103" s="5" t="n">
        <v>15714.748</v>
      </c>
      <c r="AH103" s="6" t="n">
        <f aca="false">SUM(C103:AG103)</f>
        <v>1164200.473</v>
      </c>
    </row>
    <row r="104" customFormat="false" ht="14.65" hidden="false" customHeight="false" outlineLevel="0" collapsed="false">
      <c r="A104" s="4" t="s">
        <v>173</v>
      </c>
      <c r="B104" s="1" t="s">
        <v>174</v>
      </c>
      <c r="C104" s="5" t="n">
        <v>2328.815</v>
      </c>
      <c r="D104" s="5" t="n">
        <v>1036.5</v>
      </c>
      <c r="E104" s="5" t="n">
        <v>92.593</v>
      </c>
      <c r="F104" s="5" t="n">
        <v>545.029</v>
      </c>
      <c r="G104" s="5" t="n">
        <v>2519.237</v>
      </c>
      <c r="H104" s="5" t="n">
        <v>0</v>
      </c>
      <c r="I104" s="5" t="n">
        <v>2551.109</v>
      </c>
      <c r="J104" s="5" t="n">
        <v>0</v>
      </c>
      <c r="K104" s="5" t="n">
        <v>857.293</v>
      </c>
      <c r="L104" s="5" t="n">
        <v>5009.15</v>
      </c>
      <c r="M104" s="5" t="n">
        <v>0</v>
      </c>
      <c r="N104" s="5" t="n">
        <v>396.196</v>
      </c>
      <c r="O104" s="5" t="n">
        <v>6942.278</v>
      </c>
      <c r="P104" s="5" t="n">
        <v>0</v>
      </c>
      <c r="Q104" s="5" t="n">
        <v>5497.186</v>
      </c>
      <c r="R104" s="5" t="n">
        <v>260.494</v>
      </c>
      <c r="S104" s="5" t="n">
        <v>1511.633</v>
      </c>
      <c r="T104" s="5" t="n">
        <v>3</v>
      </c>
      <c r="U104" s="5" t="n">
        <v>3454.125</v>
      </c>
      <c r="V104" s="5" t="n">
        <v>405.407</v>
      </c>
      <c r="W104" s="5" t="n">
        <v>481.018</v>
      </c>
      <c r="X104" s="5" t="n">
        <v>5618.642</v>
      </c>
      <c r="Y104" s="5" t="n">
        <v>6446.019</v>
      </c>
      <c r="Z104" s="5" t="n">
        <v>4543.615</v>
      </c>
      <c r="AA104" s="5" t="n">
        <v>15616.572</v>
      </c>
      <c r="AB104" s="5" t="n">
        <v>13543.077</v>
      </c>
      <c r="AC104" s="5" t="n">
        <v>3648.921</v>
      </c>
      <c r="AD104" s="5" t="n">
        <v>41345.38</v>
      </c>
      <c r="AE104" s="5" t="n">
        <v>7.101</v>
      </c>
      <c r="AF104" s="5" t="n">
        <v>0</v>
      </c>
      <c r="AG104" s="5" t="n">
        <v>3864.048</v>
      </c>
      <c r="AH104" s="6" t="n">
        <f aca="false">SUM(C104:AG104)</f>
        <v>128524.438</v>
      </c>
    </row>
    <row r="105" customFormat="false" ht="14.65" hidden="false" customHeight="false" outlineLevel="0" collapsed="false">
      <c r="B105" s="1" t="s">
        <v>77</v>
      </c>
      <c r="C105" s="5" t="n">
        <v>7.20000000000073</v>
      </c>
      <c r="D105" s="5" t="n">
        <v>1702.541</v>
      </c>
      <c r="E105" s="5" t="n">
        <v>1617.7</v>
      </c>
      <c r="F105" s="5" t="n">
        <v>52.6270000000009</v>
      </c>
      <c r="G105" s="5" t="n">
        <v>2451.845</v>
      </c>
      <c r="H105" s="5" t="n">
        <v>64.9249999999993</v>
      </c>
      <c r="I105" s="5" t="n">
        <v>-2.16360263038951E-012</v>
      </c>
      <c r="J105" s="5" t="n">
        <v>0</v>
      </c>
      <c r="K105" s="5" t="n">
        <v>38.4500000000019</v>
      </c>
      <c r="L105" s="5" t="n">
        <v>115.344000000005</v>
      </c>
      <c r="M105" s="5" t="n">
        <v>0.206</v>
      </c>
      <c r="N105" s="5" t="n">
        <v>89.2569999999995</v>
      </c>
      <c r="O105" s="5" t="n">
        <v>5016.545</v>
      </c>
      <c r="P105" s="5" t="n">
        <v>2.8421709430404E-013</v>
      </c>
      <c r="Q105" s="5" t="n">
        <v>5061.66400000001</v>
      </c>
      <c r="R105" s="5" t="n">
        <v>-1.25055521493778E-012</v>
      </c>
      <c r="S105" s="5" t="n">
        <v>22.2999999999996</v>
      </c>
      <c r="T105" s="5" t="n">
        <v>0</v>
      </c>
      <c r="U105" s="5" t="n">
        <v>0</v>
      </c>
      <c r="V105" s="5" t="n">
        <v>18.3950000000006</v>
      </c>
      <c r="W105" s="5" t="n">
        <v>333.571000000001</v>
      </c>
      <c r="X105" s="5" t="n">
        <v>1108.82000000001</v>
      </c>
      <c r="Y105" s="5" t="n">
        <v>342.370000000001</v>
      </c>
      <c r="Z105" s="5" t="n">
        <v>171.08</v>
      </c>
      <c r="AA105" s="5" t="n">
        <v>2053.55000000001</v>
      </c>
      <c r="AB105" s="5" t="n">
        <v>193.950000000008</v>
      </c>
      <c r="AC105" s="5" t="n">
        <v>1343.584</v>
      </c>
      <c r="AD105" s="5" t="n">
        <v>4462.511</v>
      </c>
      <c r="AE105" s="5" t="n">
        <v>15.299999999999</v>
      </c>
      <c r="AF105" s="5" t="n">
        <v>269.252</v>
      </c>
      <c r="AG105" s="5" t="n">
        <v>6.64299999999906</v>
      </c>
      <c r="AH105" s="6" t="n">
        <f aca="false">SUM(C105:AG105)</f>
        <v>26559.63</v>
      </c>
    </row>
    <row r="106" customFormat="false" ht="14.6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</row>
    <row r="107" customFormat="false" ht="14.65" hidden="false" customHeight="false" outlineLevel="0" collapsed="false">
      <c r="A107" s="4" t="s">
        <v>175</v>
      </c>
      <c r="B107" s="1" t="s">
        <v>176</v>
      </c>
      <c r="C107" s="5" t="n">
        <v>5566.977</v>
      </c>
      <c r="D107" s="5" t="n">
        <v>10116.249</v>
      </c>
      <c r="E107" s="5" t="n">
        <v>4207.52100000001</v>
      </c>
      <c r="F107" s="5" t="n">
        <v>1540.364</v>
      </c>
      <c r="G107" s="5" t="n">
        <v>5674.42200000001</v>
      </c>
      <c r="H107" s="5" t="n">
        <v>1453.809</v>
      </c>
      <c r="I107" s="5" t="n">
        <v>3598.824</v>
      </c>
      <c r="J107" s="5" t="n">
        <v>1736.097</v>
      </c>
      <c r="K107" s="5" t="n">
        <v>2991.727</v>
      </c>
      <c r="L107" s="5" t="n">
        <v>52220.375</v>
      </c>
      <c r="M107" s="5" t="n">
        <v>3802.236</v>
      </c>
      <c r="N107" s="5" t="n">
        <v>4786.797</v>
      </c>
      <c r="O107" s="5" t="n">
        <v>70793.796</v>
      </c>
      <c r="P107" s="5" t="n">
        <v>1619.068</v>
      </c>
      <c r="Q107" s="5" t="n">
        <v>15673.961</v>
      </c>
      <c r="R107" s="5" t="n">
        <v>3762.601</v>
      </c>
      <c r="S107" s="5" t="n">
        <v>2436.906</v>
      </c>
      <c r="T107" s="5" t="n">
        <v>658.378000000001</v>
      </c>
      <c r="U107" s="5" t="n">
        <v>2938.446</v>
      </c>
      <c r="V107" s="5" t="n">
        <v>1430.434</v>
      </c>
      <c r="W107" s="5" t="n">
        <v>6551.969</v>
      </c>
      <c r="X107" s="5" t="n">
        <v>72953.376</v>
      </c>
      <c r="Y107" s="5" t="n">
        <v>43669.108</v>
      </c>
      <c r="Z107" s="5" t="n">
        <v>26237.228</v>
      </c>
      <c r="AA107" s="5" t="n">
        <v>4245.01899999997</v>
      </c>
      <c r="AB107" s="5" t="n">
        <v>14592.516</v>
      </c>
      <c r="AC107" s="5" t="n">
        <v>5804.33100000001</v>
      </c>
      <c r="AD107" s="5" t="n">
        <v>14405.496</v>
      </c>
      <c r="AE107" s="5" t="n">
        <v>1723.451</v>
      </c>
      <c r="AF107" s="5" t="n">
        <v>645.779</v>
      </c>
      <c r="AG107" s="5" t="n">
        <v>4197.27400000001</v>
      </c>
      <c r="AH107" s="6" t="n">
        <f aca="false">SUM(C107:AG107)</f>
        <v>392034.535</v>
      </c>
    </row>
    <row r="108" customFormat="false" ht="14.65" hidden="false" customHeight="false" outlineLevel="0" collapsed="false">
      <c r="A108" s="1" t="s">
        <v>177</v>
      </c>
      <c r="B108" s="1" t="s">
        <v>178</v>
      </c>
      <c r="C108" s="5" t="n">
        <v>13.922</v>
      </c>
      <c r="D108" s="5" t="n">
        <v>101.131</v>
      </c>
      <c r="E108" s="5" t="n">
        <v>5.714</v>
      </c>
      <c r="F108" s="5" t="n">
        <v>439.899</v>
      </c>
      <c r="G108" s="5" t="n">
        <v>407.355</v>
      </c>
      <c r="H108" s="5" t="n">
        <v>362.791</v>
      </c>
      <c r="I108" s="5" t="n">
        <v>899.614</v>
      </c>
      <c r="J108" s="5" t="n">
        <v>167.073</v>
      </c>
      <c r="K108" s="5" t="n">
        <v>290.801</v>
      </c>
      <c r="L108" s="5" t="n">
        <v>370.4</v>
      </c>
      <c r="M108" s="5" t="n">
        <v>1953.758</v>
      </c>
      <c r="N108" s="5" t="n">
        <v>107.271</v>
      </c>
      <c r="O108" s="5" t="n">
        <v>3297.06</v>
      </c>
      <c r="P108" s="5" t="n">
        <v>1.718</v>
      </c>
      <c r="Q108" s="5" t="n">
        <v>6546.069</v>
      </c>
      <c r="R108" s="5" t="n">
        <v>216.568</v>
      </c>
      <c r="S108" s="5" t="n">
        <v>66.262</v>
      </c>
      <c r="T108" s="5" t="n">
        <v>0</v>
      </c>
      <c r="U108" s="5" t="n">
        <v>105.555</v>
      </c>
      <c r="V108" s="5" t="n">
        <v>0</v>
      </c>
      <c r="W108" s="5" t="n">
        <v>506.32</v>
      </c>
      <c r="X108" s="5" t="n">
        <v>514.117</v>
      </c>
      <c r="Y108" s="5" t="n">
        <v>1609.062</v>
      </c>
      <c r="Z108" s="5" t="n">
        <v>12094.943</v>
      </c>
      <c r="AA108" s="5" t="n">
        <v>0.242</v>
      </c>
      <c r="AB108" s="5" t="n">
        <v>97.986</v>
      </c>
      <c r="AC108" s="5" t="n">
        <v>0</v>
      </c>
      <c r="AD108" s="5" t="n">
        <v>0</v>
      </c>
      <c r="AE108" s="5" t="n">
        <v>7.768</v>
      </c>
      <c r="AF108" s="5" t="n">
        <v>0</v>
      </c>
      <c r="AG108" s="5" t="n">
        <v>0</v>
      </c>
      <c r="AH108" s="6" t="n">
        <f aca="false">SUM(C108:AG108)</f>
        <v>30183.399</v>
      </c>
    </row>
    <row r="109" customFormat="false" ht="14.65" hidden="false" customHeight="false" outlineLevel="0" collapsed="false">
      <c r="A109" s="1" t="s">
        <v>179</v>
      </c>
      <c r="B109" s="1" t="s">
        <v>180</v>
      </c>
      <c r="C109" s="5" t="n">
        <v>0</v>
      </c>
      <c r="D109" s="5" t="n">
        <v>0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  <c r="Y109" s="5" t="n">
        <v>0</v>
      </c>
      <c r="Z109" s="5" t="n">
        <v>0</v>
      </c>
      <c r="AA109" s="5" t="n">
        <v>0</v>
      </c>
      <c r="AB109" s="5" t="n">
        <v>0</v>
      </c>
      <c r="AC109" s="5" t="n">
        <v>0</v>
      </c>
      <c r="AD109" s="5" t="n">
        <v>0</v>
      </c>
      <c r="AE109" s="5" t="n">
        <v>0</v>
      </c>
      <c r="AF109" s="5" t="n">
        <v>0</v>
      </c>
      <c r="AG109" s="5" t="n">
        <v>0</v>
      </c>
      <c r="AH109" s="6" t="n">
        <f aca="false">SUM(C109:AG109)</f>
        <v>0</v>
      </c>
    </row>
    <row r="110" customFormat="false" ht="14.65" hidden="false" customHeight="false" outlineLevel="0" collapsed="false">
      <c r="A110" s="1" t="s">
        <v>181</v>
      </c>
      <c r="B110" s="1" t="s">
        <v>182</v>
      </c>
      <c r="C110" s="5" t="n">
        <v>2502.898</v>
      </c>
      <c r="D110" s="5" t="n">
        <v>5089.373</v>
      </c>
      <c r="E110" s="5" t="n">
        <v>2169.927</v>
      </c>
      <c r="F110" s="5" t="n">
        <v>657.74</v>
      </c>
      <c r="G110" s="5" t="n">
        <v>3591.741</v>
      </c>
      <c r="H110" s="5" t="n">
        <v>891.747</v>
      </c>
      <c r="I110" s="5" t="n">
        <v>1653.736</v>
      </c>
      <c r="J110" s="5" t="n">
        <v>588.169</v>
      </c>
      <c r="K110" s="5" t="n">
        <v>1082.988</v>
      </c>
      <c r="L110" s="5" t="n">
        <v>11916.229</v>
      </c>
      <c r="M110" s="5" t="n">
        <v>1523.034</v>
      </c>
      <c r="N110" s="5" t="n">
        <v>1930.223</v>
      </c>
      <c r="O110" s="5" t="n">
        <v>18483.086</v>
      </c>
      <c r="P110" s="5" t="n">
        <v>1193.609</v>
      </c>
      <c r="Q110" s="5" t="n">
        <v>7349.554</v>
      </c>
      <c r="R110" s="5" t="n">
        <v>3371.933</v>
      </c>
      <c r="S110" s="5" t="n">
        <v>1823.559</v>
      </c>
      <c r="T110" s="5" t="n">
        <v>219.435</v>
      </c>
      <c r="U110" s="5" t="n">
        <v>1406.599</v>
      </c>
      <c r="V110" s="5" t="n">
        <v>1174.269</v>
      </c>
      <c r="W110" s="5" t="n">
        <v>3208.397</v>
      </c>
      <c r="X110" s="5" t="n">
        <v>17456.318</v>
      </c>
      <c r="Y110" s="5" t="n">
        <v>30522.917</v>
      </c>
      <c r="Z110" s="5" t="n">
        <v>3656.2</v>
      </c>
      <c r="AA110" s="5" t="n">
        <v>3742.887</v>
      </c>
      <c r="AB110" s="5" t="n">
        <v>5966.746</v>
      </c>
      <c r="AC110" s="5" t="n">
        <v>3650.33</v>
      </c>
      <c r="AD110" s="5" t="n">
        <v>7211.356</v>
      </c>
      <c r="AE110" s="5" t="n">
        <v>844.593</v>
      </c>
      <c r="AF110" s="5" t="n">
        <v>376.952</v>
      </c>
      <c r="AG110" s="5" t="n">
        <v>1900.663</v>
      </c>
      <c r="AH110" s="6" t="n">
        <f aca="false">SUM(C110:AG110)</f>
        <v>147157.208</v>
      </c>
    </row>
    <row r="111" customFormat="false" ht="14.65" hidden="false" customHeight="false" outlineLevel="0" collapsed="false">
      <c r="A111" s="4" t="s">
        <v>183</v>
      </c>
      <c r="B111" s="1" t="s">
        <v>119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44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1261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6081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7386</v>
      </c>
    </row>
    <row r="112" customFormat="false" ht="14.65" hidden="false" customHeight="false" outlineLevel="0" collapsed="false">
      <c r="A112" s="1" t="s">
        <v>184</v>
      </c>
      <c r="B112" s="1" t="s">
        <v>185</v>
      </c>
      <c r="C112" s="5" t="n">
        <v>2994.964</v>
      </c>
      <c r="D112" s="5" t="n">
        <v>4698.602</v>
      </c>
      <c r="E112" s="5" t="n">
        <v>1832.679</v>
      </c>
      <c r="F112" s="5" t="n">
        <v>336.224</v>
      </c>
      <c r="G112" s="5" t="n">
        <v>1422.827</v>
      </c>
      <c r="H112" s="5" t="n">
        <v>150.651</v>
      </c>
      <c r="I112" s="5" t="n">
        <v>842.19</v>
      </c>
      <c r="J112" s="5" t="n">
        <v>973.556</v>
      </c>
      <c r="K112" s="5" t="n">
        <v>1474.432</v>
      </c>
      <c r="L112" s="5" t="n">
        <v>39587.415</v>
      </c>
      <c r="M112" s="5" t="n">
        <v>263.884</v>
      </c>
      <c r="N112" s="5" t="n">
        <v>2617.997</v>
      </c>
      <c r="O112" s="5" t="n">
        <v>49009.742</v>
      </c>
      <c r="P112" s="5" t="n">
        <v>379.058</v>
      </c>
      <c r="Q112" s="5" t="n">
        <v>1654.488</v>
      </c>
      <c r="R112" s="5" t="n">
        <v>104.301</v>
      </c>
      <c r="S112" s="5" t="n">
        <v>383.094</v>
      </c>
      <c r="T112" s="5" t="n">
        <v>429.874</v>
      </c>
      <c r="U112" s="5" t="n">
        <v>10.378</v>
      </c>
      <c r="V112" s="5" t="n">
        <v>65.283</v>
      </c>
      <c r="W112" s="5" t="n">
        <v>2789.62</v>
      </c>
      <c r="X112" s="5" t="n">
        <v>54372.539</v>
      </c>
      <c r="Y112" s="5" t="n">
        <v>8952.666</v>
      </c>
      <c r="Z112" s="5" t="n">
        <v>4405.085</v>
      </c>
      <c r="AA112" s="5" t="n">
        <v>438.46</v>
      </c>
      <c r="AB112" s="5" t="n">
        <v>8228.83</v>
      </c>
      <c r="AC112" s="5" t="n">
        <v>1829.722</v>
      </c>
      <c r="AD112" s="5" t="n">
        <v>7039.56</v>
      </c>
      <c r="AE112" s="5" t="n">
        <v>727.239</v>
      </c>
      <c r="AF112" s="5" t="n">
        <v>268.827</v>
      </c>
      <c r="AG112" s="5" t="n">
        <v>2265.721</v>
      </c>
      <c r="AH112" s="6" t="n">
        <f aca="false">SUM(C112:AG112)</f>
        <v>200549.908</v>
      </c>
    </row>
    <row r="113" customFormat="false" ht="14.65" hidden="false" customHeight="false" outlineLevel="0" collapsed="false">
      <c r="B113" s="1" t="s">
        <v>77</v>
      </c>
      <c r="C113" s="5" t="n">
        <v>55.1929999999989</v>
      </c>
      <c r="D113" s="5" t="n">
        <v>227.142999999982</v>
      </c>
      <c r="E113" s="5" t="n">
        <v>199.201000000008</v>
      </c>
      <c r="F113" s="5" t="n">
        <v>106.500999999998</v>
      </c>
      <c r="G113" s="5" t="n">
        <v>252.499000000006</v>
      </c>
      <c r="H113" s="5" t="n">
        <v>48.6199999999975</v>
      </c>
      <c r="I113" s="5" t="n">
        <v>203.284</v>
      </c>
      <c r="J113" s="5" t="n">
        <v>7.29899999999972</v>
      </c>
      <c r="K113" s="5" t="n">
        <v>143.505999999999</v>
      </c>
      <c r="L113" s="5" t="n">
        <v>346.331</v>
      </c>
      <c r="M113" s="5" t="n">
        <v>17.5599999999997</v>
      </c>
      <c r="N113" s="5" t="n">
        <v>131.305999999999</v>
      </c>
      <c r="O113" s="5" t="n">
        <v>3.90799999997535</v>
      </c>
      <c r="P113" s="5" t="n">
        <v>44.6830000000012</v>
      </c>
      <c r="Q113" s="5" t="n">
        <v>123.85000000001</v>
      </c>
      <c r="R113" s="5" t="n">
        <v>69.7989999999987</v>
      </c>
      <c r="S113" s="5" t="n">
        <v>163.991000000003</v>
      </c>
      <c r="T113" s="5" t="n">
        <v>9.06900000000059</v>
      </c>
      <c r="U113" s="5" t="n">
        <v>154.914</v>
      </c>
      <c r="V113" s="5" t="n">
        <v>190.881999999997</v>
      </c>
      <c r="W113" s="5" t="n">
        <v>47.6319999999975</v>
      </c>
      <c r="X113" s="5" t="n">
        <v>610.401999999993</v>
      </c>
      <c r="Y113" s="5" t="n">
        <v>2584.46300000001</v>
      </c>
      <c r="Z113" s="5" t="n">
        <v>3.63797880709171E-012</v>
      </c>
      <c r="AA113" s="5" t="n">
        <v>63.429999999971</v>
      </c>
      <c r="AB113" s="5" t="n">
        <v>298.953999999989</v>
      </c>
      <c r="AC113" s="5" t="n">
        <v>324.279000000006</v>
      </c>
      <c r="AD113" s="5" t="n">
        <v>154.579999999984</v>
      </c>
      <c r="AE113" s="5" t="n">
        <v>143.850999999997</v>
      </c>
      <c r="AF113" s="5" t="n">
        <v>0</v>
      </c>
      <c r="AG113" s="5" t="n">
        <v>30.8900000000049</v>
      </c>
      <c r="AH113" s="6" t="n">
        <f aca="false">SUM(C113:AG113)</f>
        <v>6758.01999999993</v>
      </c>
    </row>
    <row r="114" customFormat="false" ht="14.6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</row>
    <row r="115" customFormat="false" ht="14.65" hidden="false" customHeight="false" outlineLevel="0" collapsed="false">
      <c r="A115" s="4" t="s">
        <v>186</v>
      </c>
      <c r="B115" s="1" t="s">
        <v>187</v>
      </c>
      <c r="C115" s="5" t="n">
        <v>23526.562</v>
      </c>
      <c r="D115" s="5" t="n">
        <v>26942.357</v>
      </c>
      <c r="E115" s="5" t="n">
        <v>19628.088</v>
      </c>
      <c r="F115" s="5" t="n">
        <v>10190.131</v>
      </c>
      <c r="G115" s="5" t="n">
        <v>27424.189</v>
      </c>
      <c r="H115" s="5" t="n">
        <v>8897.613</v>
      </c>
      <c r="I115" s="5" t="n">
        <v>11481.001</v>
      </c>
      <c r="J115" s="5" t="n">
        <v>3668.649</v>
      </c>
      <c r="K115" s="5" t="n">
        <v>8272.683</v>
      </c>
      <c r="L115" s="5" t="n">
        <v>39337.335</v>
      </c>
      <c r="M115" s="5" t="n">
        <v>646.748</v>
      </c>
      <c r="N115" s="5" t="n">
        <v>14006.813</v>
      </c>
      <c r="O115" s="5" t="n">
        <v>114738.233</v>
      </c>
      <c r="P115" s="5" t="n">
        <v>7552.28</v>
      </c>
      <c r="Q115" s="5" t="n">
        <v>40034.544</v>
      </c>
      <c r="R115" s="5" t="n">
        <v>22816.191</v>
      </c>
      <c r="S115" s="5" t="n">
        <v>21515.672</v>
      </c>
      <c r="T115" s="5" t="n">
        <v>2520.883</v>
      </c>
      <c r="U115" s="5" t="n">
        <v>12984.213</v>
      </c>
      <c r="V115" s="5" t="n">
        <v>2730.305</v>
      </c>
      <c r="W115" s="5" t="n">
        <v>13639.02</v>
      </c>
      <c r="X115" s="5" t="n">
        <v>172787.426</v>
      </c>
      <c r="Y115" s="5" t="n">
        <v>84636.647</v>
      </c>
      <c r="Z115" s="5" t="n">
        <v>111598.209</v>
      </c>
      <c r="AA115" s="5" t="n">
        <v>28338.978</v>
      </c>
      <c r="AB115" s="5" t="n">
        <v>58722.362</v>
      </c>
      <c r="AC115" s="5" t="n">
        <v>26740.763</v>
      </c>
      <c r="AD115" s="5" t="n">
        <v>50934.88</v>
      </c>
      <c r="AE115" s="5" t="n">
        <v>14780.923</v>
      </c>
      <c r="AF115" s="5" t="n">
        <v>6325.07</v>
      </c>
      <c r="AG115" s="5" t="n">
        <v>5939.806</v>
      </c>
      <c r="AH115" s="6" t="n">
        <f aca="false">SUM(C115:AG115)</f>
        <v>993358.574</v>
      </c>
    </row>
    <row r="116" customFormat="false" ht="14.6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</row>
    <row r="117" customFormat="false" ht="14.65" hidden="false" customHeight="false" outlineLevel="0" collapsed="false">
      <c r="A117" s="4" t="s">
        <v>188</v>
      </c>
      <c r="B117" s="1" t="s">
        <v>189</v>
      </c>
      <c r="C117" s="5" t="n">
        <v>21400</v>
      </c>
      <c r="D117" s="5" t="n">
        <v>15999.929</v>
      </c>
      <c r="E117" s="5" t="n">
        <v>11200</v>
      </c>
      <c r="F117" s="5" t="n">
        <v>6879.996</v>
      </c>
      <c r="G117" s="5" t="n">
        <v>18151.693</v>
      </c>
      <c r="H117" s="5" t="n">
        <v>5751.689</v>
      </c>
      <c r="I117" s="5" t="n">
        <v>4248.127</v>
      </c>
      <c r="J117" s="5" t="n">
        <v>3109.88</v>
      </c>
      <c r="K117" s="5" t="n">
        <v>5667</v>
      </c>
      <c r="L117" s="5" t="n">
        <v>38000</v>
      </c>
      <c r="M117" s="5" t="n">
        <v>2323.049</v>
      </c>
      <c r="N117" s="5" t="n">
        <v>9999.998</v>
      </c>
      <c r="O117" s="5" t="n">
        <v>90794.997</v>
      </c>
      <c r="P117" s="5" t="n">
        <v>4000</v>
      </c>
      <c r="Q117" s="5" t="n">
        <v>30000</v>
      </c>
      <c r="R117" s="5" t="n">
        <v>8686.142</v>
      </c>
      <c r="S117" s="5" t="n">
        <v>9450</v>
      </c>
      <c r="T117" s="5" t="n">
        <v>1000</v>
      </c>
      <c r="U117" s="5" t="n">
        <v>4587.44</v>
      </c>
      <c r="V117" s="5" t="n">
        <v>1606</v>
      </c>
      <c r="W117" s="5" t="n">
        <v>7949.42</v>
      </c>
      <c r="X117" s="5" t="n">
        <v>59999.988</v>
      </c>
      <c r="Y117" s="5" t="n">
        <v>40000.632</v>
      </c>
      <c r="Z117" s="5" t="n">
        <v>35000</v>
      </c>
      <c r="AA117" s="5" t="n">
        <v>21000</v>
      </c>
      <c r="AB117" s="5" t="n">
        <v>15000</v>
      </c>
      <c r="AC117" s="5" t="n">
        <v>13000</v>
      </c>
      <c r="AD117" s="5" t="n">
        <v>23500.001</v>
      </c>
      <c r="AE117" s="5" t="n">
        <v>8436.5</v>
      </c>
      <c r="AF117" s="5" t="n">
        <v>5000</v>
      </c>
      <c r="AG117" s="5" t="n">
        <v>5650</v>
      </c>
      <c r="AH117" s="6" t="n">
        <f aca="false">SUM(C117:AG117)</f>
        <v>527392.481</v>
      </c>
    </row>
    <row r="118" customFormat="false" ht="14.65" hidden="false" customHeight="false" outlineLevel="0" collapsed="false">
      <c r="A118" s="4" t="s">
        <v>190</v>
      </c>
      <c r="B118" s="1" t="s">
        <v>191</v>
      </c>
      <c r="C118" s="5" t="n">
        <v>6896.8</v>
      </c>
      <c r="D118" s="5" t="n">
        <v>14470.374</v>
      </c>
      <c r="E118" s="5" t="n">
        <v>10588.367</v>
      </c>
      <c r="F118" s="5" t="n">
        <v>125.638</v>
      </c>
      <c r="G118" s="5" t="n">
        <v>18407.344</v>
      </c>
      <c r="H118" s="5" t="n">
        <v>7109.653</v>
      </c>
      <c r="I118" s="5" t="n">
        <v>13131.316</v>
      </c>
      <c r="J118" s="5" t="n">
        <v>1714.339</v>
      </c>
      <c r="K118" s="5" t="n">
        <v>2804.273</v>
      </c>
      <c r="L118" s="5" t="n">
        <v>16675.761</v>
      </c>
      <c r="M118" s="5" t="n">
        <v>1924.674</v>
      </c>
      <c r="N118" s="5" t="n">
        <v>5503.415</v>
      </c>
      <c r="O118" s="5" t="n">
        <v>20762.75</v>
      </c>
      <c r="P118" s="5" t="n">
        <v>4288.872</v>
      </c>
      <c r="Q118" s="5" t="n">
        <v>9120.014</v>
      </c>
      <c r="R118" s="5" t="n">
        <v>17967.363</v>
      </c>
      <c r="S118" s="5" t="n">
        <v>10640.18</v>
      </c>
      <c r="T118" s="5" t="n">
        <v>1498.294</v>
      </c>
      <c r="U118" s="5" t="n">
        <v>9720.838</v>
      </c>
      <c r="V118" s="5" t="n">
        <v>1842.56</v>
      </c>
      <c r="W118" s="5" t="n">
        <v>8477.187</v>
      </c>
      <c r="X118" s="5" t="n">
        <v>97068.939</v>
      </c>
      <c r="Y118" s="5" t="n">
        <v>53718.717</v>
      </c>
      <c r="Z118" s="5" t="n">
        <v>50310.296</v>
      </c>
      <c r="AA118" s="5" t="n">
        <v>4245.902</v>
      </c>
      <c r="AB118" s="5" t="n">
        <v>40296.47</v>
      </c>
      <c r="AC118" s="5" t="n">
        <v>14870.774</v>
      </c>
      <c r="AD118" s="5" t="n">
        <v>24088.201</v>
      </c>
      <c r="AE118" s="5" t="n">
        <v>7964.12</v>
      </c>
      <c r="AF118" s="5" t="n">
        <v>3969.804</v>
      </c>
      <c r="AG118" s="5" t="n">
        <v>2415.493</v>
      </c>
      <c r="AH118" s="6" t="n">
        <f aca="false">SUM(C118:AG118)</f>
        <v>482618.728</v>
      </c>
    </row>
    <row r="119" customFormat="false" ht="14.65" hidden="false" customHeight="false" outlineLevel="0" collapsed="false">
      <c r="A119" s="1" t="s">
        <v>192</v>
      </c>
      <c r="B119" s="1" t="s">
        <v>193</v>
      </c>
      <c r="C119" s="5" t="n">
        <v>836.761</v>
      </c>
      <c r="D119" s="5" t="n">
        <v>678.041</v>
      </c>
      <c r="E119" s="5" t="n">
        <v>1005.312</v>
      </c>
      <c r="F119" s="5" t="n">
        <v>68.403</v>
      </c>
      <c r="G119" s="5" t="n">
        <v>1685.815</v>
      </c>
      <c r="H119" s="5" t="n">
        <v>1181.19</v>
      </c>
      <c r="I119" s="5" t="n">
        <v>2394.277</v>
      </c>
      <c r="J119" s="5" t="n">
        <v>577</v>
      </c>
      <c r="K119" s="5" t="n">
        <v>377.215</v>
      </c>
      <c r="L119" s="5" t="n">
        <v>419.354</v>
      </c>
      <c r="M119" s="5" t="n">
        <v>3.177</v>
      </c>
      <c r="N119" s="5" t="n">
        <v>468.826</v>
      </c>
      <c r="O119" s="5" t="n">
        <v>4152.551</v>
      </c>
      <c r="P119" s="5" t="n">
        <v>240.377</v>
      </c>
      <c r="Q119" s="5" t="n">
        <v>755.179</v>
      </c>
      <c r="R119" s="5" t="n">
        <v>4193.706</v>
      </c>
      <c r="S119" s="5" t="n">
        <v>1214.715</v>
      </c>
      <c r="T119" s="5" t="n">
        <v>18.707</v>
      </c>
      <c r="U119" s="5" t="n">
        <v>2322</v>
      </c>
      <c r="V119" s="5" t="n">
        <v>383.697</v>
      </c>
      <c r="W119" s="5" t="n">
        <v>609.14</v>
      </c>
      <c r="X119" s="5" t="n">
        <v>33500.011</v>
      </c>
      <c r="Y119" s="5" t="n">
        <v>4717.932</v>
      </c>
      <c r="Z119" s="5" t="n">
        <v>18200.454</v>
      </c>
      <c r="AA119" s="5" t="n">
        <v>450.649</v>
      </c>
      <c r="AB119" s="5" t="n">
        <v>1223.99</v>
      </c>
      <c r="AC119" s="5" t="n">
        <v>1521.986</v>
      </c>
      <c r="AD119" s="5" t="n">
        <v>15846.667</v>
      </c>
      <c r="AE119" s="5" t="n">
        <v>1179.085</v>
      </c>
      <c r="AF119" s="5" t="n">
        <v>409.014</v>
      </c>
      <c r="AG119" s="5" t="n">
        <v>7.978</v>
      </c>
      <c r="AH119" s="6" t="n">
        <f aca="false">SUM(C119:AG119)</f>
        <v>100643.209</v>
      </c>
    </row>
    <row r="120" customFormat="false" ht="14.65" hidden="false" customHeight="false" outlineLevel="0" collapsed="false">
      <c r="A120" s="1" t="s">
        <v>194</v>
      </c>
      <c r="B120" s="1" t="s">
        <v>195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0</v>
      </c>
    </row>
    <row r="121" customFormat="false" ht="14.65" hidden="false" customHeight="false" outlineLevel="0" collapsed="false">
      <c r="A121" s="1" t="s">
        <v>196</v>
      </c>
      <c r="B121" s="1" t="s">
        <v>197</v>
      </c>
      <c r="C121" s="5" t="n">
        <v>0</v>
      </c>
      <c r="D121" s="5" t="n">
        <v>1.021</v>
      </c>
      <c r="E121" s="5" t="n">
        <v>2902.862</v>
      </c>
      <c r="F121" s="5" t="n">
        <v>0.001</v>
      </c>
      <c r="G121" s="5" t="n">
        <v>2926.175</v>
      </c>
      <c r="H121" s="5" t="n">
        <v>1479.806</v>
      </c>
      <c r="I121" s="5" t="n">
        <v>0</v>
      </c>
      <c r="J121" s="5" t="n">
        <v>0</v>
      </c>
      <c r="K121" s="5" t="n">
        <v>0</v>
      </c>
      <c r="L121" s="5" t="n">
        <v>0</v>
      </c>
      <c r="M121" s="5" t="n">
        <v>5.385</v>
      </c>
      <c r="N121" s="5" t="n">
        <v>867.865</v>
      </c>
      <c r="O121" s="5" t="n">
        <v>208.543</v>
      </c>
      <c r="P121" s="5" t="n">
        <v>0</v>
      </c>
      <c r="Q121" s="5" t="n">
        <v>28.685</v>
      </c>
      <c r="R121" s="5" t="n">
        <v>0</v>
      </c>
      <c r="S121" s="5" t="n">
        <v>831.648</v>
      </c>
      <c r="T121" s="5" t="n">
        <v>0</v>
      </c>
      <c r="U121" s="5" t="n">
        <v>0</v>
      </c>
      <c r="V121" s="5" t="n">
        <v>149.748</v>
      </c>
      <c r="W121" s="5" t="n">
        <v>23.948</v>
      </c>
      <c r="X121" s="5" t="n">
        <v>0.061</v>
      </c>
      <c r="Y121" s="5" t="n">
        <v>422.6</v>
      </c>
      <c r="Z121" s="5" t="n">
        <v>1731.145</v>
      </c>
      <c r="AA121" s="5" t="n">
        <v>0</v>
      </c>
      <c r="AB121" s="5" t="n">
        <v>0</v>
      </c>
      <c r="AC121" s="5" t="n">
        <v>0</v>
      </c>
      <c r="AD121" s="5" t="n">
        <v>19.505</v>
      </c>
      <c r="AE121" s="5" t="n">
        <v>1548.043</v>
      </c>
      <c r="AF121" s="5" t="n">
        <v>6.602</v>
      </c>
      <c r="AG121" s="5" t="n">
        <v>167.984</v>
      </c>
      <c r="AH121" s="6" t="n">
        <f aca="false">SUM(C121:AG121)</f>
        <v>13321.627</v>
      </c>
    </row>
    <row r="122" customFormat="false" ht="14.65" hidden="false" customHeight="false" outlineLevel="0" collapsed="false">
      <c r="A122" s="1" t="s">
        <v>198</v>
      </c>
      <c r="B122" s="1" t="s">
        <v>199</v>
      </c>
      <c r="C122" s="5" t="n">
        <v>6060.039</v>
      </c>
      <c r="D122" s="5" t="n">
        <v>13791.312</v>
      </c>
      <c r="E122" s="5" t="n">
        <v>6680.193</v>
      </c>
      <c r="F122" s="5" t="n">
        <v>57.234</v>
      </c>
      <c r="G122" s="5" t="n">
        <v>13795.354</v>
      </c>
      <c r="H122" s="5" t="n">
        <v>4448.657</v>
      </c>
      <c r="I122" s="5" t="n">
        <v>10737.039</v>
      </c>
      <c r="J122" s="5" t="n">
        <v>1137.339</v>
      </c>
      <c r="K122" s="5" t="n">
        <v>2427.058</v>
      </c>
      <c r="L122" s="5" t="n">
        <v>16256.407</v>
      </c>
      <c r="M122" s="5" t="n">
        <v>1916.112</v>
      </c>
      <c r="N122" s="5" t="n">
        <v>4166.724</v>
      </c>
      <c r="O122" s="5" t="n">
        <v>16401.656</v>
      </c>
      <c r="P122" s="5" t="n">
        <v>4048.495</v>
      </c>
      <c r="Q122" s="5" t="n">
        <v>8336.15</v>
      </c>
      <c r="R122" s="5" t="n">
        <v>13773.657</v>
      </c>
      <c r="S122" s="5" t="n">
        <v>8593.817</v>
      </c>
      <c r="T122" s="5" t="n">
        <v>1479.587</v>
      </c>
      <c r="U122" s="5" t="n">
        <v>7398.838</v>
      </c>
      <c r="V122" s="5" t="n">
        <v>1309.115</v>
      </c>
      <c r="W122" s="5" t="n">
        <v>7844.099</v>
      </c>
      <c r="X122" s="5" t="n">
        <v>63568.867</v>
      </c>
      <c r="Y122" s="5" t="n">
        <v>48578.185</v>
      </c>
      <c r="Z122" s="5" t="n">
        <v>30378.697</v>
      </c>
      <c r="AA122" s="5" t="n">
        <v>3795.253</v>
      </c>
      <c r="AB122" s="5" t="n">
        <v>39072.48</v>
      </c>
      <c r="AC122" s="5" t="n">
        <v>13348.788</v>
      </c>
      <c r="AD122" s="5" t="n">
        <v>8222.029</v>
      </c>
      <c r="AE122" s="5" t="n">
        <v>5236.992</v>
      </c>
      <c r="AF122" s="5" t="n">
        <v>3554.188</v>
      </c>
      <c r="AG122" s="5" t="n">
        <v>2239.531</v>
      </c>
      <c r="AH122" s="6" t="n">
        <f aca="false">SUM(C122:AG122)</f>
        <v>368653.892</v>
      </c>
    </row>
    <row r="123" customFormat="false" ht="14.65" hidden="false" customHeight="false" outlineLevel="0" collapsed="false">
      <c r="A123" s="1" t="s">
        <v>200</v>
      </c>
      <c r="B123" s="1" t="s">
        <v>201</v>
      </c>
      <c r="C123" s="5" t="n">
        <v>5802.487</v>
      </c>
      <c r="D123" s="5" t="n">
        <v>13754.646</v>
      </c>
      <c r="E123" s="5" t="n">
        <v>6280.998</v>
      </c>
      <c r="F123" s="5" t="n">
        <v>0</v>
      </c>
      <c r="G123" s="5" t="n">
        <v>13786.484</v>
      </c>
      <c r="H123" s="5" t="n">
        <v>4446.763</v>
      </c>
      <c r="I123" s="5" t="n">
        <v>10730.929</v>
      </c>
      <c r="J123" s="5" t="n">
        <v>1137.339</v>
      </c>
      <c r="K123" s="5" t="n">
        <v>2347.91</v>
      </c>
      <c r="L123" s="5" t="n">
        <v>15362.323</v>
      </c>
      <c r="M123" s="5" t="n">
        <v>1599.544</v>
      </c>
      <c r="N123" s="5" t="n">
        <v>4166.724</v>
      </c>
      <c r="O123" s="5" t="n">
        <v>16200.74</v>
      </c>
      <c r="P123" s="5" t="n">
        <v>4048.495</v>
      </c>
      <c r="Q123" s="5" t="n">
        <v>12130.637</v>
      </c>
      <c r="R123" s="5" t="n">
        <v>13773.657</v>
      </c>
      <c r="S123" s="5" t="n">
        <v>8442.27</v>
      </c>
      <c r="T123" s="5" t="n">
        <v>1479.587</v>
      </c>
      <c r="U123" s="5" t="n">
        <v>7398.838</v>
      </c>
      <c r="V123" s="5" t="n">
        <v>1275.156</v>
      </c>
      <c r="W123" s="5" t="n">
        <v>7191.231</v>
      </c>
      <c r="X123" s="5" t="n">
        <v>58962.149</v>
      </c>
      <c r="Y123" s="5" t="n">
        <v>46081.029</v>
      </c>
      <c r="Z123" s="5" t="n">
        <v>30182.528</v>
      </c>
      <c r="AA123" s="5" t="n">
        <v>2972.111</v>
      </c>
      <c r="AB123" s="5" t="n">
        <v>28467.3</v>
      </c>
      <c r="AC123" s="5" t="n">
        <v>13348.788</v>
      </c>
      <c r="AD123" s="5" t="n">
        <v>6008.769</v>
      </c>
      <c r="AE123" s="5" t="n">
        <v>5217.235</v>
      </c>
      <c r="AF123" s="5" t="n">
        <v>3554.188</v>
      </c>
      <c r="AG123" s="5" t="n">
        <v>2237.948</v>
      </c>
      <c r="AH123" s="6" t="n">
        <f aca="false">SUM(C123:AG123)</f>
        <v>348388.803</v>
      </c>
    </row>
    <row r="124" customFormat="false" ht="14.65" hidden="false" customHeight="false" outlineLevel="0" collapsed="false">
      <c r="A124" s="1" t="s">
        <v>202</v>
      </c>
      <c r="B124" s="1" t="s">
        <v>203</v>
      </c>
      <c r="C124" s="5" t="n">
        <v>257.552</v>
      </c>
      <c r="D124" s="5" t="n">
        <v>36.666</v>
      </c>
      <c r="E124" s="5" t="n">
        <v>399.195</v>
      </c>
      <c r="F124" s="5" t="n">
        <v>57.234</v>
      </c>
      <c r="G124" s="5" t="n">
        <v>8.87</v>
      </c>
      <c r="H124" s="5" t="n">
        <v>1.894</v>
      </c>
      <c r="I124" s="5" t="n">
        <v>6.11</v>
      </c>
      <c r="J124" s="5" t="n">
        <v>0</v>
      </c>
      <c r="K124" s="5" t="n">
        <v>79.148</v>
      </c>
      <c r="L124" s="5" t="n">
        <v>894.084</v>
      </c>
      <c r="M124" s="5" t="n">
        <v>316.568</v>
      </c>
      <c r="N124" s="5" t="n">
        <v>0</v>
      </c>
      <c r="O124" s="5" t="n">
        <v>200.916</v>
      </c>
      <c r="P124" s="5" t="n">
        <v>0</v>
      </c>
      <c r="Q124" s="5" t="n">
        <v>-3794.487</v>
      </c>
      <c r="R124" s="5" t="n">
        <v>0</v>
      </c>
      <c r="S124" s="5" t="n">
        <v>151.547</v>
      </c>
      <c r="T124" s="5" t="n">
        <v>0</v>
      </c>
      <c r="U124" s="5" t="n">
        <v>0</v>
      </c>
      <c r="V124" s="5" t="n">
        <v>33.959</v>
      </c>
      <c r="W124" s="5" t="n">
        <v>652.868</v>
      </c>
      <c r="X124" s="5" t="n">
        <v>4606.718</v>
      </c>
      <c r="Y124" s="5" t="n">
        <v>2497.156</v>
      </c>
      <c r="Z124" s="5" t="n">
        <v>196.169</v>
      </c>
      <c r="AA124" s="5" t="n">
        <v>823.142</v>
      </c>
      <c r="AB124" s="5" t="n">
        <v>10605.18</v>
      </c>
      <c r="AC124" s="5" t="n">
        <v>0</v>
      </c>
      <c r="AD124" s="5" t="n">
        <v>2213.26</v>
      </c>
      <c r="AE124" s="5" t="n">
        <v>19.757</v>
      </c>
      <c r="AF124" s="5" t="n">
        <v>0</v>
      </c>
      <c r="AG124" s="5" t="n">
        <v>1.583</v>
      </c>
      <c r="AH124" s="6" t="n">
        <f aca="false">SUM(C124:AG124)</f>
        <v>20265.089</v>
      </c>
    </row>
    <row r="125" customFormat="false" ht="14.65" hidden="false" customHeight="false" outlineLevel="0" collapsed="false">
      <c r="A125" s="4" t="s">
        <v>204</v>
      </c>
      <c r="B125" s="1" t="s">
        <v>205</v>
      </c>
      <c r="C125" s="5" t="n">
        <v>0</v>
      </c>
      <c r="D125" s="5" t="n">
        <v>0.071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490.12</v>
      </c>
      <c r="K125" s="5" t="n">
        <v>0</v>
      </c>
      <c r="L125" s="5" t="n">
        <v>0</v>
      </c>
      <c r="M125" s="5" t="n">
        <v>1930</v>
      </c>
      <c r="N125" s="5" t="n">
        <v>0</v>
      </c>
      <c r="O125" s="5" t="n">
        <v>12205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5000</v>
      </c>
      <c r="AA125" s="5" t="n">
        <v>0</v>
      </c>
      <c r="AB125" s="5" t="n">
        <v>0</v>
      </c>
      <c r="AC125" s="5" t="n">
        <v>0</v>
      </c>
      <c r="AD125" s="5" t="n">
        <v>8300</v>
      </c>
      <c r="AE125" s="5" t="n">
        <v>917.5</v>
      </c>
      <c r="AF125" s="5" t="n">
        <v>0</v>
      </c>
      <c r="AG125" s="5" t="n">
        <v>0</v>
      </c>
      <c r="AH125" s="6" t="n">
        <f aca="false">SUM(C125:AG125)</f>
        <v>28842.691</v>
      </c>
    </row>
    <row r="126" customFormat="false" ht="14.65" hidden="false" customHeight="false" outlineLevel="0" collapsed="false">
      <c r="A126" s="1" t="s">
        <v>206</v>
      </c>
      <c r="B126" s="1" t="s">
        <v>207</v>
      </c>
      <c r="C126" s="5" t="n">
        <v>0</v>
      </c>
      <c r="D126" s="5" t="n">
        <v>3520.463</v>
      </c>
      <c r="E126" s="5" t="n">
        <v>0</v>
      </c>
      <c r="F126" s="5" t="n">
        <v>3276.298</v>
      </c>
      <c r="G126" s="5" t="n">
        <v>0</v>
      </c>
      <c r="H126" s="5" t="n">
        <v>15.37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712.165</v>
      </c>
      <c r="X126" s="5" t="n">
        <v>0</v>
      </c>
      <c r="Y126" s="5" t="n">
        <v>4770.006</v>
      </c>
      <c r="Z126" s="5" t="n">
        <v>10000</v>
      </c>
      <c r="AA126" s="5" t="n">
        <v>0</v>
      </c>
      <c r="AB126" s="5" t="n">
        <v>1507.831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n">
        <v>0</v>
      </c>
      <c r="AH126" s="6" t="n">
        <f aca="false">SUM(C126:AG126)</f>
        <v>23802.133</v>
      </c>
    </row>
    <row r="127" customFormat="false" ht="14.65" hidden="false" customHeight="false" outlineLevel="0" collapsed="false">
      <c r="A127" s="1" t="s">
        <v>208</v>
      </c>
      <c r="B127" s="1" t="s">
        <v>209</v>
      </c>
      <c r="C127" s="5" t="n">
        <v>974.989</v>
      </c>
      <c r="D127" s="5" t="n">
        <v>0</v>
      </c>
      <c r="E127" s="5" t="n">
        <v>0</v>
      </c>
      <c r="F127" s="5" t="n">
        <v>111.197</v>
      </c>
      <c r="G127" s="5" t="n">
        <v>0</v>
      </c>
      <c r="H127" s="5" t="n">
        <v>0</v>
      </c>
      <c r="I127" s="5" t="n">
        <v>2501.127</v>
      </c>
      <c r="J127" s="5" t="n">
        <v>0</v>
      </c>
      <c r="K127" s="5" t="n">
        <v>1567.399</v>
      </c>
      <c r="L127" s="5" t="n">
        <v>0</v>
      </c>
      <c r="M127" s="5" t="n">
        <v>-9546.995</v>
      </c>
      <c r="N127" s="5" t="n">
        <v>1578.669</v>
      </c>
      <c r="O127" s="5" t="n">
        <v>302.431</v>
      </c>
      <c r="P127" s="5" t="n">
        <v>1224.438</v>
      </c>
      <c r="Q127" s="5" t="n">
        <v>0.344</v>
      </c>
      <c r="R127" s="5" t="n">
        <v>1107.741</v>
      </c>
      <c r="S127" s="5" t="n">
        <v>410.235</v>
      </c>
      <c r="T127" s="5" t="n">
        <v>1038.208</v>
      </c>
      <c r="U127" s="5" t="n">
        <v>5841.285</v>
      </c>
      <c r="V127" s="5" t="n">
        <v>20.769</v>
      </c>
      <c r="W127" s="5" t="n">
        <v>129.308</v>
      </c>
      <c r="X127" s="5" t="n">
        <v>3001.543</v>
      </c>
      <c r="Y127" s="5" t="n">
        <v>0</v>
      </c>
      <c r="Z127" s="5" t="n">
        <v>130.582</v>
      </c>
      <c r="AA127" s="5" t="n">
        <v>4054.08</v>
      </c>
      <c r="AB127" s="5" t="n">
        <v>1241.195</v>
      </c>
      <c r="AC127" s="5" t="n">
        <v>3250</v>
      </c>
      <c r="AD127" s="5" t="n">
        <v>0</v>
      </c>
      <c r="AE127" s="5" t="n">
        <v>95.434</v>
      </c>
      <c r="AF127" s="5" t="n">
        <v>643.115</v>
      </c>
      <c r="AG127" s="5" t="n">
        <v>0</v>
      </c>
      <c r="AH127" s="6" t="n">
        <f aca="false">SUM(C127:AG127)</f>
        <v>19677.094</v>
      </c>
    </row>
    <row r="128" customFormat="false" ht="14.65" hidden="false" customHeight="false" outlineLevel="0" collapsed="false">
      <c r="A128" s="1" t="s">
        <v>210</v>
      </c>
      <c r="B128" s="1" t="s">
        <v>211</v>
      </c>
      <c r="C128" s="5" t="n">
        <v>974.989</v>
      </c>
      <c r="D128" s="5" t="n">
        <v>0</v>
      </c>
      <c r="E128" s="5" t="n">
        <v>0</v>
      </c>
      <c r="F128" s="5" t="n">
        <v>111.197</v>
      </c>
      <c r="G128" s="5" t="n">
        <v>0</v>
      </c>
      <c r="H128" s="5" t="n">
        <v>0</v>
      </c>
      <c r="I128" s="5" t="n">
        <v>2501.127</v>
      </c>
      <c r="J128" s="5" t="n">
        <v>0</v>
      </c>
      <c r="K128" s="5" t="n">
        <v>1567.399</v>
      </c>
      <c r="L128" s="5" t="n">
        <v>0</v>
      </c>
      <c r="M128" s="5" t="n">
        <v>-9546.995</v>
      </c>
      <c r="N128" s="5" t="n">
        <v>1578.669</v>
      </c>
      <c r="O128" s="5" t="n">
        <v>302.431</v>
      </c>
      <c r="P128" s="5" t="n">
        <v>1224.438</v>
      </c>
      <c r="Q128" s="5" t="n">
        <v>0.344</v>
      </c>
      <c r="R128" s="5" t="n">
        <v>1107.741</v>
      </c>
      <c r="S128" s="5" t="n">
        <v>410.235</v>
      </c>
      <c r="T128" s="5" t="n">
        <v>167.268</v>
      </c>
      <c r="U128" s="5" t="n">
        <v>5841.285</v>
      </c>
      <c r="V128" s="5" t="n">
        <v>20.769</v>
      </c>
      <c r="W128" s="5" t="n">
        <v>129.308</v>
      </c>
      <c r="X128" s="5" t="n">
        <v>3001.543</v>
      </c>
      <c r="Y128" s="5" t="n">
        <v>0</v>
      </c>
      <c r="Z128" s="5" t="n">
        <v>130.582</v>
      </c>
      <c r="AA128" s="5" t="n">
        <v>4054.08</v>
      </c>
      <c r="AB128" s="5" t="n">
        <v>1241.195</v>
      </c>
      <c r="AC128" s="5" t="n">
        <v>3250</v>
      </c>
      <c r="AD128" s="5" t="n">
        <v>0</v>
      </c>
      <c r="AE128" s="5" t="n">
        <v>95.434</v>
      </c>
      <c r="AF128" s="5" t="n">
        <v>643.115</v>
      </c>
      <c r="AG128" s="5" t="n">
        <v>0</v>
      </c>
      <c r="AH128" s="6" t="n">
        <f aca="false">SUM(C128:AG128)</f>
        <v>18806.154</v>
      </c>
    </row>
    <row r="129" customFormat="false" ht="14.65" hidden="false" customHeight="false" outlineLevel="0" collapsed="false">
      <c r="A129" s="1" t="s">
        <v>212</v>
      </c>
      <c r="B129" s="1" t="s">
        <v>213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870.94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0</v>
      </c>
      <c r="AD129" s="5" t="n">
        <v>0</v>
      </c>
      <c r="AE129" s="5" t="n">
        <v>0</v>
      </c>
      <c r="AF129" s="5" t="n">
        <v>0</v>
      </c>
      <c r="AG129" s="5" t="n">
        <v>0</v>
      </c>
      <c r="AH129" s="6" t="n">
        <f aca="false">SUM(C129:AG129)</f>
        <v>870.94</v>
      </c>
    </row>
    <row r="130" customFormat="false" ht="14.65" hidden="false" customHeight="false" outlineLevel="0" collapsed="false">
      <c r="A130" s="4" t="s">
        <v>214</v>
      </c>
      <c r="B130" s="1" t="s">
        <v>215</v>
      </c>
      <c r="C130" s="5" t="n">
        <v>-5745.227</v>
      </c>
      <c r="D130" s="5" t="n">
        <v>-7048.48</v>
      </c>
      <c r="E130" s="5" t="n">
        <v>-2160.279</v>
      </c>
      <c r="F130" s="5" t="n">
        <v>-202.998</v>
      </c>
      <c r="G130" s="5" t="n">
        <v>-9134.848</v>
      </c>
      <c r="H130" s="5" t="n">
        <v>-3979.099</v>
      </c>
      <c r="I130" s="5" t="n">
        <v>-8399.569</v>
      </c>
      <c r="J130" s="5" t="n">
        <v>-1645.69</v>
      </c>
      <c r="K130" s="5" t="n">
        <v>-1765.989</v>
      </c>
      <c r="L130" s="5" t="n">
        <v>-15338.426</v>
      </c>
      <c r="M130" s="5" t="n">
        <v>4016.02</v>
      </c>
      <c r="N130" s="5" t="n">
        <v>-3075.269</v>
      </c>
      <c r="O130" s="5" t="n">
        <v>-9326.945</v>
      </c>
      <c r="P130" s="5" t="n">
        <v>-1961.03</v>
      </c>
      <c r="Q130" s="5" t="n">
        <v>914.186</v>
      </c>
      <c r="R130" s="5" t="n">
        <v>-4945.055</v>
      </c>
      <c r="S130" s="5" t="n">
        <v>1015.257</v>
      </c>
      <c r="T130" s="5" t="n">
        <v>-1015.619</v>
      </c>
      <c r="U130" s="5" t="n">
        <v>-7165.35</v>
      </c>
      <c r="V130" s="5" t="n">
        <v>-739.024</v>
      </c>
      <c r="W130" s="5" t="n">
        <v>-3629.06</v>
      </c>
      <c r="X130" s="5" t="n">
        <v>12716.956</v>
      </c>
      <c r="Y130" s="5" t="n">
        <v>-13852.708</v>
      </c>
      <c r="Z130" s="5" t="n">
        <v>11157.331</v>
      </c>
      <c r="AA130" s="5" t="n">
        <v>-961.004</v>
      </c>
      <c r="AB130" s="5" t="n">
        <v>676.866</v>
      </c>
      <c r="AC130" s="5" t="n">
        <v>-4380.011</v>
      </c>
      <c r="AD130" s="5" t="n">
        <v>-4953.322</v>
      </c>
      <c r="AE130" s="5" t="n">
        <v>-2632.631</v>
      </c>
      <c r="AF130" s="5" t="n">
        <v>-3287.849</v>
      </c>
      <c r="AG130" s="5" t="n">
        <v>-2125.687</v>
      </c>
      <c r="AH130" s="6" t="n">
        <f aca="false">SUM(C130:AG130)</f>
        <v>-88974.553</v>
      </c>
    </row>
    <row r="131" customFormat="false" ht="14.6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6"/>
    </row>
    <row r="132" customFormat="false" ht="14.65" hidden="false" customHeight="false" outlineLevel="0" collapsed="false">
      <c r="A132" s="1" t="s">
        <v>216</v>
      </c>
      <c r="B132" s="1" t="s">
        <v>217</v>
      </c>
      <c r="C132" s="5" t="n">
        <v>7312.255</v>
      </c>
      <c r="D132" s="5" t="n">
        <v>18046.396</v>
      </c>
      <c r="E132" s="5" t="n">
        <v>8378.397</v>
      </c>
      <c r="F132" s="5" t="n">
        <v>5317.976</v>
      </c>
      <c r="G132" s="5" t="n">
        <v>7466.527</v>
      </c>
      <c r="H132" s="5" t="n">
        <v>2730.47</v>
      </c>
      <c r="I132" s="5" t="n">
        <v>4065.613</v>
      </c>
      <c r="J132" s="5" t="n">
        <v>1231.002</v>
      </c>
      <c r="K132" s="5" t="n">
        <v>4120.17</v>
      </c>
      <c r="L132" s="5" t="n">
        <v>24746.741</v>
      </c>
      <c r="M132" s="5" t="n">
        <v>151.626</v>
      </c>
      <c r="N132" s="5" t="n">
        <v>6328.307</v>
      </c>
      <c r="O132" s="5" t="n">
        <v>42547.34</v>
      </c>
      <c r="P132" s="5" t="n">
        <v>2464.981</v>
      </c>
      <c r="Q132" s="5" t="n">
        <v>16392.609</v>
      </c>
      <c r="R132" s="5" t="n">
        <v>4567.952</v>
      </c>
      <c r="S132" s="5" t="n">
        <v>4587.834</v>
      </c>
      <c r="T132" s="5" t="n">
        <v>1133.31</v>
      </c>
      <c r="U132" s="5" t="n">
        <v>4536.051</v>
      </c>
      <c r="V132" s="5" t="n">
        <v>1847.253</v>
      </c>
      <c r="W132" s="5" t="n">
        <v>4364.44</v>
      </c>
      <c r="X132" s="5" t="n">
        <v>44618.728</v>
      </c>
      <c r="Y132" s="5" t="n">
        <v>38797.128</v>
      </c>
      <c r="Z132" s="5" t="n">
        <v>40819.721</v>
      </c>
      <c r="AA132" s="5" t="n">
        <v>15407.085</v>
      </c>
      <c r="AB132" s="5" t="n">
        <v>16597.707</v>
      </c>
      <c r="AC132" s="5" t="n">
        <v>10472.98</v>
      </c>
      <c r="AD132" s="5" t="n">
        <v>57390.725</v>
      </c>
      <c r="AE132" s="5" t="n">
        <v>3588.788</v>
      </c>
      <c r="AF132" s="5" t="n">
        <v>853.417</v>
      </c>
      <c r="AG132" s="5" t="n">
        <v>3830.519</v>
      </c>
      <c r="AH132" s="6" t="n">
        <f aca="false">SUM(C132:AG132)</f>
        <v>404714.048</v>
      </c>
    </row>
    <row r="133" customFormat="false" ht="14.6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6"/>
    </row>
    <row r="134" customFormat="false" ht="14.65" hidden="false" customHeight="false" outlineLevel="0" collapsed="false">
      <c r="B134" s="1" t="s">
        <v>218</v>
      </c>
      <c r="C134" s="5" t="n">
        <f aca="false">C132+C115+C74</f>
        <v>177367.416</v>
      </c>
      <c r="D134" s="5" t="n">
        <f aca="false">D132+D115+D74</f>
        <v>345071.241</v>
      </c>
      <c r="E134" s="5" t="n">
        <f aca="false">E132+E115+E74</f>
        <v>196768.775</v>
      </c>
      <c r="F134" s="5" t="n">
        <f aca="false">F132+F115+F74</f>
        <v>94146.033</v>
      </c>
      <c r="G134" s="5" t="n">
        <f aca="false">G132+G115+G74</f>
        <v>178223.455</v>
      </c>
      <c r="H134" s="5" t="n">
        <f aca="false">H132+H115+H74</f>
        <v>60279.676</v>
      </c>
      <c r="I134" s="5" t="n">
        <f aca="false">I132+I115+I74</f>
        <v>134492.831</v>
      </c>
      <c r="J134" s="5" t="n">
        <f aca="false">J132+J115+J74</f>
        <v>25469.678</v>
      </c>
      <c r="K134" s="5" t="n">
        <f aca="false">K132+K115+K74</f>
        <v>128962.454</v>
      </c>
      <c r="L134" s="5" t="n">
        <f aca="false">L132+L115+L74</f>
        <v>426528.088</v>
      </c>
      <c r="M134" s="5" t="n">
        <f aca="false">M132+M115+M74</f>
        <v>9322.008</v>
      </c>
      <c r="N134" s="5" t="n">
        <f aca="false">N132+N115+N74</f>
        <v>145400.616</v>
      </c>
      <c r="O134" s="5" t="n">
        <f aca="false">O132+O115+O74</f>
        <v>1107643.89</v>
      </c>
      <c r="P134" s="5" t="n">
        <f aca="false">P132+P115+P74</f>
        <v>65206.475</v>
      </c>
      <c r="Q134" s="5" t="n">
        <f aca="false">Q132+Q115+Q74</f>
        <v>387826.882</v>
      </c>
      <c r="R134" s="5" t="n">
        <f aca="false">R132+R115+R74</f>
        <v>151446.493</v>
      </c>
      <c r="S134" s="5" t="n">
        <f aca="false">S132+S115+S74</f>
        <v>142240.994</v>
      </c>
      <c r="T134" s="5" t="n">
        <f aca="false">T132+T115+T74</f>
        <v>19709.053</v>
      </c>
      <c r="U134" s="5" t="n">
        <f aca="false">U132+U115+U74</f>
        <v>107505.424</v>
      </c>
      <c r="V134" s="5" t="n">
        <f aca="false">V132+V115+V74</f>
        <v>42586.383</v>
      </c>
      <c r="W134" s="5" t="n">
        <f aca="false">W132+W115+W74</f>
        <v>99856.065</v>
      </c>
      <c r="X134" s="5" t="n">
        <f aca="false">X132+X115+X74</f>
        <v>1085959.654</v>
      </c>
      <c r="Y134" s="5" t="n">
        <f aca="false">Y132+Y115+Y74</f>
        <v>786437.799</v>
      </c>
      <c r="Z134" s="5" t="n">
        <f aca="false">Z132+Z115+Z74</f>
        <v>498837.049</v>
      </c>
      <c r="AA134" s="5" t="n">
        <f aca="false">AA132+AA115+AA74</f>
        <v>260424.875</v>
      </c>
      <c r="AB134" s="5" t="n">
        <f aca="false">AB132+AB115+AB74</f>
        <v>323466.14</v>
      </c>
      <c r="AC134" s="5" t="n">
        <f aca="false">AC132+AC115+AC74</f>
        <v>289643.223</v>
      </c>
      <c r="AD134" s="5" t="n">
        <f aca="false">AD132+AD115+AD74</f>
        <v>680437.152</v>
      </c>
      <c r="AE134" s="5" t="n">
        <f aca="false">AE132+AE115+AE74</f>
        <v>105011.619</v>
      </c>
      <c r="AF134" s="5" t="n">
        <f aca="false">AF132+AF115+AF74</f>
        <v>19807.057</v>
      </c>
      <c r="AG134" s="5" t="n">
        <f aca="false">AG132+AG115+AG74</f>
        <v>82665.802</v>
      </c>
      <c r="AH134" s="5" t="n">
        <f aca="false">AH132+AH115+AH74</f>
        <v>8178744.3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</row>
    <row r="136" customFormat="false" ht="14.65" hidden="false" customHeight="false" outlineLevel="0" collapsed="false">
      <c r="A136" s="4" t="s">
        <v>219</v>
      </c>
      <c r="B136" s="1" t="s">
        <v>220</v>
      </c>
      <c r="C136" s="5" t="n">
        <v>145905.222</v>
      </c>
      <c r="D136" s="5" t="n">
        <v>90398.681</v>
      </c>
      <c r="E136" s="5" t="n">
        <v>89710.789</v>
      </c>
      <c r="F136" s="5" t="n">
        <v>22302.803</v>
      </c>
      <c r="G136" s="5" t="n">
        <v>116122.466</v>
      </c>
      <c r="H136" s="5" t="n">
        <v>13964.843</v>
      </c>
      <c r="I136" s="5" t="n">
        <v>51048.073</v>
      </c>
      <c r="J136" s="5" t="n">
        <v>4926.789</v>
      </c>
      <c r="K136" s="5" t="n">
        <v>29198.261</v>
      </c>
      <c r="L136" s="5" t="n">
        <v>216253.452</v>
      </c>
      <c r="M136" s="5" t="n">
        <v>389.661</v>
      </c>
      <c r="N136" s="5" t="n">
        <v>54362.158</v>
      </c>
      <c r="O136" s="5" t="n">
        <v>576846.992</v>
      </c>
      <c r="P136" s="5" t="n">
        <v>5658.439</v>
      </c>
      <c r="Q136" s="5" t="n">
        <v>113363.291</v>
      </c>
      <c r="R136" s="5" t="n">
        <v>118927.456</v>
      </c>
      <c r="S136" s="5" t="n">
        <v>88817.701</v>
      </c>
      <c r="T136" s="5" t="n">
        <v>67.892</v>
      </c>
      <c r="U136" s="5" t="n">
        <v>61016.583</v>
      </c>
      <c r="V136" s="5" t="n">
        <v>3834.574</v>
      </c>
      <c r="W136" s="5" t="n">
        <v>2422.042</v>
      </c>
      <c r="X136" s="5" t="n">
        <v>436242.129</v>
      </c>
      <c r="Y136" s="5" t="n">
        <v>503380.369</v>
      </c>
      <c r="Z136" s="5" t="n">
        <v>347563.074</v>
      </c>
      <c r="AA136" s="5" t="n">
        <v>218665.257</v>
      </c>
      <c r="AB136" s="5" t="n">
        <v>86081.97</v>
      </c>
      <c r="AC136" s="5" t="n">
        <v>101894.967</v>
      </c>
      <c r="AD136" s="5" t="n">
        <v>85052.199</v>
      </c>
      <c r="AE136" s="5" t="n">
        <v>53213.475</v>
      </c>
      <c r="AF136" s="5" t="n">
        <v>11467.064</v>
      </c>
      <c r="AG136" s="5" t="n">
        <v>19768.629</v>
      </c>
      <c r="AH136" s="6" t="n">
        <f aca="false">SUM(C136:AG136)</f>
        <v>3668867.301</v>
      </c>
    </row>
    <row r="137" customFormat="false" ht="14.65" hidden="false" customHeight="false" outlineLevel="0" collapsed="false">
      <c r="A137" s="4" t="s">
        <v>221</v>
      </c>
      <c r="B137" s="1" t="s">
        <v>222</v>
      </c>
      <c r="C137" s="5" t="n">
        <v>135131.402</v>
      </c>
      <c r="D137" s="5" t="n">
        <v>88968.047</v>
      </c>
      <c r="E137" s="5" t="n">
        <v>86437.421</v>
      </c>
      <c r="F137" s="5" t="n">
        <v>20817.753</v>
      </c>
      <c r="G137" s="5" t="n">
        <v>114621.624</v>
      </c>
      <c r="H137" s="5" t="n">
        <v>13964.843</v>
      </c>
      <c r="I137" s="5" t="n">
        <v>21522.467</v>
      </c>
      <c r="J137" s="5" t="n">
        <v>493.9</v>
      </c>
      <c r="K137" s="5" t="n">
        <v>29198.261</v>
      </c>
      <c r="L137" s="5" t="n">
        <v>216219.519</v>
      </c>
      <c r="M137" s="5" t="n">
        <v>389.661</v>
      </c>
      <c r="N137" s="5" t="n">
        <v>54241.328</v>
      </c>
      <c r="O137" s="5" t="n">
        <v>400510.74</v>
      </c>
      <c r="P137" s="5" t="n">
        <v>5596.239</v>
      </c>
      <c r="Q137" s="5" t="n">
        <v>90030.247</v>
      </c>
      <c r="R137" s="5" t="n">
        <v>112271.452</v>
      </c>
      <c r="S137" s="5" t="n">
        <v>87976.701</v>
      </c>
      <c r="T137" s="5" t="n">
        <v>67.892</v>
      </c>
      <c r="U137" s="5" t="n">
        <v>60360.083</v>
      </c>
      <c r="V137" s="5" t="n">
        <v>2789.225</v>
      </c>
      <c r="W137" s="5" t="n">
        <v>1789.742</v>
      </c>
      <c r="X137" s="5" t="n">
        <v>408944.264</v>
      </c>
      <c r="Y137" s="5" t="n">
        <v>496432.698</v>
      </c>
      <c r="Z137" s="5" t="n">
        <v>333593.776</v>
      </c>
      <c r="AA137" s="5" t="n">
        <v>199983.516</v>
      </c>
      <c r="AB137" s="5" t="n">
        <v>85609.22</v>
      </c>
      <c r="AC137" s="5" t="n">
        <v>100271.927</v>
      </c>
      <c r="AD137" s="5" t="n">
        <v>83622.417</v>
      </c>
      <c r="AE137" s="5" t="n">
        <v>37987.552</v>
      </c>
      <c r="AF137" s="5" t="n">
        <v>11396.161</v>
      </c>
      <c r="AG137" s="5" t="n">
        <v>19638.858</v>
      </c>
      <c r="AH137" s="6" t="n">
        <f aca="false">SUM(C137:AG137)</f>
        <v>3320878.936</v>
      </c>
    </row>
    <row r="138" customFormat="false" ht="14.65" hidden="false" customHeight="false" outlineLevel="0" collapsed="false">
      <c r="A138" s="4" t="s">
        <v>223</v>
      </c>
      <c r="B138" s="1" t="s">
        <v>224</v>
      </c>
      <c r="C138" s="5" t="n">
        <v>0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4.106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20.7</v>
      </c>
      <c r="W138" s="5" t="n">
        <v>0</v>
      </c>
      <c r="X138" s="5" t="n">
        <v>0</v>
      </c>
      <c r="Y138" s="5" t="n">
        <v>7.25</v>
      </c>
      <c r="Z138" s="5" t="n">
        <v>0</v>
      </c>
      <c r="AA138" s="5" t="n">
        <v>0</v>
      </c>
      <c r="AB138" s="5" t="n">
        <v>40.76</v>
      </c>
      <c r="AC138" s="5" t="n">
        <v>0</v>
      </c>
      <c r="AD138" s="5" t="n">
        <v>0</v>
      </c>
      <c r="AE138" s="5" t="n">
        <v>0</v>
      </c>
      <c r="AF138" s="5" t="n">
        <v>70.903</v>
      </c>
      <c r="AG138" s="5" t="n">
        <v>0</v>
      </c>
      <c r="AH138" s="6" t="n">
        <f aca="false">SUM(C138:AG138)</f>
        <v>143.719</v>
      </c>
    </row>
    <row r="139" customFormat="false" ht="14.65" hidden="false" customHeight="false" outlineLevel="0" collapsed="false">
      <c r="A139" s="1" t="s">
        <v>225</v>
      </c>
      <c r="B139" s="1" t="s">
        <v>226</v>
      </c>
      <c r="C139" s="5" t="n">
        <v>3293.009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15018.947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1362.26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6006.301</v>
      </c>
      <c r="Y139" s="5" t="n">
        <v>0</v>
      </c>
      <c r="Z139" s="5" t="n">
        <v>0</v>
      </c>
      <c r="AA139" s="5" t="n">
        <v>5937.5</v>
      </c>
      <c r="AB139" s="5" t="n">
        <v>0</v>
      </c>
      <c r="AC139" s="5" t="n">
        <v>0</v>
      </c>
      <c r="AD139" s="5" t="n">
        <v>0</v>
      </c>
      <c r="AE139" s="5" t="n">
        <v>0</v>
      </c>
      <c r="AF139" s="5" t="n">
        <v>0</v>
      </c>
      <c r="AG139" s="5" t="n">
        <v>0</v>
      </c>
      <c r="AH139" s="6" t="n">
        <f aca="false">SUM(C139:AG139)</f>
        <v>31618.017</v>
      </c>
    </row>
    <row r="140" customFormat="false" ht="14.65" hidden="false" customHeight="false" outlineLevel="0" collapsed="false">
      <c r="A140" s="1" t="s">
        <v>227</v>
      </c>
      <c r="B140" s="1" t="s">
        <v>228</v>
      </c>
      <c r="C140" s="5" t="n">
        <v>3391.105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973.119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5927.06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7416</v>
      </c>
      <c r="Y140" s="5" t="n">
        <v>0</v>
      </c>
      <c r="Z140" s="5" t="n">
        <v>0</v>
      </c>
      <c r="AA140" s="5" t="n">
        <v>5937.5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6" t="n">
        <f aca="false">SUM(C140:AG140)</f>
        <v>23644.784</v>
      </c>
    </row>
    <row r="141" customFormat="false" ht="14.65" hidden="false" customHeight="false" outlineLevel="0" collapsed="false">
      <c r="B141" s="1" t="s">
        <v>60</v>
      </c>
      <c r="C141" s="5" t="n">
        <v>4089.70600000001</v>
      </c>
      <c r="D141" s="5" t="n">
        <v>1430.63399999999</v>
      </c>
      <c r="E141" s="5" t="n">
        <v>3273.368</v>
      </c>
      <c r="F141" s="5" t="n">
        <v>1485.05</v>
      </c>
      <c r="G141" s="5" t="n">
        <v>1500.842</v>
      </c>
      <c r="H141" s="5" t="n">
        <v>0</v>
      </c>
      <c r="I141" s="5" t="n">
        <v>13533.54</v>
      </c>
      <c r="J141" s="5" t="n">
        <v>4432.889</v>
      </c>
      <c r="K141" s="5" t="n">
        <v>0</v>
      </c>
      <c r="L141" s="5" t="n">
        <v>33.93299999999</v>
      </c>
      <c r="M141" s="5" t="n">
        <v>0</v>
      </c>
      <c r="N141" s="5" t="n">
        <v>120.830000000002</v>
      </c>
      <c r="O141" s="5" t="n">
        <v>176336.252</v>
      </c>
      <c r="P141" s="5" t="n">
        <v>62.2000000000007</v>
      </c>
      <c r="Q141" s="5" t="n">
        <v>17401.878</v>
      </c>
      <c r="R141" s="5" t="n">
        <v>5293.744</v>
      </c>
      <c r="S141" s="5" t="n">
        <v>841</v>
      </c>
      <c r="T141" s="5" t="n">
        <v>0</v>
      </c>
      <c r="U141" s="5" t="n">
        <v>656.5</v>
      </c>
      <c r="V141" s="5" t="n">
        <v>1024.649</v>
      </c>
      <c r="W141" s="5" t="n">
        <v>632.3</v>
      </c>
      <c r="X141" s="5" t="n">
        <v>13875.564</v>
      </c>
      <c r="Y141" s="5" t="n">
        <v>6940.42100000003</v>
      </c>
      <c r="Z141" s="5" t="n">
        <v>13969.298</v>
      </c>
      <c r="AA141" s="5" t="n">
        <v>6806.74100000001</v>
      </c>
      <c r="AB141" s="5" t="n">
        <v>431.99</v>
      </c>
      <c r="AC141" s="5" t="n">
        <v>1623.04000000001</v>
      </c>
      <c r="AD141" s="5" t="n">
        <v>1429.78199999999</v>
      </c>
      <c r="AE141" s="5" t="n">
        <v>15225.923</v>
      </c>
      <c r="AF141" s="5" t="n">
        <v>2.41584530158434E-013</v>
      </c>
      <c r="AG141" s="5" t="n">
        <v>129.771000000001</v>
      </c>
      <c r="AH141" s="6" t="n">
        <f aca="false">SUM(C141:AG141)</f>
        <v>292581.845</v>
      </c>
    </row>
    <row r="143" customFormat="false" ht="14.65" hidden="false" customHeight="false" outlineLevel="0" collapsed="false">
      <c r="A143" s="1" t="s">
        <v>229</v>
      </c>
      <c r="B143" s="1" t="s">
        <v>230</v>
      </c>
      <c r="C143" s="5" t="n">
        <v>441183.39</v>
      </c>
      <c r="D143" s="5" t="n">
        <v>463379.76</v>
      </c>
      <c r="E143" s="5" t="n">
        <v>216006.99</v>
      </c>
      <c r="F143" s="5" t="n">
        <v>59448.499</v>
      </c>
      <c r="G143" s="5" t="n">
        <v>382081.19</v>
      </c>
      <c r="H143" s="5" t="n">
        <v>105810.741</v>
      </c>
      <c r="I143" s="5" t="n">
        <v>275969.595</v>
      </c>
      <c r="J143" s="5" t="n">
        <v>7510.367</v>
      </c>
      <c r="K143" s="5" t="n">
        <v>192934.245</v>
      </c>
      <c r="L143" s="5" t="n">
        <v>34669268.955</v>
      </c>
      <c r="M143" s="5" t="n">
        <v>6648.418</v>
      </c>
      <c r="N143" s="5" t="n">
        <v>116506.071</v>
      </c>
      <c r="O143" s="5" t="n">
        <v>1350364.774</v>
      </c>
      <c r="P143" s="5" t="n">
        <v>131398.964</v>
      </c>
      <c r="Q143" s="5" t="n">
        <v>657096.025</v>
      </c>
      <c r="R143" s="5" t="n">
        <v>157049.972</v>
      </c>
      <c r="S143" s="5" t="n">
        <v>149451.653</v>
      </c>
      <c r="T143" s="5" t="n">
        <v>2828.589</v>
      </c>
      <c r="U143" s="5" t="n">
        <v>151320.991</v>
      </c>
      <c r="V143" s="5" t="n">
        <v>13772.093</v>
      </c>
      <c r="W143" s="5" t="n">
        <v>179340.665</v>
      </c>
      <c r="X143" s="5" t="n">
        <v>1250327.525</v>
      </c>
      <c r="Y143" s="5" t="n">
        <v>445414.162</v>
      </c>
      <c r="Z143" s="5" t="n">
        <v>375539.992</v>
      </c>
      <c r="AA143" s="5" t="n">
        <v>275169.696</v>
      </c>
      <c r="AB143" s="5" t="n">
        <v>549136.428</v>
      </c>
      <c r="AC143" s="5" t="n">
        <v>473972.097</v>
      </c>
      <c r="AD143" s="5" t="n">
        <v>903022.918</v>
      </c>
      <c r="AE143" s="5" t="n">
        <v>123657.564</v>
      </c>
      <c r="AF143" s="5" t="n">
        <v>36136.662</v>
      </c>
      <c r="AG143" s="5" t="n">
        <v>74110.486</v>
      </c>
      <c r="AH143" s="6" t="n">
        <f aca="false">SUM(C143:AG143)</f>
        <v>44235859.477</v>
      </c>
    </row>
    <row r="144" customFormat="false" ht="14.65" hidden="false" customHeight="false" outlineLevel="0" collapsed="false">
      <c r="A144" s="2" t="s">
        <v>2</v>
      </c>
      <c r="B144" s="2" t="s">
        <v>2</v>
      </c>
      <c r="C144" s="2" t="s">
        <v>2</v>
      </c>
      <c r="D144" s="2" t="s">
        <v>2</v>
      </c>
      <c r="E144" s="2" t="s">
        <v>2</v>
      </c>
      <c r="F144" s="2" t="s">
        <v>2</v>
      </c>
      <c r="G144" s="2" t="s">
        <v>2</v>
      </c>
      <c r="H144" s="2" t="s">
        <v>2</v>
      </c>
      <c r="I144" s="2" t="s">
        <v>2</v>
      </c>
      <c r="J144" s="2" t="s">
        <v>2</v>
      </c>
      <c r="K144" s="2" t="s">
        <v>2</v>
      </c>
      <c r="L144" s="2" t="s">
        <v>2</v>
      </c>
      <c r="M144" s="2" t="s">
        <v>2</v>
      </c>
      <c r="N144" s="2" t="s">
        <v>2</v>
      </c>
      <c r="O144" s="2" t="s">
        <v>2</v>
      </c>
      <c r="P144" s="2" t="s">
        <v>2</v>
      </c>
      <c r="Q144" s="2" t="s">
        <v>2</v>
      </c>
      <c r="R144" s="2" t="s">
        <v>2</v>
      </c>
      <c r="S144" s="2" t="s">
        <v>2</v>
      </c>
      <c r="T144" s="2" t="s">
        <v>2</v>
      </c>
      <c r="U144" s="2" t="s">
        <v>2</v>
      </c>
      <c r="V144" s="2" t="s">
        <v>2</v>
      </c>
      <c r="W144" s="2" t="s">
        <v>2</v>
      </c>
      <c r="X144" s="2" t="s">
        <v>2</v>
      </c>
      <c r="Y144" s="2" t="s">
        <v>2</v>
      </c>
      <c r="Z144" s="2" t="s">
        <v>2</v>
      </c>
      <c r="AA144" s="2" t="s">
        <v>2</v>
      </c>
      <c r="AB144" s="2" t="s">
        <v>2</v>
      </c>
      <c r="AC144" s="2" t="s">
        <v>2</v>
      </c>
      <c r="AD144" s="2" t="s">
        <v>2</v>
      </c>
      <c r="AE144" s="2" t="s">
        <v>2</v>
      </c>
      <c r="AF144" s="2" t="s">
        <v>2</v>
      </c>
      <c r="AG144" s="2" t="s">
        <v>2</v>
      </c>
      <c r="AH144" s="2" t="s">
        <v>2</v>
      </c>
    </row>
    <row r="145" customFormat="false" ht="14.6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4.6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4.6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4.6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4.65" hidden="false" customHeight="false" outlineLevel="0" collapsed="false">
      <c r="A149" s="2" t="s">
        <v>2</v>
      </c>
      <c r="B149" s="2" t="s">
        <v>2</v>
      </c>
      <c r="C149" s="2" t="s">
        <v>2</v>
      </c>
      <c r="D149" s="2" t="s">
        <v>2</v>
      </c>
      <c r="E149" s="2" t="s">
        <v>2</v>
      </c>
      <c r="F149" s="2" t="s">
        <v>2</v>
      </c>
      <c r="G149" s="2" t="s">
        <v>2</v>
      </c>
      <c r="H149" s="2" t="s">
        <v>2</v>
      </c>
      <c r="I149" s="2" t="s">
        <v>2</v>
      </c>
      <c r="J149" s="2" t="s">
        <v>2</v>
      </c>
      <c r="K149" s="2" t="s">
        <v>2</v>
      </c>
      <c r="L149" s="2" t="s">
        <v>2</v>
      </c>
      <c r="M149" s="2" t="s">
        <v>2</v>
      </c>
      <c r="N149" s="2" t="s">
        <v>2</v>
      </c>
      <c r="O149" s="2" t="s">
        <v>2</v>
      </c>
      <c r="P149" s="2" t="s">
        <v>2</v>
      </c>
      <c r="Q149" s="2" t="s">
        <v>2</v>
      </c>
      <c r="R149" s="2" t="s">
        <v>2</v>
      </c>
      <c r="S149" s="2" t="s">
        <v>2</v>
      </c>
      <c r="T149" s="2" t="s">
        <v>2</v>
      </c>
      <c r="U149" s="2" t="s">
        <v>2</v>
      </c>
      <c r="V149" s="2" t="s">
        <v>2</v>
      </c>
      <c r="W149" s="2" t="s">
        <v>2</v>
      </c>
      <c r="X149" s="2" t="s">
        <v>2</v>
      </c>
      <c r="Y149" s="2" t="s">
        <v>2</v>
      </c>
      <c r="Z149" s="2" t="s">
        <v>2</v>
      </c>
      <c r="AA149" s="2" t="s">
        <v>2</v>
      </c>
      <c r="AB149" s="2" t="s">
        <v>2</v>
      </c>
      <c r="AC149" s="2" t="s">
        <v>2</v>
      </c>
      <c r="AD149" s="2" t="s">
        <v>2</v>
      </c>
      <c r="AE149" s="2" t="s">
        <v>2</v>
      </c>
      <c r="AF149" s="2" t="s">
        <v>2</v>
      </c>
      <c r="AG149" s="2" t="s">
        <v>2</v>
      </c>
      <c r="AH149" s="2" t="s">
        <v>2</v>
      </c>
    </row>
    <row r="150" customFormat="false" ht="14.65" hidden="false" customHeight="false" outlineLevel="0" collapsed="false">
      <c r="C150" s="7" t="s">
        <v>3</v>
      </c>
      <c r="D150" s="7" t="s">
        <v>4</v>
      </c>
      <c r="E150" s="7" t="s">
        <v>5</v>
      </c>
      <c r="F150" s="7" t="s">
        <v>6</v>
      </c>
      <c r="G150" s="7" t="s">
        <v>7</v>
      </c>
      <c r="H150" s="7" t="s">
        <v>8</v>
      </c>
      <c r="I150" s="7" t="s">
        <v>9</v>
      </c>
      <c r="J150" s="7" t="s">
        <v>10</v>
      </c>
      <c r="K150" s="7" t="s">
        <v>11</v>
      </c>
      <c r="L150" s="7" t="s">
        <v>12</v>
      </c>
      <c r="M150" s="7" t="s">
        <v>13</v>
      </c>
      <c r="N150" s="7" t="s">
        <v>14</v>
      </c>
      <c r="O150" s="7" t="s">
        <v>15</v>
      </c>
      <c r="P150" s="7" t="s">
        <v>16</v>
      </c>
      <c r="Q150" s="7" t="s">
        <v>17</v>
      </c>
      <c r="R150" s="7" t="s">
        <v>18</v>
      </c>
      <c r="S150" s="7" t="s">
        <v>19</v>
      </c>
      <c r="T150" s="7" t="s">
        <v>20</v>
      </c>
      <c r="U150" s="7" t="s">
        <v>21</v>
      </c>
      <c r="V150" s="7" t="s">
        <v>22</v>
      </c>
      <c r="W150" s="7" t="s">
        <v>23</v>
      </c>
      <c r="X150" s="7" t="s">
        <v>24</v>
      </c>
      <c r="Y150" s="7" t="s">
        <v>231</v>
      </c>
      <c r="Z150" s="7" t="s">
        <v>26</v>
      </c>
      <c r="AA150" s="7" t="s">
        <v>27</v>
      </c>
      <c r="AB150" s="7" t="s">
        <v>28</v>
      </c>
      <c r="AC150" s="7" t="s">
        <v>29</v>
      </c>
      <c r="AD150" s="7" t="s">
        <v>30</v>
      </c>
      <c r="AE150" s="7" t="s">
        <v>31</v>
      </c>
      <c r="AF150" s="7" t="s">
        <v>32</v>
      </c>
      <c r="AG150" s="7" t="s">
        <v>33</v>
      </c>
      <c r="AH150" s="3" t="s">
        <v>34</v>
      </c>
    </row>
    <row r="151" customFormat="false" ht="14.65" hidden="false" customHeight="false" outlineLevel="0" collapsed="false">
      <c r="C151" s="5"/>
      <c r="D151" s="5"/>
      <c r="E151" s="5"/>
      <c r="F151" s="5"/>
      <c r="G151" s="5"/>
      <c r="H151" s="7" t="s">
        <v>14</v>
      </c>
      <c r="I151" s="5"/>
      <c r="J151" s="7" t="s">
        <v>35</v>
      </c>
      <c r="K151" s="5"/>
      <c r="L151" s="5"/>
      <c r="M151" s="5"/>
      <c r="N151" s="5"/>
      <c r="O151" s="5"/>
      <c r="P151" s="7" t="s">
        <v>36</v>
      </c>
      <c r="Q151" s="5"/>
      <c r="R151" s="5"/>
      <c r="S151" s="5"/>
      <c r="T151" s="5"/>
      <c r="U151" s="7" t="s">
        <v>37</v>
      </c>
      <c r="V151" s="5"/>
      <c r="W151" s="5"/>
      <c r="X151" s="5"/>
      <c r="Y151" s="5"/>
      <c r="Z151" s="5"/>
      <c r="AA151" s="5"/>
      <c r="AB151" s="5"/>
      <c r="AC151" s="5"/>
      <c r="AD151" s="5"/>
      <c r="AE151" s="7" t="s">
        <v>16</v>
      </c>
      <c r="AF151" s="5"/>
      <c r="AG151" s="5"/>
    </row>
    <row r="152" customFormat="false" ht="14.65" hidden="false" customHeight="false" outlineLevel="0" collapsed="false">
      <c r="A152" s="2" t="s">
        <v>2</v>
      </c>
      <c r="B152" s="2" t="s">
        <v>2</v>
      </c>
      <c r="C152" s="2" t="s">
        <v>2</v>
      </c>
      <c r="D152" s="2" t="s">
        <v>2</v>
      </c>
      <c r="E152" s="2" t="s">
        <v>2</v>
      </c>
      <c r="F152" s="2" t="s">
        <v>2</v>
      </c>
      <c r="G152" s="2" t="s">
        <v>2</v>
      </c>
      <c r="H152" s="2" t="s">
        <v>2</v>
      </c>
      <c r="I152" s="2" t="s">
        <v>2</v>
      </c>
      <c r="J152" s="2" t="s">
        <v>2</v>
      </c>
      <c r="K152" s="2" t="s">
        <v>2</v>
      </c>
      <c r="L152" s="2" t="s">
        <v>2</v>
      </c>
      <c r="M152" s="2" t="s">
        <v>2</v>
      </c>
      <c r="N152" s="2" t="s">
        <v>2</v>
      </c>
      <c r="O152" s="2" t="s">
        <v>2</v>
      </c>
      <c r="P152" s="2" t="s">
        <v>2</v>
      </c>
      <c r="Q152" s="2" t="s">
        <v>2</v>
      </c>
      <c r="R152" s="2" t="s">
        <v>2</v>
      </c>
      <c r="S152" s="2" t="s">
        <v>2</v>
      </c>
      <c r="T152" s="2" t="s">
        <v>2</v>
      </c>
      <c r="U152" s="2" t="s">
        <v>2</v>
      </c>
      <c r="V152" s="2" t="s">
        <v>2</v>
      </c>
      <c r="W152" s="2" t="s">
        <v>2</v>
      </c>
      <c r="X152" s="2" t="s">
        <v>2</v>
      </c>
      <c r="Y152" s="2" t="s">
        <v>2</v>
      </c>
      <c r="Z152" s="2" t="s">
        <v>2</v>
      </c>
      <c r="AA152" s="2" t="s">
        <v>2</v>
      </c>
      <c r="AB152" s="2" t="s">
        <v>2</v>
      </c>
      <c r="AC152" s="2" t="s">
        <v>2</v>
      </c>
      <c r="AD152" s="2" t="s">
        <v>2</v>
      </c>
      <c r="AE152" s="2" t="s">
        <v>2</v>
      </c>
      <c r="AF152" s="2" t="s">
        <v>2</v>
      </c>
      <c r="AG152" s="2" t="s">
        <v>2</v>
      </c>
      <c r="AH152" s="2" t="s">
        <v>2</v>
      </c>
    </row>
    <row r="153" customFormat="false" ht="14.65" hidden="false" customHeight="false" outlineLevel="0" collapsed="false">
      <c r="B153" s="1" t="s">
        <v>232</v>
      </c>
      <c r="C153" s="5" t="n">
        <f aca="false">C155+C156</f>
        <v>6687.985</v>
      </c>
      <c r="D153" s="5" t="n">
        <f aca="false">D155+D156</f>
        <v>16096.633</v>
      </c>
      <c r="E153" s="5" t="n">
        <f aca="false">E155+E156</f>
        <v>7841.85</v>
      </c>
      <c r="F153" s="5" t="n">
        <f aca="false">F155+F156</f>
        <v>4549.495</v>
      </c>
      <c r="G153" s="5" t="n">
        <f aca="false">G155+G156</f>
        <v>6865.812</v>
      </c>
      <c r="H153" s="5" t="n">
        <f aca="false">H155+H156</f>
        <v>2214.073</v>
      </c>
      <c r="I153" s="5" t="n">
        <f aca="false">I155+I156</f>
        <v>3525.686</v>
      </c>
      <c r="J153" s="5" t="n">
        <f aca="false">J155+J156</f>
        <v>1115.386</v>
      </c>
      <c r="K153" s="5" t="n">
        <f aca="false">K155+K156</f>
        <v>3480.173</v>
      </c>
      <c r="L153" s="5" t="n">
        <f aca="false">L155+L156</f>
        <v>21234.51</v>
      </c>
      <c r="M153" s="5" t="n">
        <f aca="false">M155+M156</f>
        <v>106.575</v>
      </c>
      <c r="N153" s="5" t="n">
        <f aca="false">N155+N156</f>
        <v>5378.828</v>
      </c>
      <c r="O153" s="5" t="n">
        <f aca="false">O155+O156</f>
        <v>36199.395</v>
      </c>
      <c r="P153" s="5" t="n">
        <f aca="false">P155+P156</f>
        <v>2296.973</v>
      </c>
      <c r="Q153" s="5" t="n">
        <f aca="false">Q155+Q156</f>
        <v>11953.127</v>
      </c>
      <c r="R153" s="5" t="n">
        <f aca="false">R155+R156</f>
        <v>4153.978</v>
      </c>
      <c r="S153" s="5" t="n">
        <f aca="false">S155+S156</f>
        <v>4174.284</v>
      </c>
      <c r="T153" s="5" t="n">
        <f aca="false">T155+T156</f>
        <v>947.64</v>
      </c>
      <c r="U153" s="5" t="n">
        <f aca="false">U155+U156</f>
        <v>3743.739</v>
      </c>
      <c r="V153" s="5" t="n">
        <f aca="false">V155+V156</f>
        <v>1794.415</v>
      </c>
      <c r="W153" s="5" t="n">
        <f aca="false">W155+W156</f>
        <v>3903.057</v>
      </c>
      <c r="X153" s="5" t="n">
        <f aca="false">X155+X156</f>
        <v>35484.063</v>
      </c>
      <c r="Y153" s="5" t="n">
        <f aca="false">Y155+Y156</f>
        <v>35561.259</v>
      </c>
      <c r="Z153" s="5" t="n">
        <f aca="false">Z155+Z156</f>
        <v>11067.637</v>
      </c>
      <c r="AA153" s="5" t="n">
        <f aca="false">AA155+AA156</f>
        <v>12969.291</v>
      </c>
      <c r="AB153" s="5" t="n">
        <f aca="false">AB155+AB156</f>
        <v>14283.31</v>
      </c>
      <c r="AC153" s="5" t="n">
        <f aca="false">AC155+AC156</f>
        <v>9479.187</v>
      </c>
      <c r="AD153" s="5" t="n">
        <f aca="false">AD155+AD156</f>
        <v>53562.039</v>
      </c>
      <c r="AE153" s="5" t="n">
        <f aca="false">AE155+AE156</f>
        <v>3389.642</v>
      </c>
      <c r="AF153" s="5" t="n">
        <f aca="false">AF155+AF156</f>
        <v>636.958</v>
      </c>
      <c r="AG153" s="5" t="n">
        <f aca="false">AG155+AG156</f>
        <v>3567.684</v>
      </c>
      <c r="AH153" s="6" t="n">
        <f aca="false">SUM(C153:AG153)</f>
        <v>328264.684</v>
      </c>
    </row>
    <row r="154" customFormat="false" ht="14.6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6"/>
    </row>
    <row r="155" customFormat="false" ht="14.65" hidden="false" customHeight="false" outlineLevel="0" collapsed="false">
      <c r="A155" s="1" t="s">
        <v>233</v>
      </c>
      <c r="B155" s="1" t="s">
        <v>234</v>
      </c>
      <c r="C155" s="5" t="n">
        <v>6317.228</v>
      </c>
      <c r="D155" s="5" t="n">
        <v>15135.34</v>
      </c>
      <c r="E155" s="5" t="n">
        <v>7337.193</v>
      </c>
      <c r="F155" s="5" t="n">
        <v>4285.566</v>
      </c>
      <c r="G155" s="5" t="n">
        <v>6011.359</v>
      </c>
      <c r="H155" s="5" t="n">
        <v>2032.416</v>
      </c>
      <c r="I155" s="5" t="n">
        <v>3267.738</v>
      </c>
      <c r="J155" s="5" t="n">
        <v>1002.245</v>
      </c>
      <c r="K155" s="5" t="n">
        <v>3302.33</v>
      </c>
      <c r="L155" s="5" t="n">
        <v>19798.195</v>
      </c>
      <c r="M155" s="5" t="n">
        <v>106.527</v>
      </c>
      <c r="N155" s="5" t="n">
        <v>4916.373</v>
      </c>
      <c r="O155" s="5" t="n">
        <v>31309.367</v>
      </c>
      <c r="P155" s="5" t="n">
        <v>2240.539</v>
      </c>
      <c r="Q155" s="5" t="n">
        <v>10837.502</v>
      </c>
      <c r="R155" s="5" t="n">
        <v>3805.197</v>
      </c>
      <c r="S155" s="5" t="n">
        <v>3871.119</v>
      </c>
      <c r="T155" s="5" t="n">
        <v>947.295</v>
      </c>
      <c r="U155" s="5" t="n">
        <v>3259.401</v>
      </c>
      <c r="V155" s="5" t="n">
        <v>1765.901</v>
      </c>
      <c r="W155" s="5" t="n">
        <v>3839.663</v>
      </c>
      <c r="X155" s="5" t="n">
        <v>32853.51</v>
      </c>
      <c r="Y155" s="5" t="n">
        <v>34434.902</v>
      </c>
      <c r="Z155" s="5" t="n">
        <v>10314.621</v>
      </c>
      <c r="AA155" s="5" t="n">
        <v>12037.764</v>
      </c>
      <c r="AB155" s="5" t="n">
        <v>12946.396</v>
      </c>
      <c r="AC155" s="5" t="n">
        <v>8754.626</v>
      </c>
      <c r="AD155" s="5" t="n">
        <v>52927.255</v>
      </c>
      <c r="AE155" s="5" t="n">
        <v>3103.158</v>
      </c>
      <c r="AF155" s="5" t="n">
        <v>552.257</v>
      </c>
      <c r="AG155" s="5" t="n">
        <v>3412.083</v>
      </c>
      <c r="AH155" s="6" t="n">
        <f aca="false">SUM(C155:AG155)</f>
        <v>306725.066</v>
      </c>
    </row>
    <row r="156" customFormat="false" ht="14.65" hidden="false" customHeight="false" outlineLevel="0" collapsed="false">
      <c r="A156" s="1" t="s">
        <v>235</v>
      </c>
      <c r="B156" s="1" t="s">
        <v>236</v>
      </c>
      <c r="C156" s="5" t="n">
        <v>370.757</v>
      </c>
      <c r="D156" s="5" t="n">
        <v>961.293</v>
      </c>
      <c r="E156" s="5" t="n">
        <v>504.657</v>
      </c>
      <c r="F156" s="5" t="n">
        <v>263.929</v>
      </c>
      <c r="G156" s="5" t="n">
        <v>854.453</v>
      </c>
      <c r="H156" s="5" t="n">
        <v>181.657</v>
      </c>
      <c r="I156" s="5" t="n">
        <v>257.948</v>
      </c>
      <c r="J156" s="5" t="n">
        <v>113.141</v>
      </c>
      <c r="K156" s="5" t="n">
        <v>177.843</v>
      </c>
      <c r="L156" s="5" t="n">
        <v>1436.315</v>
      </c>
      <c r="M156" s="5" t="n">
        <v>0.048</v>
      </c>
      <c r="N156" s="5" t="n">
        <v>462.455</v>
      </c>
      <c r="O156" s="5" t="n">
        <v>4890.028</v>
      </c>
      <c r="P156" s="5" t="n">
        <v>56.434</v>
      </c>
      <c r="Q156" s="5" t="n">
        <v>1115.625</v>
      </c>
      <c r="R156" s="5" t="n">
        <v>348.781</v>
      </c>
      <c r="S156" s="5" t="n">
        <v>303.165</v>
      </c>
      <c r="T156" s="5" t="n">
        <v>0.345</v>
      </c>
      <c r="U156" s="5" t="n">
        <v>484.338</v>
      </c>
      <c r="V156" s="5" t="n">
        <v>28.514</v>
      </c>
      <c r="W156" s="5" t="n">
        <v>63.394</v>
      </c>
      <c r="X156" s="5" t="n">
        <v>2630.553</v>
      </c>
      <c r="Y156" s="5" t="n">
        <v>1126.357</v>
      </c>
      <c r="Z156" s="5" t="n">
        <v>753.016</v>
      </c>
      <c r="AA156" s="5" t="n">
        <v>931.527</v>
      </c>
      <c r="AB156" s="5" t="n">
        <v>1336.914</v>
      </c>
      <c r="AC156" s="5" t="n">
        <v>724.561</v>
      </c>
      <c r="AD156" s="5" t="n">
        <v>634.784</v>
      </c>
      <c r="AE156" s="5" t="n">
        <v>286.484</v>
      </c>
      <c r="AF156" s="5" t="n">
        <v>84.701</v>
      </c>
      <c r="AG156" s="5" t="n">
        <v>155.601</v>
      </c>
      <c r="AH156" s="6" t="n">
        <f aca="false">SUM(C156:AG156)</f>
        <v>21539.618</v>
      </c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6"/>
    </row>
    <row r="158" customFormat="false" ht="14.65" hidden="false" customHeight="false" outlineLevel="0" collapsed="false">
      <c r="B158" s="1" t="s">
        <v>237</v>
      </c>
      <c r="C158" s="5" t="n">
        <f aca="false">C160+C161+C162</f>
        <v>3513.487</v>
      </c>
      <c r="D158" s="5" t="n">
        <f aca="false">D160+D161+D162</f>
        <v>10604.945</v>
      </c>
      <c r="E158" s="5" t="n">
        <f aca="false">E160+E161+E162</f>
        <v>4673.753</v>
      </c>
      <c r="F158" s="5" t="n">
        <f aca="false">F160+F161+F162</f>
        <v>3358.687</v>
      </c>
      <c r="G158" s="5" t="n">
        <f aca="false">G160+G161+G162</f>
        <v>2989.994</v>
      </c>
      <c r="H158" s="5" t="n">
        <f aca="false">H160+H161+H162</f>
        <v>964.584</v>
      </c>
      <c r="I158" s="5" t="n">
        <f aca="false">I160+I161+I162</f>
        <v>1392.111</v>
      </c>
      <c r="J158" s="5" t="n">
        <f aca="false">J160+J161+J162</f>
        <v>301.024</v>
      </c>
      <c r="K158" s="5" t="n">
        <f aca="false">K160+K161+K162</f>
        <v>2402.298</v>
      </c>
      <c r="L158" s="5" t="n">
        <f aca="false">L160+L161+L162</f>
        <v>12905.219</v>
      </c>
      <c r="M158" s="5" t="n">
        <f aca="false">M160+M161+M162</f>
        <v>247.105</v>
      </c>
      <c r="N158" s="5" t="n">
        <f aca="false">N160+N161+N162</f>
        <v>2775.667</v>
      </c>
      <c r="O158" s="5" t="n">
        <f aca="false">O160+O161+O162</f>
        <v>18990.421</v>
      </c>
      <c r="P158" s="5" t="n">
        <f aca="false">P160+P161+P162</f>
        <v>1304.84</v>
      </c>
      <c r="Q158" s="5" t="n">
        <f aca="false">Q160+Q161+Q162</f>
        <v>7624.853</v>
      </c>
      <c r="R158" s="5" t="n">
        <f aca="false">R160+R161+R162</f>
        <v>1273.912</v>
      </c>
      <c r="S158" s="5" t="n">
        <f aca="false">S160+S161+S162</f>
        <v>1013.699</v>
      </c>
      <c r="T158" s="5" t="n">
        <f aca="false">T160+T161+T162</f>
        <v>730.883</v>
      </c>
      <c r="U158" s="5" t="n">
        <f aca="false">U160+U161+U162</f>
        <v>1773.555</v>
      </c>
      <c r="V158" s="5" t="n">
        <f aca="false">V160+V161+V162</f>
        <v>916.418</v>
      </c>
      <c r="W158" s="5" t="n">
        <f aca="false">W160+W161+W162</f>
        <v>1602.197</v>
      </c>
      <c r="X158" s="5" t="n">
        <f aca="false">X160+X161+X162</f>
        <v>18052.873</v>
      </c>
      <c r="Y158" s="5" t="n">
        <f aca="false">Y160+Y161+Y162</f>
        <v>13948.522</v>
      </c>
      <c r="Z158" s="5" t="n">
        <f aca="false">Z160+Z161+Z162</f>
        <v>7353.806</v>
      </c>
      <c r="AA158" s="5" t="n">
        <f aca="false">AA160+AA161+AA162</f>
        <v>9545.154</v>
      </c>
      <c r="AB158" s="5" t="n">
        <f aca="false">AB160+AB161+AB162</f>
        <v>8070.745</v>
      </c>
      <c r="AC158" s="5" t="n">
        <f aca="false">AC160+AC161+AC162</f>
        <v>5192.333</v>
      </c>
      <c r="AD158" s="5" t="n">
        <f aca="false">AD160+AD161+AD162</f>
        <v>44323.017</v>
      </c>
      <c r="AE158" s="5" t="n">
        <f aca="false">AE160+AE161+AE162</f>
        <v>1457.741</v>
      </c>
      <c r="AF158" s="5" t="n">
        <f aca="false">AF160+AF161+AF162</f>
        <v>183.971</v>
      </c>
      <c r="AG158" s="5" t="n">
        <f aca="false">AG160+AG161+AG162</f>
        <v>2489.768</v>
      </c>
      <c r="AH158" s="6" t="n">
        <f aca="false">SUM(C158:AG158)</f>
        <v>191977.582</v>
      </c>
    </row>
    <row r="159" customFormat="false" ht="14.6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6"/>
    </row>
    <row r="160" customFormat="false" ht="14.65" hidden="false" customHeight="false" outlineLevel="0" collapsed="false">
      <c r="A160" s="1" t="s">
        <v>238</v>
      </c>
      <c r="B160" s="1" t="s">
        <v>239</v>
      </c>
      <c r="C160" s="5" t="n">
        <v>3414.791</v>
      </c>
      <c r="D160" s="5" t="n">
        <v>10468.54</v>
      </c>
      <c r="E160" s="5" t="n">
        <v>4632.358</v>
      </c>
      <c r="F160" s="5" t="n">
        <v>3318.958</v>
      </c>
      <c r="G160" s="5" t="n">
        <v>2937.36</v>
      </c>
      <c r="H160" s="5" t="n">
        <v>961.977</v>
      </c>
      <c r="I160" s="5" t="n">
        <v>1388.953</v>
      </c>
      <c r="J160" s="5" t="n">
        <v>277.996</v>
      </c>
      <c r="K160" s="5" t="n">
        <v>2391.461</v>
      </c>
      <c r="L160" s="5" t="n">
        <v>12841.673</v>
      </c>
      <c r="M160" s="5" t="n">
        <v>244.304</v>
      </c>
      <c r="N160" s="5" t="n">
        <v>2527.77</v>
      </c>
      <c r="O160" s="5" t="n">
        <v>18961.357</v>
      </c>
      <c r="P160" s="5" t="n">
        <v>1303.879</v>
      </c>
      <c r="Q160" s="5" t="n">
        <v>7491.562</v>
      </c>
      <c r="R160" s="5" t="n">
        <v>1273.746</v>
      </c>
      <c r="S160" s="5" t="n">
        <v>1013.572</v>
      </c>
      <c r="T160" s="5" t="n">
        <v>729.369</v>
      </c>
      <c r="U160" s="5" t="n">
        <v>1772.121</v>
      </c>
      <c r="V160" s="5" t="n">
        <v>914.601</v>
      </c>
      <c r="W160" s="5" t="n">
        <v>1601.999</v>
      </c>
      <c r="X160" s="5" t="n">
        <v>18038.84</v>
      </c>
      <c r="Y160" s="5" t="n">
        <v>13645.216</v>
      </c>
      <c r="Z160" s="5" t="n">
        <v>7262.7</v>
      </c>
      <c r="AA160" s="5" t="n">
        <v>8508.841</v>
      </c>
      <c r="AB160" s="5" t="n">
        <v>7978.039</v>
      </c>
      <c r="AC160" s="5" t="n">
        <v>5183.397</v>
      </c>
      <c r="AD160" s="5" t="n">
        <v>44294.229</v>
      </c>
      <c r="AE160" s="5" t="n">
        <v>1455.121</v>
      </c>
      <c r="AF160" s="5" t="n">
        <v>183.971</v>
      </c>
      <c r="AG160" s="5" t="n">
        <v>2483.202</v>
      </c>
      <c r="AH160" s="6" t="n">
        <f aca="false">SUM(C160:AG160)</f>
        <v>189501.903</v>
      </c>
    </row>
    <row r="161" customFormat="false" ht="14.65" hidden="false" customHeight="false" outlineLevel="0" collapsed="false">
      <c r="A161" s="1" t="s">
        <v>240</v>
      </c>
      <c r="B161" s="1" t="s">
        <v>241</v>
      </c>
      <c r="C161" s="5" t="n">
        <v>98.696</v>
      </c>
      <c r="D161" s="5" t="n">
        <v>64.927</v>
      </c>
      <c r="E161" s="5" t="n">
        <v>41.395</v>
      </c>
      <c r="F161" s="5" t="n">
        <v>39.729</v>
      </c>
      <c r="G161" s="5" t="n">
        <v>52.634</v>
      </c>
      <c r="H161" s="5" t="n">
        <v>2.607</v>
      </c>
      <c r="I161" s="5" t="n">
        <v>3.158</v>
      </c>
      <c r="J161" s="5" t="n">
        <v>23.028</v>
      </c>
      <c r="K161" s="5" t="n">
        <v>10.837</v>
      </c>
      <c r="L161" s="5" t="n">
        <v>63.395</v>
      </c>
      <c r="M161" s="5" t="n">
        <v>2.801</v>
      </c>
      <c r="N161" s="5" t="n">
        <v>247.897</v>
      </c>
      <c r="O161" s="5" t="n">
        <v>29.064</v>
      </c>
      <c r="P161" s="5" t="n">
        <v>0.961</v>
      </c>
      <c r="Q161" s="5" t="n">
        <v>93.496</v>
      </c>
      <c r="R161" s="5" t="n">
        <v>0.166</v>
      </c>
      <c r="S161" s="5" t="n">
        <v>0.127</v>
      </c>
      <c r="T161" s="5" t="n">
        <v>1.514</v>
      </c>
      <c r="U161" s="5" t="n">
        <v>1.434</v>
      </c>
      <c r="V161" s="5" t="n">
        <v>1.817</v>
      </c>
      <c r="W161" s="5" t="n">
        <v>0.198</v>
      </c>
      <c r="X161" s="5" t="n">
        <v>14.033</v>
      </c>
      <c r="Y161" s="5" t="n">
        <v>303.306</v>
      </c>
      <c r="Z161" s="5" t="n">
        <v>86.97</v>
      </c>
      <c r="AA161" s="5" t="n">
        <v>7.268</v>
      </c>
      <c r="AB161" s="5" t="n">
        <v>92.706</v>
      </c>
      <c r="AC161" s="5" t="n">
        <v>8.936</v>
      </c>
      <c r="AD161" s="5" t="n">
        <v>28.788</v>
      </c>
      <c r="AE161" s="5" t="n">
        <v>2.62</v>
      </c>
      <c r="AF161" s="5" t="n">
        <v>0</v>
      </c>
      <c r="AG161" s="5" t="n">
        <v>6.566</v>
      </c>
      <c r="AH161" s="6" t="n">
        <f aca="false">SUM(C161:AG161)</f>
        <v>1331.074</v>
      </c>
    </row>
    <row r="162" customFormat="false" ht="14.65" hidden="false" customHeight="false" outlineLevel="0" collapsed="false">
      <c r="A162" s="1" t="s">
        <v>242</v>
      </c>
      <c r="B162" s="1" t="s">
        <v>243</v>
      </c>
      <c r="C162" s="5" t="n">
        <v>0</v>
      </c>
      <c r="D162" s="5" t="n">
        <v>71.478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.151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39.795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4.136</v>
      </c>
      <c r="AA162" s="5" t="n">
        <v>1029.045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</v>
      </c>
      <c r="AH162" s="6" t="n">
        <f aca="false">SUM(C162:AG162)</f>
        <v>1144.605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44</v>
      </c>
      <c r="C164" s="5" t="n">
        <f aca="false">C153-C158</f>
        <v>3174.498</v>
      </c>
      <c r="D164" s="5" t="n">
        <f aca="false">D153-D158</f>
        <v>5491.688</v>
      </c>
      <c r="E164" s="5" t="n">
        <f aca="false">E153-E158</f>
        <v>3168.097</v>
      </c>
      <c r="F164" s="5" t="n">
        <f aca="false">F153-F158</f>
        <v>1190.808</v>
      </c>
      <c r="G164" s="5" t="n">
        <f aca="false">G153-G158</f>
        <v>3875.818</v>
      </c>
      <c r="H164" s="5" t="n">
        <f aca="false">H153-H158</f>
        <v>1249.489</v>
      </c>
      <c r="I164" s="5" t="n">
        <f aca="false">I153-I158</f>
        <v>2133.575</v>
      </c>
      <c r="J164" s="5" t="n">
        <f aca="false">J153-J158</f>
        <v>814.362</v>
      </c>
      <c r="K164" s="5" t="n">
        <f aca="false">K153-K158</f>
        <v>1077.875</v>
      </c>
      <c r="L164" s="5" t="n">
        <f aca="false">L153-L158</f>
        <v>8329.291</v>
      </c>
      <c r="M164" s="5" t="n">
        <f aca="false">M153-M158</f>
        <v>-140.53</v>
      </c>
      <c r="N164" s="5" t="n">
        <f aca="false">N153-N158</f>
        <v>2603.161</v>
      </c>
      <c r="O164" s="5" t="n">
        <f aca="false">O153-O158</f>
        <v>17208.974</v>
      </c>
      <c r="P164" s="5" t="n">
        <f aca="false">P153-P158</f>
        <v>992.133000000001</v>
      </c>
      <c r="Q164" s="5" t="n">
        <f aca="false">Q153-Q158</f>
        <v>4328.274</v>
      </c>
      <c r="R164" s="5" t="n">
        <f aca="false">R153-R158</f>
        <v>2880.066</v>
      </c>
      <c r="S164" s="5" t="n">
        <f aca="false">S153-S158</f>
        <v>3160.585</v>
      </c>
      <c r="T164" s="5" t="n">
        <f aca="false">T153-T158</f>
        <v>216.757</v>
      </c>
      <c r="U164" s="5" t="n">
        <f aca="false">U153-U158</f>
        <v>1970.184</v>
      </c>
      <c r="V164" s="5" t="n">
        <f aca="false">V153-V158</f>
        <v>877.997</v>
      </c>
      <c r="W164" s="5" t="n">
        <f aca="false">W153-W158</f>
        <v>2300.86</v>
      </c>
      <c r="X164" s="5" t="n">
        <f aca="false">X153-X158</f>
        <v>17431.19</v>
      </c>
      <c r="Y164" s="5" t="n">
        <f aca="false">Y153-Y158</f>
        <v>21612.737</v>
      </c>
      <c r="Z164" s="5" t="n">
        <f aca="false">Z153-Z158</f>
        <v>3713.831</v>
      </c>
      <c r="AA164" s="5" t="n">
        <f aca="false">AA153-AA158</f>
        <v>3424.137</v>
      </c>
      <c r="AB164" s="5" t="n">
        <f aca="false">AB153-AB158</f>
        <v>6212.565</v>
      </c>
      <c r="AC164" s="5" t="n">
        <f aca="false">AC153-AC158</f>
        <v>4286.854</v>
      </c>
      <c r="AD164" s="5" t="n">
        <f aca="false">AD153-AD158</f>
        <v>9239.022</v>
      </c>
      <c r="AE164" s="5" t="n">
        <f aca="false">AE153-AE158</f>
        <v>1931.901</v>
      </c>
      <c r="AF164" s="5" t="n">
        <f aca="false">AF153-AF158</f>
        <v>452.987</v>
      </c>
      <c r="AG164" s="5" t="n">
        <f aca="false">AG153-AG158</f>
        <v>1077.916</v>
      </c>
      <c r="AH164" s="6" t="n">
        <f aca="false">SUM(C164:AG164)</f>
        <v>136287.102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B166" s="1" t="s">
        <v>245</v>
      </c>
      <c r="C166" s="5" t="n">
        <f aca="false">C168-C174</f>
        <v>-1882.789</v>
      </c>
      <c r="D166" s="5" t="n">
        <f aca="false">D168-D174</f>
        <v>-4035.311</v>
      </c>
      <c r="E166" s="5" t="n">
        <f aca="false">E168-E174</f>
        <v>-1620.034</v>
      </c>
      <c r="F166" s="5" t="n">
        <f aca="false">F168-F174</f>
        <v>-1141.197</v>
      </c>
      <c r="G166" s="5" t="n">
        <f aca="false">G168-G174</f>
        <v>-2143.14</v>
      </c>
      <c r="H166" s="5" t="n">
        <f aca="false">H168-H174</f>
        <v>-339.69</v>
      </c>
      <c r="I166" s="5" t="n">
        <f aca="false">I168-I174</f>
        <v>-1722.939</v>
      </c>
      <c r="J166" s="5" t="n">
        <f aca="false">J168-J174</f>
        <v>-59.94</v>
      </c>
      <c r="K166" s="5" t="n">
        <f aca="false">K168-K174</f>
        <v>-694.129</v>
      </c>
      <c r="L166" s="5" t="n">
        <f aca="false">L168-L174</f>
        <v>-8254.96</v>
      </c>
      <c r="M166" s="5" t="n">
        <f aca="false">M168-M174</f>
        <v>-130.417</v>
      </c>
      <c r="N166" s="5" t="n">
        <f aca="false">N168-N174</f>
        <v>-1386.481</v>
      </c>
      <c r="O166" s="5" t="n">
        <f aca="false">O168-O174</f>
        <v>-10506.352</v>
      </c>
      <c r="P166" s="5" t="n">
        <f aca="false">P168-P174</f>
        <v>-778.789</v>
      </c>
      <c r="Q166" s="5" t="n">
        <f aca="false">Q168-Q174</f>
        <v>-693.536</v>
      </c>
      <c r="R166" s="5" t="n">
        <f aca="false">R168-R174</f>
        <v>-2532.025</v>
      </c>
      <c r="S166" s="5" t="n">
        <f aca="false">S168-S174</f>
        <v>-1569.662</v>
      </c>
      <c r="T166" s="5" t="n">
        <f aca="false">T168-T174</f>
        <v>-409.555</v>
      </c>
      <c r="U166" s="5" t="n">
        <f aca="false">U168-U174</f>
        <v>-254.71</v>
      </c>
      <c r="V166" s="5" t="n">
        <f aca="false">V168-V174</f>
        <v>-263.66</v>
      </c>
      <c r="W166" s="5" t="n">
        <f aca="false">W168-W174</f>
        <v>-1554.403</v>
      </c>
      <c r="X166" s="5" t="n">
        <f aca="false">X168-X174</f>
        <v>-10633.877</v>
      </c>
      <c r="Y166" s="5" t="n">
        <f aca="false">Y168-Y174</f>
        <v>-9980.651</v>
      </c>
      <c r="Z166" s="5" t="n">
        <f aca="false">Z168-Z174</f>
        <v>641.239000000001</v>
      </c>
      <c r="AA166" s="5" t="n">
        <f aca="false">AA168-AA174</f>
        <v>-1547.813</v>
      </c>
      <c r="AB166" s="5" t="n">
        <f aca="false">AB168-AB174</f>
        <v>-4104.852</v>
      </c>
      <c r="AC166" s="5" t="n">
        <f aca="false">AC168-AC174</f>
        <v>-2192.049</v>
      </c>
      <c r="AD166" s="5" t="n">
        <f aca="false">AD168-AD174</f>
        <v>451.795</v>
      </c>
      <c r="AE166" s="5" t="n">
        <f aca="false">AE168-AE174</f>
        <v>-1364.555</v>
      </c>
      <c r="AF166" s="5" t="n">
        <f aca="false">AF168-AF174</f>
        <v>-164.353</v>
      </c>
      <c r="AG166" s="5" t="n">
        <f aca="false">AG168-AG174</f>
        <v>-931.056</v>
      </c>
      <c r="AH166" s="6" t="n">
        <f aca="false">SUM(C166:AG166)</f>
        <v>-71799.891</v>
      </c>
    </row>
    <row r="167" customFormat="false" ht="14.6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6"/>
    </row>
    <row r="168" customFormat="false" ht="14.65" hidden="false" customHeight="false" outlineLevel="0" collapsed="false">
      <c r="B168" s="1" t="s">
        <v>246</v>
      </c>
      <c r="C168" s="5" t="n">
        <f aca="false">C170+C171+C172</f>
        <v>478.541</v>
      </c>
      <c r="D168" s="5" t="n">
        <f aca="false">D170+D171+D172</f>
        <v>1369.476</v>
      </c>
      <c r="E168" s="5" t="n">
        <f aca="false">E170+E171+E172</f>
        <v>518.51</v>
      </c>
      <c r="F168" s="5" t="n">
        <f aca="false">F170+F171+F172</f>
        <v>708.747</v>
      </c>
      <c r="G168" s="5" t="n">
        <f aca="false">G170+G171+G172</f>
        <v>575.74</v>
      </c>
      <c r="H168" s="5" t="n">
        <f aca="false">H170+H171+H172</f>
        <v>199.873</v>
      </c>
      <c r="I168" s="5" t="n">
        <f aca="false">I170+I171+I172</f>
        <v>521.65</v>
      </c>
      <c r="J168" s="5" t="n">
        <f aca="false">J170+J171+J172</f>
        <v>106.959</v>
      </c>
      <c r="K168" s="5" t="n">
        <f aca="false">K170+K171+K172</f>
        <v>467.855</v>
      </c>
      <c r="L168" s="5" t="n">
        <f aca="false">L170+L171+L172</f>
        <v>2466.151</v>
      </c>
      <c r="M168" s="5" t="n">
        <f aca="false">M170+M171+M172</f>
        <v>21.347</v>
      </c>
      <c r="N168" s="5" t="n">
        <f aca="false">N170+N171+N172</f>
        <v>875.895</v>
      </c>
      <c r="O168" s="5" t="n">
        <f aca="false">O170+O171+O172</f>
        <v>5894.946</v>
      </c>
      <c r="P168" s="5" t="n">
        <f aca="false">P170+P171+P172</f>
        <v>165.455</v>
      </c>
      <c r="Q168" s="5" t="n">
        <f aca="false">Q170+Q171+Q172</f>
        <v>4229.205</v>
      </c>
      <c r="R168" s="5" t="n">
        <f aca="false">R170+R171+R172</f>
        <v>254.581</v>
      </c>
      <c r="S168" s="5" t="n">
        <f aca="false">S170+S171+S172</f>
        <v>346.728</v>
      </c>
      <c r="T168" s="5" t="n">
        <f aca="false">T170+T171+T172</f>
        <v>185.652</v>
      </c>
      <c r="U168" s="5" t="n">
        <f aca="false">U170+U171+U172</f>
        <v>782.668</v>
      </c>
      <c r="V168" s="5" t="n">
        <f aca="false">V170+V171+V172</f>
        <v>13.716</v>
      </c>
      <c r="W168" s="5" t="n">
        <f aca="false">W170+W171+W172</f>
        <v>334.732</v>
      </c>
      <c r="X168" s="5" t="n">
        <f aca="false">X170+X171+X172</f>
        <v>8516.65</v>
      </c>
      <c r="Y168" s="5" t="n">
        <f aca="false">Y170+Y171+Y172</f>
        <v>2584.966</v>
      </c>
      <c r="Z168" s="5" t="n">
        <f aca="false">Z170+Z171+Z172</f>
        <v>29027.103</v>
      </c>
      <c r="AA168" s="5" t="n">
        <f aca="false">AA170+AA171+AA172</f>
        <v>2205.446</v>
      </c>
      <c r="AB168" s="5" t="n">
        <f aca="false">AB170+AB171+AB172</f>
        <v>2061.925</v>
      </c>
      <c r="AC168" s="5" t="n">
        <f aca="false">AC170+AC171+AC172</f>
        <v>976.257</v>
      </c>
      <c r="AD168" s="5" t="n">
        <f aca="false">AD170+AD171+AD172</f>
        <v>3698.044</v>
      </c>
      <c r="AE168" s="5" t="n">
        <f aca="false">AE170+AE171+AE172</f>
        <v>198.936</v>
      </c>
      <c r="AF168" s="5" t="n">
        <f aca="false">AF170+AF171+AF172</f>
        <v>188.536</v>
      </c>
      <c r="AG168" s="5" t="n">
        <f aca="false">AG170+AG171+AG172</f>
        <v>210.212</v>
      </c>
      <c r="AH168" s="6" t="n">
        <f aca="false">SUM(C168:AG168)</f>
        <v>70186.502</v>
      </c>
    </row>
    <row r="169" customFormat="false" ht="14.6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6"/>
    </row>
    <row r="170" customFormat="false" ht="14.65" hidden="false" customHeight="false" outlineLevel="0" collapsed="false">
      <c r="A170" s="1" t="s">
        <v>247</v>
      </c>
      <c r="B170" s="1" t="s">
        <v>248</v>
      </c>
      <c r="C170" s="5" t="n">
        <v>0</v>
      </c>
      <c r="D170" s="5" t="n">
        <v>337.562</v>
      </c>
      <c r="E170" s="5" t="n">
        <v>0</v>
      </c>
      <c r="F170" s="5" t="n">
        <v>19.7</v>
      </c>
      <c r="G170" s="5" t="n">
        <v>64.114</v>
      </c>
      <c r="H170" s="5" t="n">
        <v>0</v>
      </c>
      <c r="I170" s="5" t="n">
        <v>0</v>
      </c>
      <c r="J170" s="5" t="n">
        <v>5.427</v>
      </c>
      <c r="K170" s="5" t="n">
        <v>0</v>
      </c>
      <c r="L170" s="5" t="n">
        <v>0</v>
      </c>
      <c r="M170" s="5" t="n">
        <v>0</v>
      </c>
      <c r="N170" s="5" t="n">
        <v>264.133</v>
      </c>
      <c r="O170" s="5" t="n">
        <v>225.965</v>
      </c>
      <c r="P170" s="5" t="n">
        <v>0</v>
      </c>
      <c r="Q170" s="5" t="n">
        <v>386.418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4.121</v>
      </c>
      <c r="X170" s="5" t="n">
        <v>0</v>
      </c>
      <c r="Y170" s="5" t="n">
        <v>0</v>
      </c>
      <c r="Z170" s="5" t="n">
        <v>3605.049</v>
      </c>
      <c r="AA170" s="5" t="n">
        <v>0</v>
      </c>
      <c r="AB170" s="5" t="n">
        <v>849.84</v>
      </c>
      <c r="AC170" s="5" t="n">
        <v>0</v>
      </c>
      <c r="AD170" s="5" t="n">
        <v>0</v>
      </c>
      <c r="AE170" s="5" t="n">
        <v>0</v>
      </c>
      <c r="AF170" s="5" t="n">
        <v>0</v>
      </c>
      <c r="AG170" s="5" t="n">
        <v>0</v>
      </c>
      <c r="AH170" s="6" t="n">
        <f aca="false">SUM(C170:AG170)</f>
        <v>5762.329</v>
      </c>
    </row>
    <row r="171" customFormat="false" ht="14.65" hidden="false" customHeight="false" outlineLevel="0" collapsed="false">
      <c r="A171" s="1" t="s">
        <v>249</v>
      </c>
      <c r="B171" s="1" t="s">
        <v>250</v>
      </c>
      <c r="C171" s="5" t="n">
        <v>0</v>
      </c>
      <c r="D171" s="5" t="n">
        <v>70.227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19.807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97.474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4.236</v>
      </c>
      <c r="AA171" s="5" t="n">
        <v>1072.066</v>
      </c>
      <c r="AB171" s="5" t="n">
        <v>25.613</v>
      </c>
      <c r="AC171" s="5" t="n">
        <v>5.144</v>
      </c>
      <c r="AD171" s="5" t="n">
        <v>0</v>
      </c>
      <c r="AE171" s="5" t="n">
        <v>0</v>
      </c>
      <c r="AF171" s="5" t="n">
        <v>0</v>
      </c>
      <c r="AG171" s="5" t="n">
        <v>0</v>
      </c>
      <c r="AH171" s="6" t="n">
        <f aca="false">SUM(C171:AG171)</f>
        <v>1294.567</v>
      </c>
    </row>
    <row r="172" customFormat="false" ht="14.65" hidden="false" customHeight="false" outlineLevel="0" collapsed="false">
      <c r="A172" s="1" t="s">
        <v>251</v>
      </c>
      <c r="B172" s="1" t="s">
        <v>252</v>
      </c>
      <c r="C172" s="5" t="n">
        <v>478.541</v>
      </c>
      <c r="D172" s="5" t="n">
        <v>961.687</v>
      </c>
      <c r="E172" s="5" t="n">
        <v>518.51</v>
      </c>
      <c r="F172" s="5" t="n">
        <v>689.047</v>
      </c>
      <c r="G172" s="5" t="n">
        <v>511.626</v>
      </c>
      <c r="H172" s="5" t="n">
        <v>199.873</v>
      </c>
      <c r="I172" s="5" t="n">
        <v>521.65</v>
      </c>
      <c r="J172" s="5" t="n">
        <v>101.532</v>
      </c>
      <c r="K172" s="5" t="n">
        <v>467.855</v>
      </c>
      <c r="L172" s="5" t="n">
        <v>2446.344</v>
      </c>
      <c r="M172" s="5" t="n">
        <v>21.347</v>
      </c>
      <c r="N172" s="5" t="n">
        <v>611.762</v>
      </c>
      <c r="O172" s="5" t="n">
        <v>5668.981</v>
      </c>
      <c r="P172" s="5" t="n">
        <v>165.455</v>
      </c>
      <c r="Q172" s="5" t="n">
        <v>3745.313</v>
      </c>
      <c r="R172" s="5" t="n">
        <v>254.581</v>
      </c>
      <c r="S172" s="5" t="n">
        <v>346.728</v>
      </c>
      <c r="T172" s="5" t="n">
        <v>185.652</v>
      </c>
      <c r="U172" s="5" t="n">
        <v>782.668</v>
      </c>
      <c r="V172" s="5" t="n">
        <v>13.716</v>
      </c>
      <c r="W172" s="5" t="n">
        <v>330.611</v>
      </c>
      <c r="X172" s="5" t="n">
        <v>8516.65</v>
      </c>
      <c r="Y172" s="5" t="n">
        <v>2584.966</v>
      </c>
      <c r="Z172" s="5" t="n">
        <v>25417.818</v>
      </c>
      <c r="AA172" s="5" t="n">
        <v>1133.38</v>
      </c>
      <c r="AB172" s="5" t="n">
        <v>1186.472</v>
      </c>
      <c r="AC172" s="5" t="n">
        <v>971.113</v>
      </c>
      <c r="AD172" s="5" t="n">
        <v>3698.044</v>
      </c>
      <c r="AE172" s="5" t="n">
        <v>198.936</v>
      </c>
      <c r="AF172" s="5" t="n">
        <v>188.536</v>
      </c>
      <c r="AG172" s="5" t="n">
        <v>210.212</v>
      </c>
      <c r="AH172" s="6" t="n">
        <f aca="false">SUM(C172:AG172)</f>
        <v>63129.606</v>
      </c>
    </row>
    <row r="173" customFormat="false" ht="14.6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6"/>
    </row>
    <row r="174" customFormat="false" ht="14.65" hidden="false" customHeight="false" outlineLevel="0" collapsed="false">
      <c r="B174" s="1" t="s">
        <v>253</v>
      </c>
      <c r="C174" s="5" t="n">
        <f aca="false">C176+C177</f>
        <v>2361.33</v>
      </c>
      <c r="D174" s="5" t="n">
        <f aca="false">D176+D177</f>
        <v>5404.787</v>
      </c>
      <c r="E174" s="5" t="n">
        <f aca="false">E176+E177</f>
        <v>2138.544</v>
      </c>
      <c r="F174" s="5" t="n">
        <f aca="false">F176+F177</f>
        <v>1849.944</v>
      </c>
      <c r="G174" s="5" t="n">
        <f aca="false">G176+G177</f>
        <v>2718.88</v>
      </c>
      <c r="H174" s="5" t="n">
        <f aca="false">H176+H177</f>
        <v>539.563</v>
      </c>
      <c r="I174" s="5" t="n">
        <f aca="false">I176+I177</f>
        <v>2244.589</v>
      </c>
      <c r="J174" s="5" t="n">
        <f aca="false">J176+J177</f>
        <v>166.899</v>
      </c>
      <c r="K174" s="5" t="n">
        <f aca="false">K176+K177</f>
        <v>1161.984</v>
      </c>
      <c r="L174" s="5" t="n">
        <f aca="false">L176+L177</f>
        <v>10721.111</v>
      </c>
      <c r="M174" s="5" t="n">
        <f aca="false">M176+M177</f>
        <v>151.764</v>
      </c>
      <c r="N174" s="5" t="n">
        <f aca="false">N176+N177</f>
        <v>2262.376</v>
      </c>
      <c r="O174" s="5" t="n">
        <f aca="false">O176+O177</f>
        <v>16401.298</v>
      </c>
      <c r="P174" s="5" t="n">
        <f aca="false">P176+P177</f>
        <v>944.244</v>
      </c>
      <c r="Q174" s="5" t="n">
        <f aca="false">Q176+Q177</f>
        <v>4922.741</v>
      </c>
      <c r="R174" s="5" t="n">
        <f aca="false">R176+R177</f>
        <v>2786.606</v>
      </c>
      <c r="S174" s="5" t="n">
        <f aca="false">S176+S177</f>
        <v>1916.39</v>
      </c>
      <c r="T174" s="5" t="n">
        <f aca="false">T176+T177</f>
        <v>595.207</v>
      </c>
      <c r="U174" s="5" t="n">
        <f aca="false">U176+U177</f>
        <v>1037.378</v>
      </c>
      <c r="V174" s="5" t="n">
        <f aca="false">V176+V177</f>
        <v>277.376</v>
      </c>
      <c r="W174" s="5" t="n">
        <f aca="false">W176+W177</f>
        <v>1889.135</v>
      </c>
      <c r="X174" s="5" t="n">
        <f aca="false">X176+X177</f>
        <v>19150.527</v>
      </c>
      <c r="Y174" s="5" t="n">
        <f aca="false">Y176+Y177</f>
        <v>12565.617</v>
      </c>
      <c r="Z174" s="5" t="n">
        <f aca="false">Z176+Z177</f>
        <v>28385.864</v>
      </c>
      <c r="AA174" s="5" t="n">
        <f aca="false">AA176+AA177</f>
        <v>3753.259</v>
      </c>
      <c r="AB174" s="5" t="n">
        <f aca="false">AB176+AB177</f>
        <v>6166.777</v>
      </c>
      <c r="AC174" s="5" t="n">
        <f aca="false">AC176+AC177</f>
        <v>3168.306</v>
      </c>
      <c r="AD174" s="5" t="n">
        <f aca="false">AD176+AD177</f>
        <v>3246.249</v>
      </c>
      <c r="AE174" s="5" t="n">
        <f aca="false">AE176+AE177</f>
        <v>1563.491</v>
      </c>
      <c r="AF174" s="5" t="n">
        <f aca="false">AF176+AF177</f>
        <v>352.889</v>
      </c>
      <c r="AG174" s="5" t="n">
        <f aca="false">AG176+AG177</f>
        <v>1141.268</v>
      </c>
      <c r="AH174" s="6" t="n">
        <f aca="false">SUM(C174:AG174)</f>
        <v>141986.393</v>
      </c>
    </row>
    <row r="175" customFormat="false" ht="14.6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6"/>
    </row>
    <row r="176" customFormat="false" ht="14.65" hidden="false" customHeight="false" outlineLevel="0" collapsed="false">
      <c r="A176" s="1" t="s">
        <v>254</v>
      </c>
      <c r="B176" s="1" t="s">
        <v>255</v>
      </c>
      <c r="C176" s="5" t="n">
        <v>1030.765</v>
      </c>
      <c r="D176" s="5" t="n">
        <v>2605.629</v>
      </c>
      <c r="E176" s="5" t="n">
        <v>1132.428</v>
      </c>
      <c r="F176" s="5" t="n">
        <v>1089.481</v>
      </c>
      <c r="G176" s="5" t="n">
        <v>1716.371</v>
      </c>
      <c r="H176" s="5" t="n">
        <v>340.303</v>
      </c>
      <c r="I176" s="5" t="n">
        <v>1183.414</v>
      </c>
      <c r="J176" s="5" t="n">
        <v>78.875</v>
      </c>
      <c r="K176" s="5" t="n">
        <v>632.344</v>
      </c>
      <c r="L176" s="5" t="n">
        <v>5302.426</v>
      </c>
      <c r="M176" s="5" t="n">
        <v>90.201</v>
      </c>
      <c r="N176" s="5" t="n">
        <v>1062.862</v>
      </c>
      <c r="O176" s="5" t="n">
        <v>5619.048</v>
      </c>
      <c r="P176" s="5" t="n">
        <v>468.837</v>
      </c>
      <c r="Q176" s="5" t="n">
        <v>2079.815</v>
      </c>
      <c r="R176" s="5" t="n">
        <v>2205.01</v>
      </c>
      <c r="S176" s="5" t="n">
        <v>1063.901</v>
      </c>
      <c r="T176" s="5" t="n">
        <v>106.473</v>
      </c>
      <c r="U176" s="5" t="n">
        <v>584.738</v>
      </c>
      <c r="V176" s="5" t="n">
        <v>207.418</v>
      </c>
      <c r="W176" s="5" t="n">
        <v>1175.608</v>
      </c>
      <c r="X176" s="5" t="n">
        <v>9924.531</v>
      </c>
      <c r="Y176" s="5" t="n">
        <v>7631.12</v>
      </c>
      <c r="Z176" s="5" t="n">
        <v>3460.246</v>
      </c>
      <c r="AA176" s="5" t="n">
        <v>1907.211</v>
      </c>
      <c r="AB176" s="5" t="n">
        <v>2973.155</v>
      </c>
      <c r="AC176" s="5" t="n">
        <v>1660.623</v>
      </c>
      <c r="AD176" s="5" t="n">
        <v>1257.948</v>
      </c>
      <c r="AE176" s="5" t="n">
        <v>883.79</v>
      </c>
      <c r="AF176" s="5" t="n">
        <v>196.194</v>
      </c>
      <c r="AG176" s="5" t="n">
        <v>553.896</v>
      </c>
      <c r="AH176" s="6" t="n">
        <f aca="false">SUM(C176:AG176)</f>
        <v>60224.661</v>
      </c>
    </row>
    <row r="177" customFormat="false" ht="14.65" hidden="false" customHeight="false" outlineLevel="0" collapsed="false">
      <c r="A177" s="1" t="s">
        <v>256</v>
      </c>
      <c r="B177" s="1" t="s">
        <v>257</v>
      </c>
      <c r="C177" s="5" t="n">
        <v>1330.565</v>
      </c>
      <c r="D177" s="5" t="n">
        <v>2799.158</v>
      </c>
      <c r="E177" s="5" t="n">
        <v>1006.116</v>
      </c>
      <c r="F177" s="5" t="n">
        <v>760.463</v>
      </c>
      <c r="G177" s="5" t="n">
        <v>1002.509</v>
      </c>
      <c r="H177" s="5" t="n">
        <v>199.26</v>
      </c>
      <c r="I177" s="5" t="n">
        <v>1061.175</v>
      </c>
      <c r="J177" s="5" t="n">
        <v>88.024</v>
      </c>
      <c r="K177" s="5" t="n">
        <v>529.64</v>
      </c>
      <c r="L177" s="5" t="n">
        <v>5418.685</v>
      </c>
      <c r="M177" s="5" t="n">
        <v>61.563</v>
      </c>
      <c r="N177" s="5" t="n">
        <v>1199.514</v>
      </c>
      <c r="O177" s="5" t="n">
        <v>10782.25</v>
      </c>
      <c r="P177" s="5" t="n">
        <v>475.407</v>
      </c>
      <c r="Q177" s="5" t="n">
        <v>2842.926</v>
      </c>
      <c r="R177" s="5" t="n">
        <v>581.596</v>
      </c>
      <c r="S177" s="5" t="n">
        <v>852.489</v>
      </c>
      <c r="T177" s="5" t="n">
        <v>488.734</v>
      </c>
      <c r="U177" s="5" t="n">
        <v>452.64</v>
      </c>
      <c r="V177" s="5" t="n">
        <v>69.958</v>
      </c>
      <c r="W177" s="5" t="n">
        <v>713.527</v>
      </c>
      <c r="X177" s="5" t="n">
        <v>9225.996</v>
      </c>
      <c r="Y177" s="5" t="n">
        <v>4934.497</v>
      </c>
      <c r="Z177" s="5" t="n">
        <v>24925.618</v>
      </c>
      <c r="AA177" s="5" t="n">
        <v>1846.048</v>
      </c>
      <c r="AB177" s="5" t="n">
        <v>3193.622</v>
      </c>
      <c r="AC177" s="5" t="n">
        <v>1507.683</v>
      </c>
      <c r="AD177" s="5" t="n">
        <v>1988.301</v>
      </c>
      <c r="AE177" s="5" t="n">
        <v>679.701</v>
      </c>
      <c r="AF177" s="5" t="n">
        <v>156.695</v>
      </c>
      <c r="AG177" s="5" t="n">
        <v>587.372</v>
      </c>
      <c r="AH177" s="6" t="n">
        <f aca="false">SUM(C177:AG177)</f>
        <v>81761.732</v>
      </c>
    </row>
    <row r="178" customFormat="false" ht="14.6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6"/>
    </row>
    <row r="179" customFormat="false" ht="14.65" hidden="false" customHeight="false" outlineLevel="0" collapsed="false">
      <c r="B179" s="1" t="s">
        <v>258</v>
      </c>
      <c r="C179" s="5" t="n">
        <f aca="false">C164+C168-C174</f>
        <v>1291.709</v>
      </c>
      <c r="D179" s="5" t="n">
        <f aca="false">D164+D168-D174</f>
        <v>1456.377</v>
      </c>
      <c r="E179" s="5" t="n">
        <f aca="false">E164+E168-E174</f>
        <v>1548.063</v>
      </c>
      <c r="F179" s="5" t="n">
        <f aca="false">F164+F168-F174</f>
        <v>49.6110000000001</v>
      </c>
      <c r="G179" s="5" t="n">
        <f aca="false">G164+G168-G174</f>
        <v>1732.678</v>
      </c>
      <c r="H179" s="5" t="n">
        <f aca="false">H164+H168-H174</f>
        <v>909.799</v>
      </c>
      <c r="I179" s="5" t="n">
        <f aca="false">I164+I168-I174</f>
        <v>410.636</v>
      </c>
      <c r="J179" s="5" t="n">
        <f aca="false">J164+J168-J174</f>
        <v>754.422</v>
      </c>
      <c r="K179" s="5" t="n">
        <f aca="false">K164+K168-K174</f>
        <v>383.746</v>
      </c>
      <c r="L179" s="5" t="n">
        <f aca="false">L164+L168-L174</f>
        <v>74.3309999999965</v>
      </c>
      <c r="M179" s="5" t="n">
        <f aca="false">M164+M168-M174</f>
        <v>-270.947</v>
      </c>
      <c r="N179" s="5" t="n">
        <f aca="false">N164+N168-N174</f>
        <v>1216.68</v>
      </c>
      <c r="O179" s="5" t="n">
        <f aca="false">O164+O168-O174</f>
        <v>6702.622</v>
      </c>
      <c r="P179" s="5" t="n">
        <f aca="false">P164+P168-P174</f>
        <v>213.344000000001</v>
      </c>
      <c r="Q179" s="5" t="n">
        <f aca="false">Q164+Q168-Q174</f>
        <v>3634.738</v>
      </c>
      <c r="R179" s="5" t="n">
        <f aca="false">R164+R168-R174</f>
        <v>348.041</v>
      </c>
      <c r="S179" s="5" t="n">
        <f aca="false">S164+S168-S174</f>
        <v>1590.923</v>
      </c>
      <c r="T179" s="5" t="n">
        <f aca="false">T164+T168-T174</f>
        <v>-192.798</v>
      </c>
      <c r="U179" s="5" t="n">
        <f aca="false">U164+U168-U174</f>
        <v>1715.474</v>
      </c>
      <c r="V179" s="5" t="n">
        <f aca="false">V164+V168-V174</f>
        <v>614.337</v>
      </c>
      <c r="W179" s="5" t="n">
        <f aca="false">W164+W168-W174</f>
        <v>746.457</v>
      </c>
      <c r="X179" s="5" t="n">
        <f aca="false">X164+X168-X174</f>
        <v>6797.313</v>
      </c>
      <c r="Y179" s="5" t="n">
        <f aca="false">Y164+Y168-Y174</f>
        <v>11632.086</v>
      </c>
      <c r="Z179" s="5" t="n">
        <f aca="false">Z164+Z168-Z174</f>
        <v>4355.07</v>
      </c>
      <c r="AA179" s="5" t="n">
        <f aca="false">AA164+AA168-AA174</f>
        <v>1876.324</v>
      </c>
      <c r="AB179" s="5" t="n">
        <f aca="false">AB164+AB168-AB174</f>
        <v>2107.713</v>
      </c>
      <c r="AC179" s="5" t="n">
        <f aca="false">AC164+AC168-AC174</f>
        <v>2094.805</v>
      </c>
      <c r="AD179" s="5" t="n">
        <f aca="false">AD164+AD168-AD174</f>
        <v>9690.817</v>
      </c>
      <c r="AE179" s="5" t="n">
        <f aca="false">AE164+AE168-AE174</f>
        <v>567.346</v>
      </c>
      <c r="AF179" s="5" t="n">
        <f aca="false">AF164+AF168-AF174</f>
        <v>288.634</v>
      </c>
      <c r="AG179" s="5" t="n">
        <f aca="false">AG164+AG168-AG174</f>
        <v>146.86</v>
      </c>
      <c r="AH179" s="6" t="n">
        <f aca="false">SUM(C179:AG179)</f>
        <v>64487.211</v>
      </c>
    </row>
    <row r="180" customFormat="false" ht="14.6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6"/>
    </row>
    <row r="181" customFormat="false" ht="14.65" hidden="false" customHeight="false" outlineLevel="0" collapsed="false">
      <c r="A181" s="1" t="s">
        <v>259</v>
      </c>
      <c r="B181" s="1" t="s">
        <v>260</v>
      </c>
      <c r="C181" s="5" t="n">
        <v>338.031</v>
      </c>
      <c r="D181" s="5" t="n">
        <v>701.171</v>
      </c>
      <c r="E181" s="5" t="n">
        <v>335.193</v>
      </c>
      <c r="F181" s="5" t="n">
        <v>112.163</v>
      </c>
      <c r="G181" s="5" t="n">
        <v>727.87</v>
      </c>
      <c r="H181" s="5" t="n">
        <v>76.036</v>
      </c>
      <c r="I181" s="5" t="n">
        <v>252.174</v>
      </c>
      <c r="J181" s="5" t="n">
        <v>79.722</v>
      </c>
      <c r="K181" s="5" t="n">
        <v>168.826</v>
      </c>
      <c r="L181" s="5" t="n">
        <v>900.829</v>
      </c>
      <c r="M181" s="5" t="n">
        <v>24.352</v>
      </c>
      <c r="N181" s="5" t="n">
        <v>371.84</v>
      </c>
      <c r="O181" s="5" t="n">
        <v>3416.107</v>
      </c>
      <c r="P181" s="5" t="n">
        <v>142.857</v>
      </c>
      <c r="Q181" s="5" t="n">
        <v>730.606</v>
      </c>
      <c r="R181" s="5" t="n">
        <v>280.612</v>
      </c>
      <c r="S181" s="5" t="n">
        <v>448.542</v>
      </c>
      <c r="T181" s="5" t="n">
        <v>18.275</v>
      </c>
      <c r="U181" s="5" t="n">
        <v>91.177</v>
      </c>
      <c r="V181" s="5" t="n">
        <v>69.88</v>
      </c>
      <c r="W181" s="5" t="n">
        <v>372.744</v>
      </c>
      <c r="X181" s="5" t="n">
        <v>3814.843</v>
      </c>
      <c r="Y181" s="5" t="n">
        <v>5748.913</v>
      </c>
      <c r="Z181" s="5" t="n">
        <v>1222.74</v>
      </c>
      <c r="AA181" s="5" t="n">
        <v>805.608</v>
      </c>
      <c r="AB181" s="5" t="n">
        <v>1039.474</v>
      </c>
      <c r="AC181" s="5" t="n">
        <v>433.794</v>
      </c>
      <c r="AD181" s="5" t="n">
        <v>6058.217</v>
      </c>
      <c r="AE181" s="5" t="n">
        <v>277.844</v>
      </c>
      <c r="AF181" s="5" t="n">
        <v>47.158</v>
      </c>
      <c r="AG181" s="5" t="n">
        <v>137.402</v>
      </c>
      <c r="AH181" s="6" t="n">
        <f aca="false">SUM(C181:AG181)</f>
        <v>29245</v>
      </c>
    </row>
    <row r="182" customFormat="false" ht="14.6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6"/>
    </row>
    <row r="183" customFormat="false" ht="14.65" hidden="false" customHeight="false" outlineLevel="0" collapsed="false">
      <c r="A183" s="1" t="s">
        <v>261</v>
      </c>
      <c r="B183" s="1" t="s">
        <v>59</v>
      </c>
      <c r="C183" s="5" t="n">
        <v>0</v>
      </c>
      <c r="D183" s="5" t="n">
        <v>171.814</v>
      </c>
      <c r="E183" s="5" t="n">
        <v>4.094</v>
      </c>
      <c r="F183" s="5" t="n">
        <v>0</v>
      </c>
      <c r="G183" s="5" t="n">
        <v>412.022</v>
      </c>
      <c r="H183" s="5" t="n">
        <v>10.909</v>
      </c>
      <c r="I183" s="5" t="n">
        <v>0</v>
      </c>
      <c r="J183" s="5" t="n">
        <v>30</v>
      </c>
      <c r="K183" s="5" t="n">
        <v>0</v>
      </c>
      <c r="L183" s="5" t="n">
        <v>285.954</v>
      </c>
      <c r="M183" s="5" t="n">
        <v>0</v>
      </c>
      <c r="N183" s="5" t="n">
        <v>0</v>
      </c>
      <c r="O183" s="5" t="n">
        <v>1060.404</v>
      </c>
      <c r="P183" s="5" t="n">
        <v>0</v>
      </c>
      <c r="Q183" s="5" t="n">
        <v>12.331</v>
      </c>
      <c r="R183" s="5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112.983</v>
      </c>
      <c r="X183" s="5" t="n">
        <v>696.594</v>
      </c>
      <c r="Y183" s="5" t="n">
        <v>4183.26</v>
      </c>
      <c r="Z183" s="5" t="n">
        <v>125.091</v>
      </c>
      <c r="AA183" s="5" t="n">
        <v>0.004</v>
      </c>
      <c r="AB183" s="5" t="n">
        <v>140</v>
      </c>
      <c r="AC183" s="5" t="n">
        <v>0</v>
      </c>
      <c r="AD183" s="5" t="n">
        <v>5500</v>
      </c>
      <c r="AE183" s="5" t="n">
        <v>0</v>
      </c>
      <c r="AF183" s="5" t="n">
        <v>4.4</v>
      </c>
      <c r="AG183" s="5" t="n">
        <v>12.067</v>
      </c>
      <c r="AH183" s="6" t="n">
        <f aca="false">SUM(C183:AG183)</f>
        <v>12761.927</v>
      </c>
    </row>
    <row r="184" customFormat="false" ht="14.65" hidden="false" customHeight="false" outlineLevel="0" collapsed="false">
      <c r="A184" s="1" t="s">
        <v>262</v>
      </c>
      <c r="B184" s="1" t="s">
        <v>263</v>
      </c>
      <c r="C184" s="5" t="n">
        <v>262.557</v>
      </c>
      <c r="D184" s="5" t="n">
        <v>390.793</v>
      </c>
      <c r="E184" s="5" t="n">
        <v>216.466</v>
      </c>
      <c r="F184" s="5" t="n">
        <v>112.163</v>
      </c>
      <c r="G184" s="5" t="n">
        <v>273.586</v>
      </c>
      <c r="H184" s="5" t="n">
        <v>62.43</v>
      </c>
      <c r="I184" s="5" t="n">
        <v>211.899</v>
      </c>
      <c r="J184" s="5" t="n">
        <v>44.381</v>
      </c>
      <c r="K184" s="5" t="n">
        <v>137.578</v>
      </c>
      <c r="L184" s="5" t="n">
        <v>511.892</v>
      </c>
      <c r="M184" s="5" t="n">
        <v>14.926</v>
      </c>
      <c r="N184" s="5" t="n">
        <v>277.528</v>
      </c>
      <c r="O184" s="5" t="n">
        <v>2132.484</v>
      </c>
      <c r="P184" s="5" t="n">
        <v>97.085</v>
      </c>
      <c r="Q184" s="5" t="n">
        <v>573.522</v>
      </c>
      <c r="R184" s="5" t="n">
        <v>197.647</v>
      </c>
      <c r="S184" s="5" t="n">
        <v>399.035</v>
      </c>
      <c r="T184" s="5" t="n">
        <v>12.368</v>
      </c>
      <c r="U184" s="5" t="n">
        <v>80.313</v>
      </c>
      <c r="V184" s="5" t="n">
        <v>69.88</v>
      </c>
      <c r="W184" s="5" t="n">
        <v>208.702</v>
      </c>
      <c r="X184" s="5" t="n">
        <v>2878.14</v>
      </c>
      <c r="Y184" s="5" t="n">
        <v>1365.512</v>
      </c>
      <c r="Z184" s="5" t="n">
        <v>912.334</v>
      </c>
      <c r="AA184" s="5" t="n">
        <v>655.866</v>
      </c>
      <c r="AB184" s="5" t="n">
        <v>870.365</v>
      </c>
      <c r="AC184" s="5" t="n">
        <v>330.709</v>
      </c>
      <c r="AD184" s="5" t="n">
        <v>508.358</v>
      </c>
      <c r="AE184" s="5" t="n">
        <v>248.896</v>
      </c>
      <c r="AF184" s="5" t="n">
        <v>26.519</v>
      </c>
      <c r="AG184" s="5" t="n">
        <v>39.521</v>
      </c>
      <c r="AH184" s="6" t="n">
        <f aca="false">SUM(C184:AG184)</f>
        <v>14123.455</v>
      </c>
    </row>
    <row r="185" customFormat="false" ht="14.65" hidden="false" customHeight="false" outlineLevel="0" collapsed="false">
      <c r="A185" s="1" t="s">
        <v>264</v>
      </c>
      <c r="B185" s="1" t="s">
        <v>265</v>
      </c>
      <c r="C185" s="5" t="n">
        <v>75.474</v>
      </c>
      <c r="D185" s="5" t="n">
        <v>138.564</v>
      </c>
      <c r="E185" s="5" t="n">
        <v>114.633</v>
      </c>
      <c r="F185" s="5" t="n">
        <v>0</v>
      </c>
      <c r="G185" s="5" t="n">
        <v>42.262</v>
      </c>
      <c r="H185" s="5" t="n">
        <v>2.697</v>
      </c>
      <c r="I185" s="5" t="n">
        <v>40.275</v>
      </c>
      <c r="J185" s="5" t="n">
        <v>5.341</v>
      </c>
      <c r="K185" s="5" t="n">
        <v>31.248</v>
      </c>
      <c r="L185" s="5" t="n">
        <v>102.983</v>
      </c>
      <c r="M185" s="5" t="n">
        <v>9.426</v>
      </c>
      <c r="N185" s="5" t="n">
        <v>94.312</v>
      </c>
      <c r="O185" s="5" t="n">
        <v>223.219</v>
      </c>
      <c r="P185" s="5" t="n">
        <v>45.772</v>
      </c>
      <c r="Q185" s="5" t="n">
        <v>144.753</v>
      </c>
      <c r="R185" s="5" t="n">
        <v>82.965</v>
      </c>
      <c r="S185" s="5" t="n">
        <v>49.507</v>
      </c>
      <c r="T185" s="5" t="n">
        <v>5.907</v>
      </c>
      <c r="U185" s="5" t="n">
        <v>10.864</v>
      </c>
      <c r="V185" s="5" t="n">
        <v>0</v>
      </c>
      <c r="W185" s="5" t="n">
        <v>51.059</v>
      </c>
      <c r="X185" s="5" t="n">
        <v>240.109</v>
      </c>
      <c r="Y185" s="5" t="n">
        <v>200.141</v>
      </c>
      <c r="Z185" s="5" t="n">
        <v>185.315</v>
      </c>
      <c r="AA185" s="5" t="n">
        <v>149.738</v>
      </c>
      <c r="AB185" s="5" t="n">
        <v>29.109</v>
      </c>
      <c r="AC185" s="5" t="n">
        <v>103.085</v>
      </c>
      <c r="AD185" s="5" t="n">
        <v>49.859</v>
      </c>
      <c r="AE185" s="5" t="n">
        <v>28.948</v>
      </c>
      <c r="AF185" s="5" t="n">
        <v>16.239</v>
      </c>
      <c r="AG185" s="5" t="n">
        <v>85.814</v>
      </c>
      <c r="AH185" s="6" t="n">
        <f aca="false">SUM(C185:AG185)</f>
        <v>2359.618</v>
      </c>
    </row>
    <row r="186" customFormat="false" ht="14.6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6"/>
    </row>
    <row r="187" customFormat="false" ht="14.65" hidden="false" customHeight="false" outlineLevel="0" collapsed="false">
      <c r="B187" s="1" t="s">
        <v>266</v>
      </c>
      <c r="C187" s="5" t="n">
        <f aca="false">C179-C181</f>
        <v>953.678</v>
      </c>
      <c r="D187" s="5" t="n">
        <f aca="false">D179-D181</f>
        <v>755.206</v>
      </c>
      <c r="E187" s="5" t="n">
        <f aca="false">E179-E181</f>
        <v>1212.87</v>
      </c>
      <c r="F187" s="5" t="n">
        <f aca="false">F179-F181</f>
        <v>-62.5519999999999</v>
      </c>
      <c r="G187" s="5" t="n">
        <f aca="false">G179-G181</f>
        <v>1004.808</v>
      </c>
      <c r="H187" s="5" t="n">
        <f aca="false">H179-H181</f>
        <v>833.763</v>
      </c>
      <c r="I187" s="5" t="n">
        <f aca="false">I179-I181</f>
        <v>158.462</v>
      </c>
      <c r="J187" s="5" t="n">
        <f aca="false">J179-J181</f>
        <v>674.7</v>
      </c>
      <c r="K187" s="5" t="n">
        <f aca="false">K179-K181</f>
        <v>214.92</v>
      </c>
      <c r="L187" s="5" t="n">
        <f aca="false">L179-L181</f>
        <v>-826.498000000004</v>
      </c>
      <c r="M187" s="5" t="n">
        <f aca="false">M179-M181</f>
        <v>-295.299</v>
      </c>
      <c r="N187" s="5" t="n">
        <f aca="false">N179-N181</f>
        <v>844.84</v>
      </c>
      <c r="O187" s="5" t="n">
        <f aca="false">O179-O181</f>
        <v>3286.515</v>
      </c>
      <c r="P187" s="5" t="n">
        <f aca="false">P179-P181</f>
        <v>70.4870000000005</v>
      </c>
      <c r="Q187" s="5" t="n">
        <f aca="false">Q179-Q181</f>
        <v>2904.132</v>
      </c>
      <c r="R187" s="5" t="n">
        <f aca="false">R179-R181</f>
        <v>67.4289999999997</v>
      </c>
      <c r="S187" s="5" t="n">
        <f aca="false">S179-S181</f>
        <v>1142.381</v>
      </c>
      <c r="T187" s="5" t="n">
        <f aca="false">T179-T181</f>
        <v>-211.073</v>
      </c>
      <c r="U187" s="5" t="n">
        <f aca="false">U179-U181</f>
        <v>1624.297</v>
      </c>
      <c r="V187" s="5" t="n">
        <f aca="false">V179-V181</f>
        <v>544.457</v>
      </c>
      <c r="W187" s="5" t="n">
        <f aca="false">W179-W181</f>
        <v>373.713</v>
      </c>
      <c r="X187" s="5" t="n">
        <f aca="false">X179-X181</f>
        <v>2982.47</v>
      </c>
      <c r="Y187" s="5" t="n">
        <f aca="false">Y179-Y181</f>
        <v>5883.17300000001</v>
      </c>
      <c r="Z187" s="5" t="n">
        <f aca="false">Z179-Z181</f>
        <v>3132.33</v>
      </c>
      <c r="AA187" s="5" t="n">
        <f aca="false">AA179-AA181</f>
        <v>1070.716</v>
      </c>
      <c r="AB187" s="5" t="n">
        <f aca="false">AB179-AB181</f>
        <v>1068.239</v>
      </c>
      <c r="AC187" s="5" t="n">
        <f aca="false">AC179-AC181</f>
        <v>1661.011</v>
      </c>
      <c r="AD187" s="5" t="n">
        <f aca="false">AD179-AD181</f>
        <v>3632.6</v>
      </c>
      <c r="AE187" s="5" t="n">
        <f aca="false">AE179-AE181</f>
        <v>289.502</v>
      </c>
      <c r="AF187" s="5" t="n">
        <f aca="false">AF179-AF181</f>
        <v>241.476</v>
      </c>
      <c r="AG187" s="5" t="n">
        <f aca="false">AG179-AG181</f>
        <v>9.45800000000014</v>
      </c>
      <c r="AH187" s="6" t="n">
        <f aca="false">SUM(C187:AG187)</f>
        <v>35242.211</v>
      </c>
    </row>
    <row r="188" customFormat="false" ht="14.65" hidden="false" customHeight="false" outlineLevel="0" collapsed="false">
      <c r="B188" s="1" t="s">
        <v>267</v>
      </c>
      <c r="C188" s="5" t="n">
        <f aca="false">C190-C191</f>
        <v>-11.359</v>
      </c>
      <c r="D188" s="5" t="n">
        <f aca="false">D190-D191</f>
        <v>-67.812</v>
      </c>
      <c r="E188" s="5" t="n">
        <f aca="false">E190-E191</f>
        <v>-40.509</v>
      </c>
      <c r="F188" s="5" t="n">
        <f aca="false">F190-F191</f>
        <v>-41.53</v>
      </c>
      <c r="G188" s="5" t="n">
        <f aca="false">G190-G191</f>
        <v>-96.701</v>
      </c>
      <c r="H188" s="5" t="n">
        <f aca="false">H190-H191</f>
        <v>12.748</v>
      </c>
      <c r="I188" s="5" t="n">
        <f aca="false">I190-I191</f>
        <v>-81.312</v>
      </c>
      <c r="J188" s="5" t="n">
        <f aca="false">J190-J191</f>
        <v>8.657</v>
      </c>
      <c r="K188" s="5" t="n">
        <f aca="false">K190-K191</f>
        <v>47.405</v>
      </c>
      <c r="L188" s="5" t="n">
        <f aca="false">L190-L191</f>
        <v>826.498</v>
      </c>
      <c r="M188" s="5" t="n">
        <f aca="false">M190-M191</f>
        <v>-2.408</v>
      </c>
      <c r="N188" s="5" t="n">
        <f aca="false">N190-N191</f>
        <v>-174.775</v>
      </c>
      <c r="O188" s="5" t="n">
        <f aca="false">O190-O191</f>
        <v>-443.719</v>
      </c>
      <c r="P188" s="5" t="n">
        <f aca="false">P190-P191</f>
        <v>-3.729</v>
      </c>
      <c r="Q188" s="5" t="n">
        <f aca="false">Q190-Q191</f>
        <v>-2873.355</v>
      </c>
      <c r="R188" s="5" t="n">
        <f aca="false">R190-R191</f>
        <v>143.223</v>
      </c>
      <c r="S188" s="5" t="n">
        <f aca="false">S190-S191</f>
        <v>41.526</v>
      </c>
      <c r="T188" s="5" t="n">
        <f aca="false">T190-T191</f>
        <v>-16.054</v>
      </c>
      <c r="U188" s="5" t="n">
        <f aca="false">U190-U191</f>
        <v>8.415</v>
      </c>
      <c r="V188" s="5" t="n">
        <f aca="false">V190-V191</f>
        <v>-42.746</v>
      </c>
      <c r="W188" s="5" t="n">
        <f aca="false">W190-W191</f>
        <v>69.712</v>
      </c>
      <c r="X188" s="5" t="n">
        <f aca="false">X190-X191</f>
        <v>53.588</v>
      </c>
      <c r="Y188" s="5" t="n">
        <f aca="false">Y190-Y191</f>
        <v>20.708</v>
      </c>
      <c r="Z188" s="5" t="n">
        <f aca="false">Z190-Z191</f>
        <v>656.535</v>
      </c>
      <c r="AA188" s="5" t="n">
        <f aca="false">AA190-AA191</f>
        <v>-82.433</v>
      </c>
      <c r="AB188" s="5" t="n">
        <f aca="false">AB190-AB191</f>
        <v>-92.669</v>
      </c>
      <c r="AC188" s="5" t="n">
        <f aca="false">AC190-AC191</f>
        <v>11.426</v>
      </c>
      <c r="AD188" s="5" t="n">
        <f aca="false">AD190-AD191</f>
        <v>-800.721</v>
      </c>
      <c r="AE188" s="5" t="n">
        <f aca="false">AE190-AE191</f>
        <v>-14.504</v>
      </c>
      <c r="AF188" s="5" t="n">
        <f aca="false">AF190-AF191</f>
        <v>23.359</v>
      </c>
      <c r="AG188" s="5" t="n">
        <f aca="false">AG190-AG191</f>
        <v>35.56</v>
      </c>
      <c r="AH188" s="6" t="n">
        <f aca="false">SUM(C188:AG188)</f>
        <v>-2926.976</v>
      </c>
    </row>
    <row r="189" customFormat="false" ht="14.6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6"/>
    </row>
    <row r="190" customFormat="false" ht="14.65" hidden="false" customHeight="false" outlineLevel="0" collapsed="false">
      <c r="A190" s="1" t="s">
        <v>268</v>
      </c>
      <c r="B190" s="1" t="s">
        <v>269</v>
      </c>
      <c r="C190" s="5" t="n">
        <v>145.729</v>
      </c>
      <c r="D190" s="5" t="n">
        <v>580.287</v>
      </c>
      <c r="E190" s="5" t="n">
        <v>18.037</v>
      </c>
      <c r="F190" s="5" t="n">
        <v>59.734</v>
      </c>
      <c r="G190" s="5" t="n">
        <v>24.975</v>
      </c>
      <c r="H190" s="5" t="n">
        <v>316.524</v>
      </c>
      <c r="I190" s="5" t="n">
        <v>18.277</v>
      </c>
      <c r="J190" s="5" t="n">
        <v>8.657</v>
      </c>
      <c r="K190" s="5" t="n">
        <v>172.142</v>
      </c>
      <c r="L190" s="5" t="n">
        <v>1046.08</v>
      </c>
      <c r="M190" s="5" t="n">
        <v>23.704</v>
      </c>
      <c r="N190" s="5" t="n">
        <v>73.584</v>
      </c>
      <c r="O190" s="5" t="n">
        <v>452.999</v>
      </c>
      <c r="P190" s="5" t="n">
        <v>2.553</v>
      </c>
      <c r="Q190" s="5" t="n">
        <v>210.277</v>
      </c>
      <c r="R190" s="5" t="n">
        <v>159.393</v>
      </c>
      <c r="S190" s="5" t="n">
        <v>66.822</v>
      </c>
      <c r="T190" s="5" t="n">
        <v>0.018</v>
      </c>
      <c r="U190" s="5" t="n">
        <v>9.644</v>
      </c>
      <c r="V190" s="5" t="n">
        <v>39.122</v>
      </c>
      <c r="W190" s="5" t="n">
        <v>126.651</v>
      </c>
      <c r="X190" s="5" t="n">
        <v>618.015</v>
      </c>
      <c r="Y190" s="5" t="n">
        <v>650.903</v>
      </c>
      <c r="Z190" s="5" t="n">
        <v>724.981</v>
      </c>
      <c r="AA190" s="5" t="n">
        <v>232.348</v>
      </c>
      <c r="AB190" s="5" t="n">
        <v>252.472</v>
      </c>
      <c r="AC190" s="5" t="n">
        <v>17.536</v>
      </c>
      <c r="AD190" s="5" t="n">
        <v>130.642</v>
      </c>
      <c r="AE190" s="5" t="n">
        <v>0.21</v>
      </c>
      <c r="AF190" s="5" t="n">
        <v>27.923</v>
      </c>
      <c r="AG190" s="5" t="n">
        <v>52.623</v>
      </c>
      <c r="AH190" s="6" t="n">
        <f aca="false">SUM(C190:AG190)</f>
        <v>6262.862</v>
      </c>
    </row>
    <row r="191" customFormat="false" ht="14.65" hidden="false" customHeight="false" outlineLevel="0" collapsed="false">
      <c r="A191" s="1" t="s">
        <v>270</v>
      </c>
      <c r="B191" s="1" t="s">
        <v>271</v>
      </c>
      <c r="C191" s="5" t="n">
        <v>157.088</v>
      </c>
      <c r="D191" s="5" t="n">
        <v>648.099</v>
      </c>
      <c r="E191" s="5" t="n">
        <v>58.546</v>
      </c>
      <c r="F191" s="5" t="n">
        <v>101.264</v>
      </c>
      <c r="G191" s="5" t="n">
        <v>121.676</v>
      </c>
      <c r="H191" s="5" t="n">
        <v>303.776</v>
      </c>
      <c r="I191" s="5" t="n">
        <v>99.589</v>
      </c>
      <c r="J191" s="5" t="n">
        <v>0</v>
      </c>
      <c r="K191" s="5" t="n">
        <v>124.737</v>
      </c>
      <c r="L191" s="5" t="n">
        <v>219.582</v>
      </c>
      <c r="M191" s="5" t="n">
        <v>26.112</v>
      </c>
      <c r="N191" s="5" t="n">
        <v>248.359</v>
      </c>
      <c r="O191" s="5" t="n">
        <v>896.718</v>
      </c>
      <c r="P191" s="5" t="n">
        <v>6.282</v>
      </c>
      <c r="Q191" s="5" t="n">
        <v>3083.632</v>
      </c>
      <c r="R191" s="5" t="n">
        <v>16.17</v>
      </c>
      <c r="S191" s="5" t="n">
        <v>25.296</v>
      </c>
      <c r="T191" s="5" t="n">
        <v>16.072</v>
      </c>
      <c r="U191" s="5" t="n">
        <v>1.229</v>
      </c>
      <c r="V191" s="5" t="n">
        <v>81.868</v>
      </c>
      <c r="W191" s="5" t="n">
        <v>56.939</v>
      </c>
      <c r="X191" s="5" t="n">
        <v>564.427</v>
      </c>
      <c r="Y191" s="5" t="n">
        <v>630.195</v>
      </c>
      <c r="Z191" s="5" t="n">
        <v>68.446</v>
      </c>
      <c r="AA191" s="5" t="n">
        <v>314.781</v>
      </c>
      <c r="AB191" s="5" t="n">
        <v>345.141</v>
      </c>
      <c r="AC191" s="5" t="n">
        <v>6.11</v>
      </c>
      <c r="AD191" s="5" t="n">
        <v>931.363</v>
      </c>
      <c r="AE191" s="5" t="n">
        <v>14.714</v>
      </c>
      <c r="AF191" s="5" t="n">
        <v>4.564</v>
      </c>
      <c r="AG191" s="5" t="n">
        <v>17.063</v>
      </c>
      <c r="AH191" s="6" t="n">
        <f aca="false">SUM(C191:AG191)</f>
        <v>9189.838</v>
      </c>
    </row>
    <row r="192" customFormat="false" ht="14.6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</row>
    <row r="193" customFormat="false" ht="14.65" hidden="false" customHeight="false" outlineLevel="0" collapsed="false">
      <c r="B193" s="1" t="s">
        <v>272</v>
      </c>
      <c r="C193" s="6" t="n">
        <f aca="false">C187+C190-C191</f>
        <v>942.319</v>
      </c>
      <c r="D193" s="6" t="n">
        <f aca="false">D187+D190-D191</f>
        <v>687.394</v>
      </c>
      <c r="E193" s="6" t="n">
        <f aca="false">E187+E190-E191</f>
        <v>1172.361</v>
      </c>
      <c r="F193" s="6" t="n">
        <f aca="false">F187+F190-F191</f>
        <v>-104.082</v>
      </c>
      <c r="G193" s="6" t="n">
        <f aca="false">G187+G190-G191</f>
        <v>908.107</v>
      </c>
      <c r="H193" s="6" t="n">
        <f aca="false">H187+H190-H191</f>
        <v>846.511</v>
      </c>
      <c r="I193" s="6" t="n">
        <f aca="false">I187+I190-I191</f>
        <v>77.15</v>
      </c>
      <c r="J193" s="6" t="n">
        <f aca="false">J187+J190-J191</f>
        <v>683.357</v>
      </c>
      <c r="K193" s="6" t="n">
        <f aca="false">K187+K190-K191</f>
        <v>262.325</v>
      </c>
      <c r="L193" s="6" t="n">
        <f aca="false">L187+L190-L191</f>
        <v>-3.5242919693701E-012</v>
      </c>
      <c r="M193" s="6" t="n">
        <f aca="false">M187+M190-M191</f>
        <v>-297.707</v>
      </c>
      <c r="N193" s="6" t="n">
        <f aca="false">N187+N190-N191</f>
        <v>670.065</v>
      </c>
      <c r="O193" s="6" t="n">
        <f aca="false">O187+O190-O191</f>
        <v>2842.796</v>
      </c>
      <c r="P193" s="6" t="n">
        <f aca="false">P187+P190-P191</f>
        <v>66.7580000000005</v>
      </c>
      <c r="Q193" s="6" t="n">
        <f aca="false">Q187+Q190-Q191</f>
        <v>30.7769999999996</v>
      </c>
      <c r="R193" s="6" t="n">
        <f aca="false">R187+R190-R191</f>
        <v>210.652</v>
      </c>
      <c r="S193" s="6" t="n">
        <f aca="false">S187+S190-S191</f>
        <v>1183.907</v>
      </c>
      <c r="T193" s="6" t="n">
        <f aca="false">T187+T190-T191</f>
        <v>-227.127</v>
      </c>
      <c r="U193" s="6" t="n">
        <f aca="false">U187+U190-U191</f>
        <v>1632.712</v>
      </c>
      <c r="V193" s="6" t="n">
        <f aca="false">V187+V190-V191</f>
        <v>501.711</v>
      </c>
      <c r="W193" s="6" t="n">
        <f aca="false">W187+W190-W191</f>
        <v>443.425</v>
      </c>
      <c r="X193" s="6" t="n">
        <f aca="false">X187+X190-X191</f>
        <v>3036.058</v>
      </c>
      <c r="Y193" s="6" t="n">
        <f aca="false">Y187+Y190-Y191</f>
        <v>5903.88100000001</v>
      </c>
      <c r="Z193" s="6" t="n">
        <f aca="false">Z187+Z190-Z191</f>
        <v>3788.865</v>
      </c>
      <c r="AA193" s="6" t="n">
        <f aca="false">AA187+AA190-AA191</f>
        <v>988.282999999999</v>
      </c>
      <c r="AB193" s="6" t="n">
        <f aca="false">AB187+AB190-AB191</f>
        <v>975.570000000002</v>
      </c>
      <c r="AC193" s="6" t="n">
        <f aca="false">AC187+AC190-AC191</f>
        <v>1672.437</v>
      </c>
      <c r="AD193" s="6" t="n">
        <f aca="false">AD187+AD190-AD191</f>
        <v>2831.879</v>
      </c>
      <c r="AE193" s="6" t="n">
        <f aca="false">AE187+AE190-AE191</f>
        <v>274.998</v>
      </c>
      <c r="AF193" s="6" t="n">
        <f aca="false">AF187+AF190-AF191</f>
        <v>264.835</v>
      </c>
      <c r="AG193" s="6" t="n">
        <f aca="false">AG187+AG190-AG191</f>
        <v>45.0180000000001</v>
      </c>
      <c r="AH193" s="6" t="n">
        <f aca="false">AH187+AH190-AH191</f>
        <v>32315.235</v>
      </c>
    </row>
    <row r="194" customFormat="false" ht="14.6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4.65" hidden="false" customHeight="false" outlineLevel="0" collapsed="false">
      <c r="A195" s="2" t="s">
        <v>2</v>
      </c>
      <c r="B195" s="2" t="s">
        <v>2</v>
      </c>
      <c r="C195" s="8" t="s">
        <v>2</v>
      </c>
      <c r="D195" s="8" t="s">
        <v>2</v>
      </c>
      <c r="E195" s="8" t="s">
        <v>2</v>
      </c>
      <c r="F195" s="8" t="s">
        <v>2</v>
      </c>
      <c r="G195" s="8" t="s">
        <v>2</v>
      </c>
      <c r="H195" s="8" t="s">
        <v>2</v>
      </c>
      <c r="I195" s="8" t="s">
        <v>2</v>
      </c>
      <c r="J195" s="8" t="s">
        <v>2</v>
      </c>
      <c r="K195" s="8" t="s">
        <v>2</v>
      </c>
      <c r="L195" s="8" t="s">
        <v>2</v>
      </c>
      <c r="M195" s="8" t="s">
        <v>2</v>
      </c>
      <c r="N195" s="8" t="s">
        <v>2</v>
      </c>
      <c r="O195" s="8" t="s">
        <v>2</v>
      </c>
      <c r="P195" s="8" t="s">
        <v>2</v>
      </c>
      <c r="Q195" s="8" t="s">
        <v>2</v>
      </c>
      <c r="R195" s="8" t="s">
        <v>2</v>
      </c>
      <c r="S195" s="8" t="s">
        <v>2</v>
      </c>
      <c r="T195" s="8" t="s">
        <v>2</v>
      </c>
      <c r="U195" s="8" t="s">
        <v>2</v>
      </c>
      <c r="V195" s="8" t="s">
        <v>2</v>
      </c>
      <c r="W195" s="8" t="s">
        <v>2</v>
      </c>
      <c r="X195" s="8" t="s">
        <v>2</v>
      </c>
      <c r="Y195" s="8" t="s">
        <v>2</v>
      </c>
      <c r="Z195" s="8" t="s">
        <v>2</v>
      </c>
      <c r="AA195" s="8" t="s">
        <v>2</v>
      </c>
      <c r="AB195" s="8" t="s">
        <v>2</v>
      </c>
      <c r="AC195" s="8" t="s">
        <v>2</v>
      </c>
      <c r="AD195" s="8" t="s">
        <v>2</v>
      </c>
      <c r="AE195" s="8" t="s">
        <v>2</v>
      </c>
      <c r="AF195" s="8" t="s">
        <v>2</v>
      </c>
      <c r="AG195" s="8" t="s">
        <v>2</v>
      </c>
      <c r="AH195" s="8" t="s">
        <v>2</v>
      </c>
    </row>
    <row r="197" customFormat="false" ht="14.65" hidden="false" customHeight="false" outlineLevel="0" collapsed="false">
      <c r="A197" s="1" t="s">
        <v>273</v>
      </c>
    </row>
    <row r="199" customFormat="false" ht="14.65" hidden="false" customHeight="false" outlineLevel="0" collapsed="false">
      <c r="A199" s="9" t="str">
        <f aca="false">A3</f>
        <v>(En millones de sucres) - FEBRERO DE 1994</v>
      </c>
    </row>
    <row r="200" customFormat="false" ht="14.65" hidden="false" customHeight="false" outlineLevel="0" collapsed="false">
      <c r="A200" s="2" t="s">
        <v>2</v>
      </c>
      <c r="B200" s="2" t="s">
        <v>2</v>
      </c>
      <c r="C200" s="2" t="s">
        <v>2</v>
      </c>
      <c r="D200" s="2" t="s">
        <v>2</v>
      </c>
      <c r="E200" s="2" t="s">
        <v>2</v>
      </c>
      <c r="F200" s="2" t="s">
        <v>2</v>
      </c>
      <c r="G200" s="2" t="s">
        <v>2</v>
      </c>
      <c r="H200" s="2" t="s">
        <v>2</v>
      </c>
      <c r="I200" s="2" t="s">
        <v>2</v>
      </c>
      <c r="J200" s="2" t="s">
        <v>2</v>
      </c>
      <c r="K200" s="2" t="s">
        <v>2</v>
      </c>
      <c r="L200" s="2" t="s">
        <v>2</v>
      </c>
      <c r="M200" s="2" t="s">
        <v>2</v>
      </c>
      <c r="N200" s="2" t="s">
        <v>2</v>
      </c>
      <c r="O200" s="2" t="s">
        <v>2</v>
      </c>
      <c r="P200" s="2" t="s">
        <v>2</v>
      </c>
      <c r="Q200" s="2" t="s">
        <v>2</v>
      </c>
      <c r="R200" s="2" t="s">
        <v>2</v>
      </c>
      <c r="S200" s="2" t="s">
        <v>2</v>
      </c>
      <c r="T200" s="2" t="s">
        <v>2</v>
      </c>
      <c r="U200" s="2" t="s">
        <v>2</v>
      </c>
      <c r="V200" s="2" t="s">
        <v>2</v>
      </c>
      <c r="W200" s="2" t="s">
        <v>2</v>
      </c>
      <c r="X200" s="2" t="s">
        <v>2</v>
      </c>
      <c r="Y200" s="2" t="s">
        <v>2</v>
      </c>
      <c r="Z200" s="2" t="s">
        <v>2</v>
      </c>
      <c r="AA200" s="2" t="s">
        <v>2</v>
      </c>
      <c r="AB200" s="2" t="s">
        <v>2</v>
      </c>
      <c r="AC200" s="2" t="s">
        <v>2</v>
      </c>
      <c r="AD200" s="2" t="s">
        <v>2</v>
      </c>
      <c r="AE200" s="2" t="s">
        <v>2</v>
      </c>
      <c r="AF200" s="2" t="s">
        <v>2</v>
      </c>
      <c r="AG200" s="2" t="s">
        <v>2</v>
      </c>
      <c r="AH200" s="2" t="s">
        <v>2</v>
      </c>
    </row>
    <row r="201" customFormat="false" ht="14.65" hidden="false" customHeight="false" outlineLevel="0" collapsed="false">
      <c r="C201" s="3" t="s">
        <v>3</v>
      </c>
      <c r="D201" s="3" t="s">
        <v>4</v>
      </c>
      <c r="E201" s="3" t="s">
        <v>5</v>
      </c>
      <c r="F201" s="3" t="s">
        <v>6</v>
      </c>
      <c r="G201" s="3" t="s">
        <v>7</v>
      </c>
      <c r="H201" s="3" t="s">
        <v>8</v>
      </c>
      <c r="I201" s="3" t="s">
        <v>9</v>
      </c>
      <c r="J201" s="3" t="s">
        <v>10</v>
      </c>
      <c r="K201" s="3" t="s">
        <v>11</v>
      </c>
      <c r="L201" s="3" t="s">
        <v>12</v>
      </c>
      <c r="M201" s="3" t="s">
        <v>13</v>
      </c>
      <c r="N201" s="3" t="s">
        <v>14</v>
      </c>
      <c r="O201" s="3" t="s">
        <v>15</v>
      </c>
      <c r="P201" s="3" t="s">
        <v>16</v>
      </c>
      <c r="Q201" s="3" t="s">
        <v>17</v>
      </c>
      <c r="R201" s="3" t="s">
        <v>18</v>
      </c>
      <c r="S201" s="3" t="s">
        <v>19</v>
      </c>
      <c r="T201" s="3" t="s">
        <v>20</v>
      </c>
      <c r="U201" s="3" t="s">
        <v>21</v>
      </c>
      <c r="V201" s="3" t="s">
        <v>22</v>
      </c>
      <c r="W201" s="3" t="s">
        <v>23</v>
      </c>
      <c r="X201" s="3" t="s">
        <v>24</v>
      </c>
      <c r="Y201" s="3" t="s">
        <v>25</v>
      </c>
      <c r="Z201" s="3" t="s">
        <v>26</v>
      </c>
      <c r="AA201" s="3" t="s">
        <v>27</v>
      </c>
      <c r="AB201" s="3" t="s">
        <v>28</v>
      </c>
      <c r="AC201" s="3" t="s">
        <v>29</v>
      </c>
      <c r="AD201" s="3" t="s">
        <v>30</v>
      </c>
      <c r="AE201" s="3" t="s">
        <v>31</v>
      </c>
      <c r="AF201" s="3" t="s">
        <v>32</v>
      </c>
      <c r="AG201" s="3" t="s">
        <v>33</v>
      </c>
      <c r="AH201" s="3" t="s">
        <v>34</v>
      </c>
    </row>
    <row r="202" customFormat="false" ht="14.65" hidden="false" customHeight="false" outlineLevel="0" collapsed="false">
      <c r="H202" s="3" t="s">
        <v>14</v>
      </c>
      <c r="J202" s="3" t="s">
        <v>35</v>
      </c>
      <c r="P202" s="3" t="s">
        <v>36</v>
      </c>
      <c r="U202" s="3" t="s">
        <v>37</v>
      </c>
      <c r="AE202" s="3" t="s">
        <v>16</v>
      </c>
    </row>
    <row r="203" customFormat="false" ht="14.65" hidden="false" customHeight="false" outlineLevel="0" collapsed="false">
      <c r="A203" s="2" t="s">
        <v>2</v>
      </c>
      <c r="B203" s="2" t="s">
        <v>2</v>
      </c>
      <c r="C203" s="2" t="s">
        <v>2</v>
      </c>
      <c r="D203" s="2" t="s">
        <v>2</v>
      </c>
      <c r="E203" s="2" t="s">
        <v>2</v>
      </c>
      <c r="F203" s="2" t="s">
        <v>2</v>
      </c>
      <c r="G203" s="2" t="s">
        <v>2</v>
      </c>
      <c r="H203" s="2" t="s">
        <v>2</v>
      </c>
      <c r="I203" s="2" t="s">
        <v>2</v>
      </c>
      <c r="J203" s="2" t="s">
        <v>2</v>
      </c>
      <c r="K203" s="2" t="s">
        <v>2</v>
      </c>
      <c r="L203" s="2" t="s">
        <v>2</v>
      </c>
      <c r="M203" s="2" t="s">
        <v>2</v>
      </c>
      <c r="N203" s="2" t="s">
        <v>2</v>
      </c>
      <c r="O203" s="2" t="s">
        <v>2</v>
      </c>
      <c r="P203" s="2" t="s">
        <v>2</v>
      </c>
      <c r="Q203" s="2" t="s">
        <v>2</v>
      </c>
      <c r="R203" s="2" t="s">
        <v>2</v>
      </c>
      <c r="S203" s="2" t="s">
        <v>2</v>
      </c>
      <c r="T203" s="2" t="s">
        <v>2</v>
      </c>
      <c r="U203" s="2" t="s">
        <v>2</v>
      </c>
      <c r="V203" s="2" t="s">
        <v>2</v>
      </c>
      <c r="W203" s="2" t="s">
        <v>2</v>
      </c>
      <c r="X203" s="2" t="s">
        <v>2</v>
      </c>
      <c r="Y203" s="2" t="s">
        <v>2</v>
      </c>
      <c r="Z203" s="2" t="s">
        <v>2</v>
      </c>
      <c r="AA203" s="2" t="s">
        <v>2</v>
      </c>
      <c r="AB203" s="2" t="s">
        <v>2</v>
      </c>
      <c r="AC203" s="2" t="s">
        <v>2</v>
      </c>
      <c r="AD203" s="2" t="s">
        <v>2</v>
      </c>
      <c r="AE203" s="2" t="s">
        <v>2</v>
      </c>
      <c r="AF203" s="2" t="s">
        <v>2</v>
      </c>
      <c r="AG203" s="2" t="s">
        <v>2</v>
      </c>
      <c r="AH203" s="2" t="s">
        <v>2</v>
      </c>
    </row>
    <row r="204" customFormat="false" ht="14.65" hidden="false" customHeight="false" outlineLevel="0" collapsed="false">
      <c r="A204" s="4" t="s">
        <v>38</v>
      </c>
      <c r="B204" s="1" t="s">
        <v>39</v>
      </c>
      <c r="C204" s="10" t="n">
        <f aca="false">C8/C8</f>
        <v>1</v>
      </c>
      <c r="D204" s="10" t="n">
        <f aca="false">D8/D8</f>
        <v>1</v>
      </c>
      <c r="E204" s="10" t="n">
        <f aca="false">E8/E8</f>
        <v>1</v>
      </c>
      <c r="F204" s="10" t="n">
        <f aca="false">F8/F8</f>
        <v>1</v>
      </c>
      <c r="G204" s="10" t="n">
        <f aca="false">G8/G8</f>
        <v>1</v>
      </c>
      <c r="H204" s="10" t="n">
        <f aca="false">H8/H8</f>
        <v>1</v>
      </c>
      <c r="I204" s="10" t="n">
        <f aca="false">I8/I8</f>
        <v>1</v>
      </c>
      <c r="J204" s="10" t="n">
        <f aca="false">J8/J8</f>
        <v>1</v>
      </c>
      <c r="K204" s="10" t="n">
        <f aca="false">K8/K8</f>
        <v>1</v>
      </c>
      <c r="L204" s="10" t="n">
        <f aca="false">L8/L8</f>
        <v>1</v>
      </c>
      <c r="M204" s="10" t="n">
        <f aca="false">M8/M8</f>
        <v>1</v>
      </c>
      <c r="N204" s="10" t="n">
        <f aca="false">N8/N8</f>
        <v>1</v>
      </c>
      <c r="O204" s="10" t="n">
        <f aca="false">O8/O8</f>
        <v>1</v>
      </c>
      <c r="P204" s="10" t="n">
        <f aca="false">P8/P8</f>
        <v>1</v>
      </c>
      <c r="Q204" s="10" t="n">
        <f aca="false">Q8/Q8</f>
        <v>1</v>
      </c>
      <c r="R204" s="10" t="n">
        <f aca="false">R8/R8</f>
        <v>1</v>
      </c>
      <c r="S204" s="10" t="n">
        <f aca="false">S8/S8</f>
        <v>1</v>
      </c>
      <c r="T204" s="10" t="n">
        <f aca="false">T8/T8</f>
        <v>1</v>
      </c>
      <c r="U204" s="10" t="n">
        <f aca="false">U8/U8</f>
        <v>1</v>
      </c>
      <c r="V204" s="10" t="n">
        <f aca="false">V8/V8</f>
        <v>1</v>
      </c>
      <c r="W204" s="10" t="n">
        <f aca="false">W8/W8</f>
        <v>1</v>
      </c>
      <c r="X204" s="10" t="n">
        <f aca="false">X8/X8</f>
        <v>1</v>
      </c>
      <c r="Y204" s="10" t="n">
        <f aca="false">Y8/Y8</f>
        <v>1</v>
      </c>
      <c r="Z204" s="10" t="n">
        <f aca="false">Z8/Z8</f>
        <v>1</v>
      </c>
      <c r="AA204" s="10" t="n">
        <f aca="false">AA8/AA8</f>
        <v>1</v>
      </c>
      <c r="AB204" s="10" t="n">
        <f aca="false">AB8/AB8</f>
        <v>1</v>
      </c>
      <c r="AC204" s="10" t="n">
        <f aca="false">AC8/AC8</f>
        <v>1</v>
      </c>
      <c r="AD204" s="10" t="n">
        <f aca="false">AD8/AD8</f>
        <v>1</v>
      </c>
      <c r="AE204" s="10" t="n">
        <f aca="false">AE8/AE8</f>
        <v>1</v>
      </c>
      <c r="AF204" s="10" t="n">
        <f aca="false">AF8/AF8</f>
        <v>1</v>
      </c>
      <c r="AG204" s="10" t="n">
        <f aca="false">AG8/AG8</f>
        <v>1</v>
      </c>
      <c r="AH204" s="10" t="n">
        <f aca="false">AH8/AH8</f>
        <v>1</v>
      </c>
    </row>
    <row r="205" customFormat="false" ht="14.65" hidden="false" customHeight="false" outlineLevel="0" collapsed="false"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</row>
    <row r="206" customFormat="false" ht="14.65" hidden="false" customHeight="false" outlineLevel="0" collapsed="false">
      <c r="A206" s="4" t="s">
        <v>40</v>
      </c>
      <c r="B206" s="1" t="s">
        <v>41</v>
      </c>
      <c r="C206" s="10" t="n">
        <f aca="false">C10/C8</f>
        <v>0.235584436682927</v>
      </c>
      <c r="D206" s="10" t="n">
        <f aca="false">D10/D8</f>
        <v>0.069661165081769</v>
      </c>
      <c r="E206" s="10" t="n">
        <f aca="false">E10/E8</f>
        <v>0.175559881522919</v>
      </c>
      <c r="F206" s="10" t="n">
        <f aca="false">F10/F8</f>
        <v>0.10590006903072</v>
      </c>
      <c r="G206" s="10" t="n">
        <f aca="false">G10/G8</f>
        <v>0.198938397676615</v>
      </c>
      <c r="H206" s="10" t="n">
        <f aca="false">H10/H8</f>
        <v>0.178010349628895</v>
      </c>
      <c r="I206" s="10" t="n">
        <f aca="false">I10/I8</f>
        <v>0.222155698267509</v>
      </c>
      <c r="J206" s="10" t="n">
        <f aca="false">J10/J8</f>
        <v>0.407400792704191</v>
      </c>
      <c r="K206" s="10" t="n">
        <f aca="false">K10/K8</f>
        <v>0.214417791753779</v>
      </c>
      <c r="L206" s="10" t="n">
        <f aca="false">L10/L8</f>
        <v>0.15221337788984</v>
      </c>
      <c r="M206" s="10" t="n">
        <f aca="false">M10/M8</f>
        <v>0.0338236580314338</v>
      </c>
      <c r="N206" s="10" t="n">
        <f aca="false">N10/N8</f>
        <v>0.149276839965521</v>
      </c>
      <c r="O206" s="10" t="n">
        <f aca="false">O10/O8</f>
        <v>0.16285760296353</v>
      </c>
      <c r="P206" s="10" t="n">
        <f aca="false">P10/P8</f>
        <v>0.0836669200728592</v>
      </c>
      <c r="Q206" s="10" t="n">
        <f aca="false">Q10/Q8</f>
        <v>0.115915308856109</v>
      </c>
      <c r="R206" s="10" t="n">
        <f aca="false">R10/R8</f>
        <v>0.191211512051739</v>
      </c>
      <c r="S206" s="10" t="n">
        <f aca="false">S10/S8</f>
        <v>0.306060563783013</v>
      </c>
      <c r="T206" s="10" t="n">
        <f aca="false">T10/T8</f>
        <v>0.0581060205361549</v>
      </c>
      <c r="U206" s="10" t="n">
        <f aca="false">U10/U8</f>
        <v>0.161369250420886</v>
      </c>
      <c r="V206" s="10" t="n">
        <f aca="false">V10/V8</f>
        <v>0.23313456257489</v>
      </c>
      <c r="W206" s="10" t="n">
        <f aca="false">W10/W8</f>
        <v>0.126278935592362</v>
      </c>
      <c r="X206" s="10" t="n">
        <f aca="false">X10/X8</f>
        <v>0.151165104428264</v>
      </c>
      <c r="Y206" s="10" t="n">
        <f aca="false">Y10/Y8</f>
        <v>0.17919450633889</v>
      </c>
      <c r="Z206" s="10" t="n">
        <f aca="false">Z10/Z8</f>
        <v>0.095365907297358</v>
      </c>
      <c r="AA206" s="10" t="n">
        <f aca="false">AA10/AA8</f>
        <v>0.112064335094687</v>
      </c>
      <c r="AB206" s="10" t="n">
        <f aca="false">AB10/AB8</f>
        <v>0.114153346037408</v>
      </c>
      <c r="AC206" s="10" t="n">
        <f aca="false">AC10/AC8</f>
        <v>0.12702630526101</v>
      </c>
      <c r="AD206" s="10" t="n">
        <f aca="false">AD10/AD8</f>
        <v>0.12036960584475</v>
      </c>
      <c r="AE206" s="10" t="n">
        <f aca="false">AE10/AE8</f>
        <v>0.205559874832726</v>
      </c>
      <c r="AF206" s="10" t="n">
        <f aca="false">AF10/AF8</f>
        <v>0.150095728199038</v>
      </c>
      <c r="AG206" s="10" t="n">
        <f aca="false">AG10/AG8</f>
        <v>0.091809511581231</v>
      </c>
      <c r="AH206" s="10" t="n">
        <f aca="false">AH10/AH8</f>
        <v>0.150242818695356</v>
      </c>
    </row>
    <row r="207" customFormat="false" ht="14.6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customFormat="false" ht="14.65" hidden="false" customHeight="false" outlineLevel="0" collapsed="false">
      <c r="A208" s="4" t="s">
        <v>52</v>
      </c>
      <c r="B208" s="1" t="s">
        <v>53</v>
      </c>
      <c r="C208" s="10" t="n">
        <f aca="false">C17/C8</f>
        <v>0.00292401969900375</v>
      </c>
      <c r="D208" s="10" t="n">
        <f aca="false">D17/D8</f>
        <v>0.00701834612459972</v>
      </c>
      <c r="E208" s="10" t="n">
        <f aca="false">E17/E8</f>
        <v>0.0356082637105175</v>
      </c>
      <c r="F208" s="10" t="n">
        <f aca="false">F17/F8</f>
        <v>0</v>
      </c>
      <c r="G208" s="10" t="n">
        <f aca="false">G17/G8</f>
        <v>0.00757288751317355</v>
      </c>
      <c r="H208" s="10" t="n">
        <f aca="false">H17/H8</f>
        <v>0</v>
      </c>
      <c r="I208" s="10" t="n">
        <f aca="false">I17/I8</f>
        <v>0</v>
      </c>
      <c r="J208" s="10" t="n">
        <f aca="false">J17/J8</f>
        <v>0.0401251374637053</v>
      </c>
      <c r="K208" s="10" t="n">
        <f aca="false">K17/K8</f>
        <v>0.0207826076175978</v>
      </c>
      <c r="L208" s="10" t="n">
        <f aca="false">L17/L8</f>
        <v>0.0139379292787328</v>
      </c>
      <c r="M208" s="10" t="n">
        <f aca="false">M17/M8</f>
        <v>0.0112707957452295</v>
      </c>
      <c r="N208" s="10" t="n">
        <f aca="false">N17/N8</f>
        <v>0.0105766057759975</v>
      </c>
      <c r="O208" s="10" t="n">
        <f aca="false">O17/O8</f>
        <v>0</v>
      </c>
      <c r="P208" s="10" t="n">
        <f aca="false">P17/P8</f>
        <v>0.041395834419974</v>
      </c>
      <c r="Q208" s="10" t="n">
        <f aca="false">Q17/Q8</f>
        <v>0</v>
      </c>
      <c r="R208" s="10" t="n">
        <f aca="false">R17/R8</f>
        <v>0</v>
      </c>
      <c r="S208" s="10" t="n">
        <f aca="false">S17/S8</f>
        <v>0.0432161246967281</v>
      </c>
      <c r="T208" s="10" t="n">
        <f aca="false">T17/T8</f>
        <v>0</v>
      </c>
      <c r="U208" s="10" t="n">
        <f aca="false">U17/U8</f>
        <v>0</v>
      </c>
      <c r="V208" s="10" t="n">
        <f aca="false">V17/V8</f>
        <v>0</v>
      </c>
      <c r="W208" s="10" t="n">
        <f aca="false">W17/W8</f>
        <v>0.0265804833582721</v>
      </c>
      <c r="X208" s="10" t="n">
        <f aca="false">X17/X8</f>
        <v>0.00392578547678356</v>
      </c>
      <c r="Y208" s="10" t="n">
        <f aca="false">Y17/Y8</f>
        <v>0</v>
      </c>
      <c r="Z208" s="10" t="n">
        <f aca="false">Z17/Z8</f>
        <v>0</v>
      </c>
      <c r="AA208" s="10" t="n">
        <f aca="false">AA17/AA8</f>
        <v>0.0138207970174785</v>
      </c>
      <c r="AB208" s="10" t="n">
        <f aca="false">AB17/AB8</f>
        <v>0.0155923128377459</v>
      </c>
      <c r="AC208" s="10" t="n">
        <f aca="false">AC17/AC8</f>
        <v>0.00788697786248159</v>
      </c>
      <c r="AD208" s="10" t="n">
        <f aca="false">AD17/AD8</f>
        <v>0.017255750673039</v>
      </c>
      <c r="AE208" s="10" t="n">
        <f aca="false">AE17/AE8</f>
        <v>0.0648981405492933</v>
      </c>
      <c r="AF208" s="10" t="n">
        <f aca="false">AF17/AF8</f>
        <v>0</v>
      </c>
      <c r="AG208" s="10" t="n">
        <f aca="false">AG17/AG8</f>
        <v>0.099771423288922</v>
      </c>
      <c r="AH208" s="10" t="n">
        <f aca="false">AH17/AH8</f>
        <v>0.00929538609311923</v>
      </c>
    </row>
    <row r="209" customFormat="false" ht="14.6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customFormat="false" ht="14.65" hidden="false" customHeight="false" outlineLevel="0" collapsed="false">
      <c r="A210" s="4" t="s">
        <v>54</v>
      </c>
      <c r="C210" s="10" t="n">
        <f aca="false">C19/C8</f>
        <v>0.103731663180066</v>
      </c>
      <c r="D210" s="10" t="n">
        <f aca="false">D19/D8</f>
        <v>0.0688296985649328</v>
      </c>
      <c r="E210" s="10" t="n">
        <f aca="false">E19/E8</f>
        <v>0.0475364781472165</v>
      </c>
      <c r="F210" s="10" t="n">
        <f aca="false">F19/F8</f>
        <v>0.102476721503938</v>
      </c>
      <c r="G210" s="10" t="n">
        <f aca="false">G19/G8</f>
        <v>0.0841277200100766</v>
      </c>
      <c r="H210" s="10" t="n">
        <f aca="false">H19/H8</f>
        <v>0.0443777751714222</v>
      </c>
      <c r="I210" s="10" t="n">
        <f aca="false">I19/I8</f>
        <v>0.376243927712826</v>
      </c>
      <c r="J210" s="10" t="n">
        <f aca="false">J19/J8</f>
        <v>0.0202450979821751</v>
      </c>
      <c r="K210" s="10" t="n">
        <f aca="false">K19/K8</f>
        <v>0.0623960385024664</v>
      </c>
      <c r="L210" s="10" t="n">
        <f aca="false">L19/L8</f>
        <v>0.110825535661316</v>
      </c>
      <c r="M210" s="10" t="n">
        <f aca="false">M19/M8</f>
        <v>0.136295929619741</v>
      </c>
      <c r="N210" s="10" t="n">
        <f aca="false">N19/N8</f>
        <v>0.0861407149130013</v>
      </c>
      <c r="O210" s="10" t="n">
        <f aca="false">O19/O8</f>
        <v>0.0889386952131268</v>
      </c>
      <c r="P210" s="10" t="n">
        <f aca="false">P19/P8</f>
        <v>0.247239996425947</v>
      </c>
      <c r="Q210" s="10" t="n">
        <f aca="false">Q19/Q8</f>
        <v>0.21181121884818</v>
      </c>
      <c r="R210" s="10" t="n">
        <f aca="false">R19/R8</f>
        <v>0.0664347380028117</v>
      </c>
      <c r="S210" s="10" t="n">
        <f aca="false">S19/S8</f>
        <v>0.049699515764043</v>
      </c>
      <c r="T210" s="10" t="n">
        <f aca="false">T19/T8</f>
        <v>0.738008127588922</v>
      </c>
      <c r="U210" s="10" t="n">
        <f aca="false">U19/U8</f>
        <v>0.262687310936705</v>
      </c>
      <c r="V210" s="10" t="n">
        <f aca="false">V19/V8</f>
        <v>0.0218450378553679</v>
      </c>
      <c r="W210" s="10" t="n">
        <f aca="false">W19/W8</f>
        <v>0.034879681617928</v>
      </c>
      <c r="X210" s="10" t="n">
        <f aca="false">X19/X8</f>
        <v>0.0926586897163384</v>
      </c>
      <c r="Y210" s="10" t="n">
        <f aca="false">Y19/Y8</f>
        <v>0.0592277376056194</v>
      </c>
      <c r="Z210" s="10" t="n">
        <f aca="false">Z19/Z8</f>
        <v>0.300003404026504</v>
      </c>
      <c r="AA210" s="10" t="n">
        <f aca="false">AA19/AA8</f>
        <v>0.0765519719507087</v>
      </c>
      <c r="AB210" s="10" t="n">
        <f aca="false">AB19/AB8</f>
        <v>0.0826733142500099</v>
      </c>
      <c r="AC210" s="10" t="n">
        <f aca="false">AC19/AC8</f>
        <v>0.182087266792925</v>
      </c>
      <c r="AD210" s="10" t="n">
        <f aca="false">AD19/AD8</f>
        <v>0.0448428516070023</v>
      </c>
      <c r="AE210" s="10" t="n">
        <f aca="false">AE19/AE8</f>
        <v>0.0297005455249197</v>
      </c>
      <c r="AF210" s="10" t="n">
        <f aca="false">AF19/AF8</f>
        <v>0.0161724070198078</v>
      </c>
      <c r="AG210" s="10" t="n">
        <f aca="false">AG19/AG8</f>
        <v>0.0901327177981646</v>
      </c>
      <c r="AH210" s="10" t="n">
        <f aca="false">AH19/AH8</f>
        <v>0.109605460422588</v>
      </c>
    </row>
    <row r="211" customFormat="false" ht="14.6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customFormat="false" ht="14.65" hidden="false" customHeight="false" outlineLevel="0" collapsed="false">
      <c r="A212" s="4" t="s">
        <v>61</v>
      </c>
      <c r="B212" s="1" t="s">
        <v>62</v>
      </c>
      <c r="C212" s="10" t="n">
        <f aca="false">C24/C8</f>
        <v>0.478703007787015</v>
      </c>
      <c r="D212" s="10" t="n">
        <f aca="false">D24/D8</f>
        <v>0.651201749118324</v>
      </c>
      <c r="E212" s="10" t="n">
        <f aca="false">E24/E8</f>
        <v>0.584659098009762</v>
      </c>
      <c r="F212" s="10" t="n">
        <f aca="false">F24/F8</f>
        <v>0.536999837936108</v>
      </c>
      <c r="G212" s="10" t="n">
        <f aca="false">G24/G8</f>
        <v>0.470588533069649</v>
      </c>
      <c r="H212" s="10" t="n">
        <f aca="false">H24/H8</f>
        <v>0.649756162767896</v>
      </c>
      <c r="I212" s="10" t="n">
        <f aca="false">I24/I8</f>
        <v>0.245290356871427</v>
      </c>
      <c r="J212" s="10" t="n">
        <f aca="false">J24/J8</f>
        <v>0.470734751053415</v>
      </c>
      <c r="K212" s="10" t="n">
        <f aca="false">K24/K8</f>
        <v>0.442414419759707</v>
      </c>
      <c r="L212" s="10" t="n">
        <f aca="false">L24/L8</f>
        <v>0.57584742230455</v>
      </c>
      <c r="M212" s="10" t="n">
        <f aca="false">M24/M8</f>
        <v>0.228522033504018</v>
      </c>
      <c r="N212" s="10" t="n">
        <f aca="false">N24/N8</f>
        <v>0.597483323132896</v>
      </c>
      <c r="O212" s="10" t="n">
        <f aca="false">O24/O8</f>
        <v>0.492268121751551</v>
      </c>
      <c r="P212" s="10" t="n">
        <f aca="false">P24/P8</f>
        <v>0.400982326335081</v>
      </c>
      <c r="Q212" s="10" t="n">
        <f aca="false">Q24/Q8</f>
        <v>0.375978698399755</v>
      </c>
      <c r="R212" s="10" t="n">
        <f aca="false">R24/R8</f>
        <v>0.585379865399085</v>
      </c>
      <c r="S212" s="10" t="n">
        <f aca="false">S24/S8</f>
        <v>0.368278407955708</v>
      </c>
      <c r="T212" s="10" t="n">
        <f aca="false">T24/T8</f>
        <v>0.0759213706320613</v>
      </c>
      <c r="U212" s="10" t="n">
        <f aca="false">U24/U8</f>
        <v>0.445725159761478</v>
      </c>
      <c r="V212" s="10" t="n">
        <f aca="false">V24/V8</f>
        <v>0.597665578574842</v>
      </c>
      <c r="W212" s="10" t="n">
        <f aca="false">W24/W8</f>
        <v>0.530362229445859</v>
      </c>
      <c r="X212" s="10" t="n">
        <f aca="false">X24/X8</f>
        <v>0.489707009389909</v>
      </c>
      <c r="Y212" s="10" t="n">
        <f aca="false">Y24/Y8</f>
        <v>0.572756718702944</v>
      </c>
      <c r="Z212" s="10" t="n">
        <f aca="false">Z24/Z8</f>
        <v>0.318175645775443</v>
      </c>
      <c r="AA212" s="10" t="n">
        <f aca="false">AA24/AA8</f>
        <v>0.586282465473932</v>
      </c>
      <c r="AB212" s="10" t="n">
        <f aca="false">AB24/AB8</f>
        <v>0.458905100061345</v>
      </c>
      <c r="AC212" s="10" t="n">
        <f aca="false">AC24/AC8</f>
        <v>0.344746229454868</v>
      </c>
      <c r="AD212" s="10" t="n">
        <f aca="false">AD24/AD8</f>
        <v>0.677979207670445</v>
      </c>
      <c r="AE212" s="10" t="n">
        <f aca="false">AE24/AE8</f>
        <v>0.461533697046768</v>
      </c>
      <c r="AF212" s="10" t="n">
        <f aca="false">AF24/AF8</f>
        <v>0.695730228334975</v>
      </c>
      <c r="AG212" s="10" t="n">
        <f aca="false">AG24/AG8</f>
        <v>0.52217262048515</v>
      </c>
      <c r="AH212" s="10" t="n">
        <f aca="false">AH24/AH8</f>
        <v>0.504448957492051</v>
      </c>
    </row>
    <row r="213" customFormat="false" ht="14.65" hidden="false" customHeight="false" outlineLevel="0" collapsed="false">
      <c r="A213" s="4" t="s">
        <v>63</v>
      </c>
      <c r="B213" s="1" t="s">
        <v>64</v>
      </c>
      <c r="C213" s="10" t="n">
        <f aca="false">C25/C8</f>
        <v>0.477674431225536</v>
      </c>
      <c r="D213" s="10" t="n">
        <f aca="false">D25/D8</f>
        <v>0.598426880436539</v>
      </c>
      <c r="E213" s="10" t="n">
        <f aca="false">E25/E8</f>
        <v>0.522848733473935</v>
      </c>
      <c r="F213" s="10" t="n">
        <f aca="false">F25/F8</f>
        <v>0.453356904036187</v>
      </c>
      <c r="G213" s="10" t="n">
        <f aca="false">G25/G8</f>
        <v>0.462129775000483</v>
      </c>
      <c r="H213" s="10" t="n">
        <f aca="false">H25/H8</f>
        <v>0.588373219220855</v>
      </c>
      <c r="I213" s="10" t="n">
        <f aca="false">I25/I8</f>
        <v>0.225455342613513</v>
      </c>
      <c r="J213" s="10" t="n">
        <f aca="false">J25/J8</f>
        <v>0.474260225881251</v>
      </c>
      <c r="K213" s="10" t="n">
        <f aca="false">K25/K8</f>
        <v>0.386551601787909</v>
      </c>
      <c r="L213" s="10" t="n">
        <f aca="false">L25/L8</f>
        <v>0.560552083071193</v>
      </c>
      <c r="M213" s="10" t="n">
        <f aca="false">M25/M8</f>
        <v>0.013465783216613</v>
      </c>
      <c r="N213" s="10" t="n">
        <f aca="false">N25/N8</f>
        <v>0.555757969304286</v>
      </c>
      <c r="O213" s="10" t="n">
        <f aca="false">O25/O8</f>
        <v>0.465750633557049</v>
      </c>
      <c r="P213" s="10" t="n">
        <f aca="false">P25/P8</f>
        <v>0.357126719590923</v>
      </c>
      <c r="Q213" s="10" t="n">
        <f aca="false">Q25/Q8</f>
        <v>0.33124837989469</v>
      </c>
      <c r="R213" s="10" t="n">
        <f aca="false">R25/R8</f>
        <v>0.563624786492642</v>
      </c>
      <c r="S213" s="10" t="n">
        <f aca="false">S25/S8</f>
        <v>0.355086750716219</v>
      </c>
      <c r="T213" s="10" t="n">
        <f aca="false">T25/T8</f>
        <v>0.0478196855729983</v>
      </c>
      <c r="U213" s="10" t="n">
        <f aca="false">U25/U8</f>
        <v>0.405880883166587</v>
      </c>
      <c r="V213" s="10" t="n">
        <f aca="false">V25/V8</f>
        <v>0.561371557756736</v>
      </c>
      <c r="W213" s="10" t="n">
        <f aca="false">W25/W8</f>
        <v>0.479224412766763</v>
      </c>
      <c r="X213" s="10" t="n">
        <f aca="false">X25/X8</f>
        <v>0.474238627539269</v>
      </c>
      <c r="Y213" s="10" t="n">
        <f aca="false">Y25/Y8</f>
        <v>0.58439192590699</v>
      </c>
      <c r="Z213" s="10" t="n">
        <f aca="false">Z25/Z8</f>
        <v>0.260247579265096</v>
      </c>
      <c r="AA213" s="10" t="n">
        <f aca="false">AA25/AA8</f>
        <v>0.536916334581708</v>
      </c>
      <c r="AB213" s="10" t="n">
        <f aca="false">AB25/AB8</f>
        <v>0.404796136308038</v>
      </c>
      <c r="AC213" s="10" t="n">
        <f aca="false">AC25/AC8</f>
        <v>0.330655475869978</v>
      </c>
      <c r="AD213" s="10" t="n">
        <f aca="false">AD25/AD8</f>
        <v>0.671264058799316</v>
      </c>
      <c r="AE213" s="10" t="n">
        <f aca="false">AE25/AE8</f>
        <v>0.418037370296272</v>
      </c>
      <c r="AF213" s="10" t="n">
        <f aca="false">AF25/AF8</f>
        <v>0.680130655528079</v>
      </c>
      <c r="AG213" s="10" t="n">
        <f aca="false">AG25/AG8</f>
        <v>0.514664992028048</v>
      </c>
      <c r="AH213" s="10" t="n">
        <f aca="false">AH25/AH8</f>
        <v>0.478157283111815</v>
      </c>
    </row>
    <row r="214" customFormat="false" ht="14.65" hidden="false" customHeight="false" outlineLevel="0" collapsed="false">
      <c r="A214" s="4" t="s">
        <v>78</v>
      </c>
      <c r="B214" s="1" t="s">
        <v>79</v>
      </c>
      <c r="C214" s="10" t="n">
        <f aca="false">C34/C8</f>
        <v>0.0509187445335452</v>
      </c>
      <c r="D214" s="10" t="n">
        <f aca="false">D34/D8</f>
        <v>0.0697700074243422</v>
      </c>
      <c r="E214" s="10" t="n">
        <f aca="false">E34/E8</f>
        <v>0.0668218979469378</v>
      </c>
      <c r="F214" s="10" t="n">
        <f aca="false">F34/F8</f>
        <v>0.0924779913932679</v>
      </c>
      <c r="G214" s="10" t="n">
        <f aca="false">G34/G8</f>
        <v>0.0258862674044251</v>
      </c>
      <c r="H214" s="10" t="n">
        <f aca="false">H34/H8</f>
        <v>0.078164996244502</v>
      </c>
      <c r="I214" s="10" t="n">
        <f aca="false">I34/I8</f>
        <v>0.0227412771348772</v>
      </c>
      <c r="J214" s="10" t="n">
        <f aca="false">J34/J8</f>
        <v>0.0118201031191958</v>
      </c>
      <c r="K214" s="10" t="n">
        <f aca="false">K34/K8</f>
        <v>0.063125212277351</v>
      </c>
      <c r="L214" s="10" t="n">
        <f aca="false">L34/L8</f>
        <v>0.0267340633909518</v>
      </c>
      <c r="M214" s="10" t="n">
        <f aca="false">M34/M8</f>
        <v>0.239144533077982</v>
      </c>
      <c r="N214" s="10" t="n">
        <f aca="false">N34/N8</f>
        <v>0.0454101774455327</v>
      </c>
      <c r="O214" s="10" t="n">
        <f aca="false">O34/O8</f>
        <v>0.0411371827103747</v>
      </c>
      <c r="P214" s="10" t="n">
        <f aca="false">P34/P8</f>
        <v>0.0481735107036572</v>
      </c>
      <c r="Q214" s="10" t="n">
        <f aca="false">Q34/Q8</f>
        <v>0.0432994059602646</v>
      </c>
      <c r="R214" s="10" t="n">
        <f aca="false">R34/R8</f>
        <v>0.0228758206593737</v>
      </c>
      <c r="S214" s="10" t="n">
        <f aca="false">S34/S8</f>
        <v>0.0160727322192711</v>
      </c>
      <c r="T214" s="10" t="n">
        <f aca="false">T34/T8</f>
        <v>0.0307259158252544</v>
      </c>
      <c r="U214" s="10" t="n">
        <f aca="false">U34/U8</f>
        <v>0.0493195466077405</v>
      </c>
      <c r="V214" s="10" t="n">
        <f aca="false">V34/V8</f>
        <v>0.0524143376528452</v>
      </c>
      <c r="W214" s="10" t="n">
        <f aca="false">W34/W8</f>
        <v>0.0825453262389502</v>
      </c>
      <c r="X214" s="10" t="n">
        <f aca="false">X34/X8</f>
        <v>0.0257496310108749</v>
      </c>
      <c r="Y214" s="10" t="n">
        <f aca="false">Y34/Y8</f>
        <v>0.0316225496379144</v>
      </c>
      <c r="Z214" s="10" t="n">
        <f aca="false">Z34/Z8</f>
        <v>0.0190375076081725</v>
      </c>
      <c r="AA214" s="10" t="n">
        <f aca="false">AA34/AA8</f>
        <v>0.056335369411795</v>
      </c>
      <c r="AB214" s="10" t="n">
        <f aca="false">AB34/AB8</f>
        <v>0.0610899605538199</v>
      </c>
      <c r="AC214" s="10" t="n">
        <f aca="false">AC34/AC8</f>
        <v>0.0193557795417705</v>
      </c>
      <c r="AD214" s="10" t="n">
        <f aca="false">AD34/AD8</f>
        <v>0.0229747618061713</v>
      </c>
      <c r="AE214" s="10" t="n">
        <f aca="false">AE34/AE8</f>
        <v>0.0478228694537816</v>
      </c>
      <c r="AF214" s="10" t="n">
        <f aca="false">AF34/AF8</f>
        <v>0.0284938321068659</v>
      </c>
      <c r="AG214" s="10" t="n">
        <f aca="false">AG34/AG8</f>
        <v>0.0160887188286881</v>
      </c>
      <c r="AH214" s="10" t="n">
        <f aca="false">AH34/AH8</f>
        <v>0.0377814662825485</v>
      </c>
    </row>
    <row r="215" customFormat="false" ht="14.65" hidden="false" customHeight="false" outlineLevel="0" collapsed="false">
      <c r="A215" s="4" t="s">
        <v>89</v>
      </c>
      <c r="B215" s="1" t="s">
        <v>90</v>
      </c>
      <c r="C215" s="10" t="n">
        <f aca="false">C44/C8</f>
        <v>0</v>
      </c>
      <c r="D215" s="10" t="n">
        <f aca="false">D44/D8</f>
        <v>0</v>
      </c>
      <c r="E215" s="10" t="n">
        <f aca="false">E44/E8</f>
        <v>0</v>
      </c>
      <c r="F215" s="10" t="n">
        <f aca="false">F44/F8</f>
        <v>0</v>
      </c>
      <c r="G215" s="10" t="n">
        <f aca="false">G44/G8</f>
        <v>0.000614836911896473</v>
      </c>
      <c r="H215" s="10" t="n">
        <f aca="false">H44/H8</f>
        <v>0</v>
      </c>
      <c r="I215" s="10" t="n">
        <f aca="false">I44/I8</f>
        <v>0</v>
      </c>
      <c r="J215" s="10" t="n">
        <f aca="false">J44/J8</f>
        <v>0</v>
      </c>
      <c r="K215" s="10" t="n">
        <f aca="false">K44/K8</f>
        <v>0</v>
      </c>
      <c r="L215" s="10" t="n">
        <f aca="false">L44/L8</f>
        <v>0</v>
      </c>
      <c r="M215" s="10" t="n">
        <f aca="false">M44/M8</f>
        <v>0</v>
      </c>
      <c r="N215" s="10" t="n">
        <f aca="false">N44/N8</f>
        <v>0</v>
      </c>
      <c r="O215" s="10" t="n">
        <f aca="false">O44/O8</f>
        <v>0</v>
      </c>
      <c r="P215" s="10" t="n">
        <f aca="false">P44/P8</f>
        <v>0</v>
      </c>
      <c r="Q215" s="10" t="n">
        <f aca="false">Q44/Q8</f>
        <v>0.00696607931217217</v>
      </c>
      <c r="R215" s="10" t="n">
        <f aca="false">R44/R8</f>
        <v>0</v>
      </c>
      <c r="S215" s="10" t="n">
        <f aca="false">S44/S8</f>
        <v>0</v>
      </c>
      <c r="T215" s="10" t="n">
        <f aca="false">T44/T8</f>
        <v>0</v>
      </c>
      <c r="U215" s="10" t="n">
        <f aca="false">U44/U8</f>
        <v>0</v>
      </c>
      <c r="V215" s="10" t="n">
        <f aca="false">V44/V8</f>
        <v>0</v>
      </c>
      <c r="W215" s="10" t="n">
        <f aca="false">W44/W8</f>
        <v>0</v>
      </c>
      <c r="X215" s="10" t="n">
        <f aca="false">X44/X8</f>
        <v>0</v>
      </c>
      <c r="Y215" s="10" t="n">
        <f aca="false">Y44/Y8</f>
        <v>0</v>
      </c>
      <c r="Z215" s="10" t="n">
        <f aca="false">Z44/Z8</f>
        <v>0.0533851029752664</v>
      </c>
      <c r="AA215" s="10" t="n">
        <f aca="false">AA44/AA8</f>
        <v>0</v>
      </c>
      <c r="AB215" s="10" t="n">
        <f aca="false">AB44/AB8</f>
        <v>0</v>
      </c>
      <c r="AC215" s="10" t="n">
        <f aca="false">AC44/AC8</f>
        <v>0</v>
      </c>
      <c r="AD215" s="10" t="n">
        <f aca="false">AD44/AD8</f>
        <v>0</v>
      </c>
      <c r="AE215" s="10" t="n">
        <f aca="false">AE44/AE8</f>
        <v>0</v>
      </c>
      <c r="AF215" s="10" t="n">
        <f aca="false">AF44/AF8</f>
        <v>0</v>
      </c>
      <c r="AG215" s="10" t="n">
        <f aca="false">AG44/AG8</f>
        <v>0</v>
      </c>
      <c r="AH215" s="10" t="n">
        <f aca="false">AH44/AH8</f>
        <v>0.00350314526380405</v>
      </c>
    </row>
    <row r="216" customFormat="false" ht="14.65" hidden="false" customHeight="false" outlineLevel="0" collapsed="false">
      <c r="A216" s="4" t="s">
        <v>91</v>
      </c>
      <c r="B216" s="1" t="s">
        <v>92</v>
      </c>
      <c r="C216" s="10" t="n">
        <f aca="false">C45/C8</f>
        <v>0</v>
      </c>
      <c r="D216" s="10" t="n">
        <f aca="false">D45/D8</f>
        <v>0</v>
      </c>
      <c r="E216" s="10" t="n">
        <f aca="false">E45/E8</f>
        <v>0</v>
      </c>
      <c r="F216" s="10" t="n">
        <f aca="false">F45/F8</f>
        <v>0</v>
      </c>
      <c r="G216" s="10" t="n">
        <f aca="false">G45/G8</f>
        <v>0</v>
      </c>
      <c r="H216" s="10" t="n">
        <f aca="false">H45/H8</f>
        <v>0</v>
      </c>
      <c r="I216" s="10" t="n">
        <f aca="false">I45/I8</f>
        <v>0</v>
      </c>
      <c r="J216" s="10" t="n">
        <f aca="false">J45/J8</f>
        <v>0</v>
      </c>
      <c r="K216" s="10" t="n">
        <f aca="false">K45/K8</f>
        <v>0</v>
      </c>
      <c r="L216" s="10" t="n">
        <f aca="false">L45/L8</f>
        <v>0</v>
      </c>
      <c r="M216" s="10" t="n">
        <f aca="false">M45/M8</f>
        <v>0</v>
      </c>
      <c r="N216" s="10" t="n">
        <f aca="false">N45/N8</f>
        <v>0</v>
      </c>
      <c r="O216" s="10" t="n">
        <f aca="false">O45/O8</f>
        <v>0</v>
      </c>
      <c r="P216" s="10" t="n">
        <f aca="false">P45/P8</f>
        <v>0</v>
      </c>
      <c r="Q216" s="10" t="n">
        <f aca="false">Q45/Q8</f>
        <v>0.00119593754513379</v>
      </c>
      <c r="R216" s="10" t="n">
        <f aca="false">R45/R8</f>
        <v>0</v>
      </c>
      <c r="S216" s="10" t="n">
        <f aca="false">S45/S8</f>
        <v>0</v>
      </c>
      <c r="T216" s="10" t="n">
        <f aca="false">T45/T8</f>
        <v>0</v>
      </c>
      <c r="U216" s="10" t="n">
        <f aca="false">U45/U8</f>
        <v>0</v>
      </c>
      <c r="V216" s="10" t="n">
        <f aca="false">V45/V8</f>
        <v>0</v>
      </c>
      <c r="W216" s="10" t="n">
        <f aca="false">W45/W8</f>
        <v>0</v>
      </c>
      <c r="X216" s="10" t="n">
        <f aca="false">X45/X8</f>
        <v>0</v>
      </c>
      <c r="Y216" s="10" t="n">
        <f aca="false">Y45/Y8</f>
        <v>0</v>
      </c>
      <c r="Z216" s="10" t="n">
        <f aca="false">Z45/Z8</f>
        <v>0.00289641945783126</v>
      </c>
      <c r="AA216" s="10" t="n">
        <f aca="false">AA45/AA8</f>
        <v>0</v>
      </c>
      <c r="AB216" s="10" t="n">
        <f aca="false">AB45/AB8</f>
        <v>0</v>
      </c>
      <c r="AC216" s="10" t="n">
        <f aca="false">AC45/AC8</f>
        <v>0</v>
      </c>
      <c r="AD216" s="10" t="n">
        <f aca="false">AD45/AD8</f>
        <v>0</v>
      </c>
      <c r="AE216" s="10" t="n">
        <f aca="false">AE45/AE8</f>
        <v>0</v>
      </c>
      <c r="AF216" s="10" t="n">
        <f aca="false">AF45/AF8</f>
        <v>0</v>
      </c>
      <c r="AG216" s="10" t="n">
        <f aca="false">AG45/AG8</f>
        <v>0</v>
      </c>
      <c r="AH216" s="10" t="n">
        <f aca="false">AH45/AH8</f>
        <v>0.00022825442289405</v>
      </c>
    </row>
    <row r="217" customFormat="false" ht="14.6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</row>
    <row r="218" customFormat="false" ht="14.65" hidden="false" customHeight="false" outlineLevel="0" collapsed="false">
      <c r="A218" s="4" t="s">
        <v>95</v>
      </c>
      <c r="B218" s="1" t="s">
        <v>96</v>
      </c>
      <c r="C218" s="10" t="n">
        <f aca="false">C49/C8</f>
        <v>0.031754035205665</v>
      </c>
      <c r="D218" s="10" t="n">
        <f aca="false">D49/D8</f>
        <v>0.0233718707159004</v>
      </c>
      <c r="E218" s="10" t="n">
        <f aca="false">E49/E8</f>
        <v>0.0384804631884961</v>
      </c>
      <c r="F218" s="10" t="n">
        <f aca="false">F49/F8</f>
        <v>0.0178128493301613</v>
      </c>
      <c r="G218" s="10" t="n">
        <f aca="false">G49/G8</f>
        <v>0.0577449682749897</v>
      </c>
      <c r="H218" s="10" t="n">
        <f aca="false">H49/H8</f>
        <v>0</v>
      </c>
      <c r="I218" s="10" t="n">
        <f aca="false">I49/I8</f>
        <v>0.0625662736438063</v>
      </c>
      <c r="J218" s="10" t="n">
        <f aca="false">J49/J8</f>
        <v>0</v>
      </c>
      <c r="K218" s="10" t="n">
        <f aca="false">K49/K8</f>
        <v>0.161969156548021</v>
      </c>
      <c r="L218" s="10" t="n">
        <f aca="false">L49/L8</f>
        <v>0</v>
      </c>
      <c r="M218" s="10" t="n">
        <f aca="false">M49/M8</f>
        <v>0</v>
      </c>
      <c r="N218" s="10" t="n">
        <f aca="false">N49/N8</f>
        <v>0.0373557701259605</v>
      </c>
      <c r="O218" s="10" t="n">
        <f aca="false">O49/O8</f>
        <v>0.0969259072509161</v>
      </c>
      <c r="P218" s="10" t="n">
        <f aca="false">P49/P8</f>
        <v>0.0343975183388323</v>
      </c>
      <c r="Q218" s="10" t="n">
        <f aca="false">Q49/Q8</f>
        <v>0.0942115281101143</v>
      </c>
      <c r="R218" s="10" t="n">
        <f aca="false">R49/R8</f>
        <v>0</v>
      </c>
      <c r="S218" s="10" t="n">
        <f aca="false">S49/S8</f>
        <v>0</v>
      </c>
      <c r="T218" s="10" t="n">
        <f aca="false">T49/T8</f>
        <v>0</v>
      </c>
      <c r="U218" s="10" t="n">
        <f aca="false">U49/U8</f>
        <v>0.0720840144795111</v>
      </c>
      <c r="V218" s="10" t="n">
        <f aca="false">V49/V8</f>
        <v>0.0189281325222663</v>
      </c>
      <c r="W218" s="10" t="n">
        <f aca="false">W49/W8</f>
        <v>0.00343303099336478</v>
      </c>
      <c r="X218" s="10" t="n">
        <f aca="false">X49/X8</f>
        <v>0.0550633706276092</v>
      </c>
      <c r="Y218" s="10" t="n">
        <f aca="false">Y49/Y8</f>
        <v>0.00107510431579631</v>
      </c>
      <c r="Z218" s="10" t="n">
        <f aca="false">Z49/Z8</f>
        <v>0</v>
      </c>
      <c r="AA218" s="10" t="n">
        <f aca="false">AA49/AA8</f>
        <v>0.0421725686422384</v>
      </c>
      <c r="AB218" s="10" t="n">
        <f aca="false">AB49/AB8</f>
        <v>0</v>
      </c>
      <c r="AC218" s="10" t="n">
        <f aca="false">AC49/AC8</f>
        <v>0.178060236428452</v>
      </c>
      <c r="AD218" s="10" t="n">
        <f aca="false">AD49/AD8</f>
        <v>0.0210062209761269</v>
      </c>
      <c r="AE218" s="10" t="n">
        <f aca="false">AE49/AE8</f>
        <v>0.0922361577649804</v>
      </c>
      <c r="AF218" s="10" t="n">
        <f aca="false">AF49/AF8</f>
        <v>0</v>
      </c>
      <c r="AG218" s="10" t="n">
        <f aca="false">AG49/AG8</f>
        <v>0.0551756888557551</v>
      </c>
      <c r="AH218" s="10" t="n">
        <f aca="false">AH49/AH8</f>
        <v>0.0461703302967677</v>
      </c>
    </row>
    <row r="219" customFormat="false" ht="14.65" hidden="false" customHeight="false" outlineLevel="0" collapsed="false"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</row>
    <row r="220" customFormat="false" ht="14.65" hidden="false" customHeight="false" outlineLevel="0" collapsed="false">
      <c r="A220" s="4" t="s">
        <v>97</v>
      </c>
      <c r="B220" s="1" t="s">
        <v>98</v>
      </c>
      <c r="C220" s="10" t="n">
        <f aca="false">C51/C8</f>
        <v>0.00253832395658696</v>
      </c>
      <c r="D220" s="10" t="n">
        <f aca="false">D51/D8</f>
        <v>0.0116388620899106</v>
      </c>
      <c r="E220" s="10" t="n">
        <f aca="false">E51/E8</f>
        <v>0.00795819372498094</v>
      </c>
      <c r="F220" s="10" t="n">
        <f aca="false">F51/F8</f>
        <v>0.0023865962172446</v>
      </c>
      <c r="G220" s="10" t="n">
        <f aca="false">G51/G8</f>
        <v>0.0273578250806869</v>
      </c>
      <c r="H220" s="10" t="n">
        <f aca="false">H51/H8</f>
        <v>0.00572714947570556</v>
      </c>
      <c r="I220" s="10" t="n">
        <f aca="false">I51/I8</f>
        <v>0.00148918387160804</v>
      </c>
      <c r="J220" s="10" t="n">
        <f aca="false">J51/J8</f>
        <v>0.0222196961219015</v>
      </c>
      <c r="K220" s="10" t="n">
        <f aca="false">K51/K8</f>
        <v>0.00420074851119194</v>
      </c>
      <c r="L220" s="10" t="n">
        <f aca="false">L51/L8</f>
        <v>0.00562444478040938</v>
      </c>
      <c r="M220" s="10" t="n">
        <f aca="false">M51/M8</f>
        <v>0.221894354773993</v>
      </c>
      <c r="N220" s="10" t="n">
        <f aca="false">N51/N8</f>
        <v>0.00347870145672493</v>
      </c>
      <c r="O220" s="10" t="n">
        <f aca="false">O51/O8</f>
        <v>0.0209548426919744</v>
      </c>
      <c r="P220" s="10" t="n">
        <f aca="false">P51/P8</f>
        <v>0.00184025181913994</v>
      </c>
      <c r="Q220" s="10" t="n">
        <f aca="false">Q51/Q8</f>
        <v>0.0165828736781563</v>
      </c>
      <c r="R220" s="10" t="n">
        <f aca="false">R51/R8</f>
        <v>0.0168795405655669</v>
      </c>
      <c r="S220" s="10" t="n">
        <f aca="false">S51/S8</f>
        <v>0.0111875742808655</v>
      </c>
      <c r="T220" s="10" t="n">
        <f aca="false">T51/T8</f>
        <v>0.0021903560568468</v>
      </c>
      <c r="U220" s="10" t="n">
        <f aca="false">U51/U8</f>
        <v>0.00214340328166587</v>
      </c>
      <c r="V220" s="10" t="n">
        <f aca="false">V51/V8</f>
        <v>0.00679946862019008</v>
      </c>
      <c r="W220" s="10" t="n">
        <f aca="false">W51/W8</f>
        <v>0.00363211360185876</v>
      </c>
      <c r="X220" s="10" t="n">
        <f aca="false">X51/X8</f>
        <v>0.00783767941803122</v>
      </c>
      <c r="Y220" s="10" t="n">
        <f aca="false">Y51/Y8</f>
        <v>0.00148806330962632</v>
      </c>
      <c r="Z220" s="10" t="n">
        <f aca="false">Z51/Z8</f>
        <v>0.0201036694972634</v>
      </c>
      <c r="AA220" s="10" t="n">
        <f aca="false">AA51/AA8</f>
        <v>0.00666702646808236</v>
      </c>
      <c r="AB220" s="10" t="n">
        <f aca="false">AB51/AB8</f>
        <v>0.0173932769448817</v>
      </c>
      <c r="AC220" s="10" t="n">
        <f aca="false">AC51/AC8</f>
        <v>0.00919507319898813</v>
      </c>
      <c r="AD220" s="10" t="n">
        <f aca="false">AD51/AD8</f>
        <v>0.0236364351634837</v>
      </c>
      <c r="AE220" s="10" t="n">
        <f aca="false">AE51/AE8</f>
        <v>0.0154968106546306</v>
      </c>
      <c r="AF220" s="10" t="n">
        <f aca="false">AF51/AF8</f>
        <v>0.0203693581306529</v>
      </c>
      <c r="AG220" s="10" t="n">
        <f aca="false">AG51/AG8</f>
        <v>0.00219002711221871</v>
      </c>
      <c r="AH220" s="10" t="n">
        <f aca="false">AH51/AH8</f>
        <v>0.0122557371991043</v>
      </c>
    </row>
    <row r="221" customFormat="false" ht="14.65" hidden="false" customHeight="false" outlineLevel="0" collapsed="false"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</row>
    <row r="222" customFormat="false" ht="14.65" hidden="false" customHeight="false" outlineLevel="0" collapsed="false">
      <c r="A222" s="4" t="s">
        <v>106</v>
      </c>
      <c r="B222" s="1" t="s">
        <v>107</v>
      </c>
      <c r="C222" s="10" t="n">
        <f aca="false">C58/C8</f>
        <v>0.00120960262104447</v>
      </c>
      <c r="D222" s="10" t="n">
        <f aca="false">D58/D8</f>
        <v>0.000286595689725448</v>
      </c>
      <c r="E222" s="10" t="n">
        <f aca="false">E58/E8</f>
        <v>0.00643768393745355</v>
      </c>
      <c r="F222" s="10" t="n">
        <f aca="false">F58/F8</f>
        <v>0.00239228800842052</v>
      </c>
      <c r="G222" s="10" t="n">
        <f aca="false">G58/G8</f>
        <v>0.000340005173447231</v>
      </c>
      <c r="H222" s="10" t="n">
        <f aca="false">H58/H8</f>
        <v>0.00942159850524654</v>
      </c>
      <c r="I222" s="10" t="n">
        <f aca="false">I58/I8</f>
        <v>0.000186936271742261</v>
      </c>
      <c r="J222" s="10" t="n">
        <f aca="false">J58/J8</f>
        <v>0</v>
      </c>
      <c r="K222" s="10" t="n">
        <f aca="false">K58/K8</f>
        <v>0.0112166291171575</v>
      </c>
      <c r="L222" s="10" t="n">
        <f aca="false">L58/L8</f>
        <v>0.00589953719280054</v>
      </c>
      <c r="M222" s="10" t="n">
        <f aca="false">M58/M8</f>
        <v>0.0497473763841664</v>
      </c>
      <c r="N222" s="10" t="n">
        <f aca="false">N58/N8</f>
        <v>0.0055436155678878</v>
      </c>
      <c r="O222" s="10" t="n">
        <f aca="false">O58/O8</f>
        <v>0.002735708737526</v>
      </c>
      <c r="P222" s="10" t="n">
        <f aca="false">P58/P8</f>
        <v>0</v>
      </c>
      <c r="Q222" s="10" t="n">
        <f aca="false">Q58/Q8</f>
        <v>0.00886942661227483</v>
      </c>
      <c r="R222" s="10" t="n">
        <f aca="false">R58/R8</f>
        <v>0</v>
      </c>
      <c r="S222" s="10" t="n">
        <f aca="false">S58/S8</f>
        <v>0.00130855544506713</v>
      </c>
      <c r="T222" s="10" t="n">
        <f aca="false">T58/T8</f>
        <v>0</v>
      </c>
      <c r="U222" s="10" t="n">
        <f aca="false">U58/U8</f>
        <v>0</v>
      </c>
      <c r="V222" s="10" t="n">
        <f aca="false">V58/V8</f>
        <v>0.000870340906476033</v>
      </c>
      <c r="W222" s="10" t="n">
        <f aca="false">W58/W8</f>
        <v>0.0235723648447569</v>
      </c>
      <c r="X222" s="10" t="n">
        <f aca="false">X58/X8</f>
        <v>0.00687222057081237</v>
      </c>
      <c r="Y222" s="10" t="n">
        <f aca="false">Y58/Y8</f>
        <v>0.00418036596726666</v>
      </c>
      <c r="Z222" s="10" t="n">
        <f aca="false">Z58/Z8</f>
        <v>0.00215388044729774</v>
      </c>
      <c r="AA222" s="10" t="n">
        <f aca="false">AA58/AA8</f>
        <v>0.00528799140661865</v>
      </c>
      <c r="AB222" s="10" t="n">
        <f aca="false">AB58/AB8</f>
        <v>0.0441976646204149</v>
      </c>
      <c r="AC222" s="10" t="n">
        <f aca="false">AC58/AC8</f>
        <v>0.000754529190506229</v>
      </c>
      <c r="AD222" s="10" t="n">
        <f aca="false">AD58/AD8</f>
        <v>0.00121227719945928</v>
      </c>
      <c r="AE222" s="10" t="n">
        <f aca="false">AE58/AE8</f>
        <v>0.000386065271855508</v>
      </c>
      <c r="AF222" s="10" t="n">
        <f aca="false">AF58/AF8</f>
        <v>0</v>
      </c>
      <c r="AG222" s="10" t="n">
        <f aca="false">AG58/AG8</f>
        <v>3.36205609354792E-005</v>
      </c>
      <c r="AH222" s="10" t="n">
        <f aca="false">AH58/AH8</f>
        <v>0.00554581554900706</v>
      </c>
    </row>
    <row r="223" customFormat="false" ht="14.65" hidden="false" customHeight="false" outlineLevel="0" collapsed="false"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</row>
    <row r="224" customFormat="false" ht="14.65" hidden="false" customHeight="false" outlineLevel="0" collapsed="false">
      <c r="A224" s="4" t="s">
        <v>108</v>
      </c>
      <c r="B224" s="1" t="s">
        <v>109</v>
      </c>
      <c r="C224" s="10" t="n">
        <f aca="false">C60/C8</f>
        <v>0.0606969178727078</v>
      </c>
      <c r="D224" s="10" t="n">
        <f aca="false">D60/D8</f>
        <v>0.0657784359698051</v>
      </c>
      <c r="E224" s="10" t="n">
        <f aca="false">E60/E8</f>
        <v>0.0432014700948165</v>
      </c>
      <c r="F224" s="10" t="n">
        <f aca="false">F60/F8</f>
        <v>0.0906155922370145</v>
      </c>
      <c r="G224" s="10" t="n">
        <f aca="false">G60/G8</f>
        <v>0.0913706160372146</v>
      </c>
      <c r="H224" s="10" t="n">
        <f aca="false">H60/H8</f>
        <v>0.0433661770091803</v>
      </c>
      <c r="I224" s="10" t="n">
        <f aca="false">I60/I8</f>
        <v>0.0322161400758632</v>
      </c>
      <c r="J224" s="10" t="n">
        <f aca="false">J60/J8</f>
        <v>0.0336720523562424</v>
      </c>
      <c r="K224" s="10" t="n">
        <f aca="false">K60/K8</f>
        <v>0.0453244132676199</v>
      </c>
      <c r="L224" s="10" t="n">
        <f aca="false">L60/L8</f>
        <v>0.0548547790099375</v>
      </c>
      <c r="M224" s="10" t="n">
        <f aca="false">M60/M8</f>
        <v>0.216875018596813</v>
      </c>
      <c r="N224" s="10" t="n">
        <f aca="false">N60/N8</f>
        <v>0.0437265005960182</v>
      </c>
      <c r="O224" s="10" t="n">
        <f aca="false">O60/O8</f>
        <v>0.053813309918071</v>
      </c>
      <c r="P224" s="10" t="n">
        <f aca="false">P60/P8</f>
        <v>0.0394102513790704</v>
      </c>
      <c r="Q224" s="10" t="n">
        <f aca="false">Q60/Q8</f>
        <v>0.0992166073228154</v>
      </c>
      <c r="R224" s="10" t="n">
        <f aca="false">R60/R8</f>
        <v>0.0696652268668032</v>
      </c>
      <c r="S224" s="10" t="n">
        <f aca="false">S60/S8</f>
        <v>0.146632095015375</v>
      </c>
      <c r="T224" s="10" t="n">
        <f aca="false">T60/T8</f>
        <v>0.019812503559533</v>
      </c>
      <c r="U224" s="10" t="n">
        <f aca="false">U60/U8</f>
        <v>0.0135116604125085</v>
      </c>
      <c r="V224" s="10" t="n">
        <f aca="false">V60/V8</f>
        <v>0.0332672984134767</v>
      </c>
      <c r="W224" s="10" t="n">
        <f aca="false">W60/W8</f>
        <v>0.110347042087329</v>
      </c>
      <c r="X224" s="10" t="n">
        <f aca="false">X60/X8</f>
        <v>0.0917577545047108</v>
      </c>
      <c r="Y224" s="10" t="n">
        <f aca="false">Y60/Y8</f>
        <v>0.0745522090908833</v>
      </c>
      <c r="Z224" s="10" t="n">
        <f aca="false">Z60/Z8</f>
        <v>0.0901729804140284</v>
      </c>
      <c r="AA224" s="10" t="n">
        <f aca="false">AA60/AA8</f>
        <v>0.0876225197903956</v>
      </c>
      <c r="AB224" s="10" t="n">
        <f aca="false">AB60/AB8</f>
        <v>0.143527973809514</v>
      </c>
      <c r="AC224" s="10" t="n">
        <f aca="false">AC60/AC8</f>
        <v>0.0660505874676883</v>
      </c>
      <c r="AD224" s="10" t="n">
        <f aca="false">AD60/AD8</f>
        <v>0.0206931665083148</v>
      </c>
      <c r="AE224" s="10" t="n">
        <f aca="false">AE60/AE8</f>
        <v>0.0850742153010956</v>
      </c>
      <c r="AF224" s="10" t="n">
        <f aca="false">AF60/AF8</f>
        <v>0.0621794393155544</v>
      </c>
      <c r="AG224" s="10" t="n">
        <f aca="false">AG60/AG8</f>
        <v>0.0147379253187951</v>
      </c>
      <c r="AH224" s="10" t="n">
        <f aca="false">AH60/AH8</f>
        <v>0.0704825848549902</v>
      </c>
    </row>
    <row r="225" customFormat="false" ht="14.65" hidden="false" customHeight="false" outlineLevel="0" collapsed="false"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</row>
    <row r="226" customFormat="false" ht="14.65" hidden="false" customHeight="false" outlineLevel="0" collapsed="false">
      <c r="A226" s="4" t="s">
        <v>110</v>
      </c>
      <c r="B226" s="1" t="s">
        <v>111</v>
      </c>
      <c r="C226" s="10" t="n">
        <f aca="false">C62/C8</f>
        <v>0.0828579929949845</v>
      </c>
      <c r="D226" s="10" t="n">
        <f aca="false">D62/D8</f>
        <v>0.102213276645033</v>
      </c>
      <c r="E226" s="10" t="n">
        <f aca="false">E62/E8</f>
        <v>0.0605584676638377</v>
      </c>
      <c r="F226" s="10" t="n">
        <f aca="false">F62/F8</f>
        <v>0.141416045736394</v>
      </c>
      <c r="G226" s="10" t="n">
        <f aca="false">G62/G8</f>
        <v>0.0619590471641473</v>
      </c>
      <c r="H226" s="10" t="n">
        <f aca="false">H62/H8</f>
        <v>0.0693407874416543</v>
      </c>
      <c r="I226" s="10" t="n">
        <f aca="false">I62/I8</f>
        <v>0.0598514832852185</v>
      </c>
      <c r="J226" s="10" t="n">
        <f aca="false">J62/J8</f>
        <v>0.00560247231836985</v>
      </c>
      <c r="K226" s="10" t="n">
        <f aca="false">K62/K8</f>
        <v>0.0372781949224588</v>
      </c>
      <c r="L226" s="10" t="n">
        <f aca="false">L62/L8</f>
        <v>0.0807969738824137</v>
      </c>
      <c r="M226" s="10" t="n">
        <f aca="false">M62/M8</f>
        <v>0.101570833344604</v>
      </c>
      <c r="N226" s="10" t="n">
        <f aca="false">N62/N8</f>
        <v>0.066415781658325</v>
      </c>
      <c r="O226" s="10" t="n">
        <f aca="false">O62/O8</f>
        <v>0.0815060577419722</v>
      </c>
      <c r="P226" s="10" t="n">
        <f aca="false">P62/P8</f>
        <v>0.151066901209096</v>
      </c>
      <c r="Q226" s="10" t="n">
        <f aca="false">Q62/Q8</f>
        <v>0.0774150381038539</v>
      </c>
      <c r="R226" s="10" t="n">
        <f aca="false">R62/R8</f>
        <v>0.0704291171139949</v>
      </c>
      <c r="S226" s="10" t="n">
        <f aca="false">S62/S8</f>
        <v>0.0736171630591994</v>
      </c>
      <c r="T226" s="10" t="n">
        <f aca="false">T62/T8</f>
        <v>0.105961621626482</v>
      </c>
      <c r="U226" s="10" t="n">
        <f aca="false">U62/U8</f>
        <v>0.0424792007072454</v>
      </c>
      <c r="V226" s="10" t="n">
        <f aca="false">V62/V8</f>
        <v>0.0874895805324909</v>
      </c>
      <c r="W226" s="10" t="n">
        <f aca="false">W62/W8</f>
        <v>0.14091411845827</v>
      </c>
      <c r="X226" s="10" t="n">
        <f aca="false">X62/X8</f>
        <v>0.101012385867542</v>
      </c>
      <c r="Y226" s="10" t="n">
        <f aca="false">Y62/Y8</f>
        <v>0.107525294668974</v>
      </c>
      <c r="Z226" s="10" t="n">
        <f aca="false">Z62/Z8</f>
        <v>0.174024512542105</v>
      </c>
      <c r="AA226" s="10" t="n">
        <f aca="false">AA62/AA8</f>
        <v>0.0695303241558593</v>
      </c>
      <c r="AB226" s="10" t="n">
        <f aca="false">AB62/AB8</f>
        <v>0.12355701143868</v>
      </c>
      <c r="AC226" s="10" t="n">
        <f aca="false">AC62/AC8</f>
        <v>0.0841927943430821</v>
      </c>
      <c r="AD226" s="10" t="n">
        <f aca="false">AD62/AD8</f>
        <v>0.0730044843573791</v>
      </c>
      <c r="AE226" s="10" t="n">
        <f aca="false">AE62/AE8</f>
        <v>0.0451144930537308</v>
      </c>
      <c r="AF226" s="10" t="n">
        <f aca="false">AF62/AF8</f>
        <v>0.0554528389999727</v>
      </c>
      <c r="AG226" s="10" t="n">
        <f aca="false">AG62/AG8</f>
        <v>0.123976464998828</v>
      </c>
      <c r="AH226" s="10" t="n">
        <f aca="false">AH62/AH8</f>
        <v>0.091952937963519</v>
      </c>
    </row>
    <row r="227" customFormat="false" ht="14.6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</row>
    <row r="228" customFormat="false" ht="14.65" hidden="false" customHeight="false" outlineLevel="0" collapsed="false"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</row>
    <row r="229" customFormat="false" ht="14.65" hidden="false" customHeight="false" outlineLevel="0" collapsed="false">
      <c r="A229" s="4" t="s">
        <v>127</v>
      </c>
      <c r="B229" s="1" t="s">
        <v>128</v>
      </c>
      <c r="C229" s="10" t="n">
        <f aca="false">C74/C74</f>
        <v>1</v>
      </c>
      <c r="D229" s="10" t="n">
        <f aca="false">D74/D74</f>
        <v>1</v>
      </c>
      <c r="E229" s="10" t="n">
        <f aca="false">E74/E74</f>
        <v>1</v>
      </c>
      <c r="F229" s="10" t="n">
        <f aca="false">F74/F74</f>
        <v>1</v>
      </c>
      <c r="G229" s="10" t="n">
        <f aca="false">G74/G74</f>
        <v>1</v>
      </c>
      <c r="H229" s="10" t="n">
        <f aca="false">H74/H74</f>
        <v>1</v>
      </c>
      <c r="I229" s="10" t="n">
        <f aca="false">I74/I74</f>
        <v>1</v>
      </c>
      <c r="J229" s="10" t="n">
        <f aca="false">J74/J74</f>
        <v>1</v>
      </c>
      <c r="K229" s="10" t="n">
        <f aca="false">K74/K74</f>
        <v>1</v>
      </c>
      <c r="L229" s="10" t="n">
        <f aca="false">L74/L74</f>
        <v>1</v>
      </c>
      <c r="M229" s="10" t="n">
        <f aca="false">M74/M74</f>
        <v>1</v>
      </c>
      <c r="N229" s="10" t="n">
        <f aca="false">N74/N74</f>
        <v>1</v>
      </c>
      <c r="O229" s="10" t="n">
        <f aca="false">O74/O74</f>
        <v>1</v>
      </c>
      <c r="P229" s="10" t="n">
        <f aca="false">P74/P74</f>
        <v>1</v>
      </c>
      <c r="Q229" s="10" t="n">
        <f aca="false">Q74/Q74</f>
        <v>1</v>
      </c>
      <c r="R229" s="10" t="n">
        <f aca="false">R74/R74</f>
        <v>1</v>
      </c>
      <c r="S229" s="10" t="n">
        <f aca="false">S74/S74</f>
        <v>1</v>
      </c>
      <c r="T229" s="10" t="n">
        <f aca="false">T74/T74</f>
        <v>1</v>
      </c>
      <c r="U229" s="10" t="n">
        <f aca="false">U74/U74</f>
        <v>1</v>
      </c>
      <c r="V229" s="10" t="n">
        <f aca="false">V74/V74</f>
        <v>1</v>
      </c>
      <c r="W229" s="10" t="n">
        <f aca="false">W74/W74</f>
        <v>1</v>
      </c>
      <c r="X229" s="10" t="n">
        <f aca="false">X74/X74</f>
        <v>1</v>
      </c>
      <c r="Y229" s="10" t="n">
        <f aca="false">Y74/Y74</f>
        <v>1</v>
      </c>
      <c r="Z229" s="10" t="n">
        <f aca="false">Z74/Z74</f>
        <v>1</v>
      </c>
      <c r="AA229" s="10" t="n">
        <f aca="false">AA74/AA74</f>
        <v>1</v>
      </c>
      <c r="AB229" s="10" t="n">
        <f aca="false">AB74/AB74</f>
        <v>1</v>
      </c>
      <c r="AC229" s="10" t="n">
        <f aca="false">AC74/AC74</f>
        <v>1</v>
      </c>
      <c r="AD229" s="10" t="n">
        <f aca="false">AD74/AD74</f>
        <v>1</v>
      </c>
      <c r="AE229" s="10" t="n">
        <f aca="false">AE74/AE74</f>
        <v>1</v>
      </c>
      <c r="AF229" s="10" t="n">
        <f aca="false">AF74/AF74</f>
        <v>1</v>
      </c>
      <c r="AG229" s="10" t="n">
        <f aca="false">AG74/AG74</f>
        <v>1</v>
      </c>
      <c r="AH229" s="10" t="n">
        <f aca="false">AH74/AH74</f>
        <v>1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4.65" hidden="false" customHeight="false" outlineLevel="0" collapsed="false">
      <c r="A231" s="1" t="s">
        <v>129</v>
      </c>
      <c r="B231" s="1" t="s">
        <v>130</v>
      </c>
      <c r="C231" s="10" t="n">
        <f aca="false">C76/C74</f>
        <v>0.103666841174125</v>
      </c>
      <c r="D231" s="10" t="n">
        <f aca="false">D76/D74</f>
        <v>0.139025816794747</v>
      </c>
      <c r="E231" s="10" t="n">
        <f aca="false">E76/E74</f>
        <v>0.197069351215843</v>
      </c>
      <c r="F231" s="10" t="n">
        <f aca="false">F76/F74</f>
        <v>0.218709125161821</v>
      </c>
      <c r="G231" s="10" t="n">
        <f aca="false">G76/G74</f>
        <v>0.2370051687912</v>
      </c>
      <c r="H231" s="10" t="n">
        <f aca="false">H76/H74</f>
        <v>0.360404313996461</v>
      </c>
      <c r="I231" s="10" t="n">
        <f aca="false">I76/I74</f>
        <v>0.507025187694704</v>
      </c>
      <c r="J231" s="10" t="n">
        <f aca="false">J76/J74</f>
        <v>0.400473951735698</v>
      </c>
      <c r="K231" s="10" t="n">
        <f aca="false">K76/K74</f>
        <v>0.148198868759961</v>
      </c>
      <c r="L231" s="10" t="n">
        <f aca="false">L76/L74</f>
        <v>0.228257050084745</v>
      </c>
      <c r="M231" s="10" t="n">
        <f aca="false">M76/M74</f>
        <v>0.0579512212748694</v>
      </c>
      <c r="N231" s="10" t="n">
        <f aca="false">N76/N74</f>
        <v>0.247245019521611</v>
      </c>
      <c r="O231" s="10" t="n">
        <f aca="false">O76/O74</f>
        <v>0.225941898080953</v>
      </c>
      <c r="P231" s="10" t="n">
        <f aca="false">P76/P74</f>
        <v>0.291557096645732</v>
      </c>
      <c r="Q231" s="10" t="n">
        <f aca="false">Q76/Q74</f>
        <v>0.117080322054216</v>
      </c>
      <c r="R231" s="10" t="n">
        <f aca="false">R76/R74</f>
        <v>0.34769006874366</v>
      </c>
      <c r="S231" s="10" t="n">
        <f aca="false">S76/S74</f>
        <v>0.657587255546633</v>
      </c>
      <c r="T231" s="10" t="n">
        <f aca="false">T76/T74</f>
        <v>0.0726693973039939</v>
      </c>
      <c r="U231" s="10" t="n">
        <f aca="false">U76/U74</f>
        <v>0.361379342993889</v>
      </c>
      <c r="V231" s="10" t="n">
        <f aca="false">V76/V74</f>
        <v>0.198674755139103</v>
      </c>
      <c r="W231" s="10" t="n">
        <f aca="false">W76/W74</f>
        <v>0.234366566586366</v>
      </c>
      <c r="X231" s="10" t="n">
        <f aca="false">X76/X74</f>
        <v>0.27265967611667</v>
      </c>
      <c r="Y231" s="10" t="n">
        <f aca="false">Y76/Y74</f>
        <v>0.413845409782913</v>
      </c>
      <c r="Z231" s="10" t="n">
        <f aca="false">Z76/Z74</f>
        <v>0.0851641967255277</v>
      </c>
      <c r="AA231" s="10" t="n">
        <f aca="false">AA76/AA74</f>
        <v>0.167363401457084</v>
      </c>
      <c r="AB231" s="10" t="n">
        <f aca="false">AB76/AB74</f>
        <v>0.198467897563448</v>
      </c>
      <c r="AC231" s="10" t="n">
        <f aca="false">AC76/AC74</f>
        <v>0.249894410114064</v>
      </c>
      <c r="AD231" s="10" t="n">
        <f aca="false">AD76/AD74</f>
        <v>0.0644144506316003</v>
      </c>
      <c r="AE231" s="10" t="n">
        <f aca="false">AE76/AE74</f>
        <v>0.324969701729099</v>
      </c>
      <c r="AF231" s="10" t="n">
        <f aca="false">AF76/AF74</f>
        <v>0.114733893069445</v>
      </c>
      <c r="AG231" s="10" t="n">
        <f aca="false">AG76/AG74</f>
        <v>0.135144242214095</v>
      </c>
      <c r="AH231" s="10" t="n">
        <f aca="false">AH76/AH74</f>
        <v>0.232128597098548</v>
      </c>
    </row>
    <row r="232" customFormat="false" ht="14.65" hidden="false" customHeight="false" outlineLevel="0" collapsed="false">
      <c r="A232" s="4" t="s">
        <v>131</v>
      </c>
      <c r="B232" s="1" t="s">
        <v>132</v>
      </c>
      <c r="C232" s="10" t="n">
        <f aca="false">C77/C74</f>
        <v>0.00116018307115596</v>
      </c>
      <c r="D232" s="10" t="n">
        <f aca="false">D77/D74</f>
        <v>0</v>
      </c>
      <c r="E232" s="10" t="n">
        <f aca="false">E77/E74</f>
        <v>0</v>
      </c>
      <c r="F232" s="10" t="n">
        <f aca="false">F77/F74</f>
        <v>0.0521376924411765</v>
      </c>
      <c r="G232" s="10" t="n">
        <f aca="false">G77/G74</f>
        <v>0.013255868919103</v>
      </c>
      <c r="H232" s="10" t="n">
        <f aca="false">H77/H74</f>
        <v>0</v>
      </c>
      <c r="I232" s="10" t="n">
        <f aca="false">I77/I74</f>
        <v>0</v>
      </c>
      <c r="J232" s="10" t="n">
        <f aca="false">J77/J74</f>
        <v>0</v>
      </c>
      <c r="K232" s="10" t="n">
        <f aca="false">K77/K74</f>
        <v>0</v>
      </c>
      <c r="L232" s="10" t="n">
        <f aca="false">L77/L74</f>
        <v>0.00551809364697133</v>
      </c>
      <c r="M232" s="10" t="n">
        <f aca="false">M77/M74</f>
        <v>0</v>
      </c>
      <c r="N232" s="10" t="n">
        <f aca="false">N77/N74</f>
        <v>0.0427775859138639</v>
      </c>
      <c r="O232" s="10" t="n">
        <f aca="false">O77/O74</f>
        <v>0</v>
      </c>
      <c r="P232" s="10" t="n">
        <f aca="false">P77/P74</f>
        <v>0</v>
      </c>
      <c r="Q232" s="10" t="n">
        <f aca="false">Q77/Q74</f>
        <v>0.0114665151099143</v>
      </c>
      <c r="R232" s="10" t="n">
        <f aca="false">R77/R74</f>
        <v>0</v>
      </c>
      <c r="S232" s="10" t="n">
        <f aca="false">S77/S74</f>
        <v>0</v>
      </c>
      <c r="T232" s="10" t="n">
        <f aca="false">T77/T74</f>
        <v>0.0747437224616098</v>
      </c>
      <c r="U232" s="10" t="n">
        <f aca="false">U77/U74</f>
        <v>0</v>
      </c>
      <c r="V232" s="10" t="n">
        <f aca="false">V77/V74</f>
        <v>0</v>
      </c>
      <c r="W232" s="10" t="n">
        <f aca="false">W77/W74</f>
        <v>0</v>
      </c>
      <c r="X232" s="10" t="n">
        <f aca="false">X77/X74</f>
        <v>0</v>
      </c>
      <c r="Y232" s="10" t="n">
        <f aca="false">Y77/Y74</f>
        <v>0.000754143235788264</v>
      </c>
      <c r="Z232" s="10" t="n">
        <f aca="false">Z77/Z74</f>
        <v>0.0266151591939127</v>
      </c>
      <c r="AA232" s="10" t="n">
        <f aca="false">AA77/AA74</f>
        <v>0</v>
      </c>
      <c r="AB232" s="10" t="n">
        <f aca="false">AB77/AB74</f>
        <v>0</v>
      </c>
      <c r="AC232" s="10" t="n">
        <f aca="false">AC77/AC74</f>
        <v>0.0273779433368876</v>
      </c>
      <c r="AD232" s="10" t="n">
        <f aca="false">AD77/AD74</f>
        <v>0</v>
      </c>
      <c r="AE232" s="10" t="n">
        <f aca="false">AE77/AE74</f>
        <v>0</v>
      </c>
      <c r="AF232" s="10" t="n">
        <f aca="false">AF77/AF74</f>
        <v>0</v>
      </c>
      <c r="AG232" s="10" t="n">
        <f aca="false">AG77/AG74</f>
        <v>0.0171478403248531</v>
      </c>
      <c r="AH232" s="10" t="n">
        <f aca="false">AH77/AH74</f>
        <v>0.00536834722703116</v>
      </c>
    </row>
    <row r="233" customFormat="false" ht="14.65" hidden="false" customHeight="false" outlineLevel="0" collapsed="false">
      <c r="A233" s="4" t="s">
        <v>133</v>
      </c>
      <c r="B233" s="1" t="s">
        <v>134</v>
      </c>
      <c r="C233" s="10" t="n">
        <f aca="false">C78/C74</f>
        <v>0.0415367514706122</v>
      </c>
      <c r="D233" s="10" t="n">
        <f aca="false">D78/D74</f>
        <v>0.0188355509769034</v>
      </c>
      <c r="E233" s="10" t="n">
        <f aca="false">E78/E74</f>
        <v>0.0211881753915522</v>
      </c>
      <c r="F233" s="10" t="n">
        <f aca="false">F78/F74</f>
        <v>0.0315787448412615</v>
      </c>
      <c r="G233" s="10" t="n">
        <f aca="false">G78/G74</f>
        <v>0.0290765531244052</v>
      </c>
      <c r="H233" s="10" t="n">
        <f aca="false">H78/H74</f>
        <v>0.00859729300127953</v>
      </c>
      <c r="I233" s="10" t="n">
        <f aca="false">I78/I74</f>
        <v>0.129279874449475</v>
      </c>
      <c r="J233" s="10" t="n">
        <f aca="false">J78/J74</f>
        <v>0.0385705376079477</v>
      </c>
      <c r="K233" s="10" t="n">
        <f aca="false">K78/K74</f>
        <v>0.00877824056376413</v>
      </c>
      <c r="L233" s="10" t="n">
        <f aca="false">L78/L74</f>
        <v>0.00782200534740797</v>
      </c>
      <c r="M233" s="10" t="n">
        <f aca="false">M78/M74</f>
        <v>0.00471829269065284</v>
      </c>
      <c r="N233" s="10" t="n">
        <f aca="false">N78/N74</f>
        <v>0.0834506585253538</v>
      </c>
      <c r="O233" s="10" t="n">
        <f aca="false">O78/O74</f>
        <v>0.0300828808340928</v>
      </c>
      <c r="P233" s="10" t="n">
        <f aca="false">P78/P74</f>
        <v>0.00507771319229152</v>
      </c>
      <c r="Q233" s="10" t="n">
        <f aca="false">Q78/Q74</f>
        <v>0.0357897788142126</v>
      </c>
      <c r="R233" s="10" t="n">
        <f aca="false">R78/R74</f>
        <v>0.105538884278752</v>
      </c>
      <c r="S233" s="10" t="n">
        <f aca="false">S78/S74</f>
        <v>0.0130037942615049</v>
      </c>
      <c r="T233" s="10" t="n">
        <f aca="false">T78/T74</f>
        <v>0.0332797047124671</v>
      </c>
      <c r="U233" s="10" t="n">
        <f aca="false">U78/U74</f>
        <v>0.140511768829438</v>
      </c>
      <c r="V233" s="10" t="n">
        <f aca="false">V78/V74</f>
        <v>0.00567365605224576</v>
      </c>
      <c r="W233" s="10" t="n">
        <f aca="false">W78/W74</f>
        <v>0.0166048594299473</v>
      </c>
      <c r="X233" s="10" t="n">
        <f aca="false">X78/X74</f>
        <v>0.015332535071242</v>
      </c>
      <c r="Y233" s="10" t="n">
        <f aca="false">Y78/Y74</f>
        <v>0.023559267266227</v>
      </c>
      <c r="Z233" s="10" t="n">
        <f aca="false">Z78/Z74</f>
        <v>0.0389146593262943</v>
      </c>
      <c r="AA233" s="10" t="n">
        <f aca="false">AA78/AA74</f>
        <v>0.025416767561011</v>
      </c>
      <c r="AB233" s="10" t="n">
        <f aca="false">AB78/AB74</f>
        <v>0.0105658976966031</v>
      </c>
      <c r="AC233" s="10" t="n">
        <f aca="false">AC78/AC74</f>
        <v>0.0476771690850054</v>
      </c>
      <c r="AD233" s="10" t="n">
        <f aca="false">AD78/AD74</f>
        <v>0.00536610214581109</v>
      </c>
      <c r="AE233" s="10" t="n">
        <f aca="false">AE78/AE74</f>
        <v>0.0574127591926992</v>
      </c>
      <c r="AF233" s="10" t="n">
        <f aca="false">AF78/AF74</f>
        <v>0.0149268682043969</v>
      </c>
      <c r="AG233" s="10" t="n">
        <f aca="false">AG78/AG74</f>
        <v>0.00562849736205169</v>
      </c>
      <c r="AH233" s="10" t="n">
        <f aca="false">AH78/AH74</f>
        <v>0.0286405231254732</v>
      </c>
    </row>
    <row r="234" customFormat="false" ht="14.65" hidden="false" customHeight="false" outlineLevel="0" collapsed="false">
      <c r="A234" s="1" t="s">
        <v>137</v>
      </c>
      <c r="B234" s="1" t="s">
        <v>138</v>
      </c>
      <c r="C234" s="10" t="n">
        <f aca="false">C82/C74</f>
        <v>0.277666320961685</v>
      </c>
      <c r="D234" s="10" t="n">
        <f aca="false">D82/D74</f>
        <v>0.302421666138679</v>
      </c>
      <c r="E234" s="10" t="n">
        <f aca="false">E82/E74</f>
        <v>0.498986633803085</v>
      </c>
      <c r="F234" s="10" t="n">
        <f aca="false">F82/F74</f>
        <v>0.283090744280311</v>
      </c>
      <c r="G234" s="10" t="n">
        <f aca="false">G82/G74</f>
        <v>0.165549819012389</v>
      </c>
      <c r="H234" s="10" t="n">
        <f aca="false">H82/H74</f>
        <v>0.343731499192637</v>
      </c>
      <c r="I234" s="10" t="n">
        <f aca="false">I82/I74</f>
        <v>0.00212430463425331</v>
      </c>
      <c r="J234" s="10" t="n">
        <f aca="false">J82/J74</f>
        <v>0.377486086916658</v>
      </c>
      <c r="K234" s="10" t="n">
        <f aca="false">K82/K74</f>
        <v>0.283864487105862</v>
      </c>
      <c r="L234" s="10" t="n">
        <f aca="false">L82/L74</f>
        <v>0.325359887584513</v>
      </c>
      <c r="M234" s="10" t="n">
        <f aca="false">M82/M74</f>
        <v>0.150281323670162</v>
      </c>
      <c r="N234" s="10" t="n">
        <f aca="false">N82/N74</f>
        <v>0.383311668951443</v>
      </c>
      <c r="O234" s="10" t="n">
        <f aca="false">O82/O74</f>
        <v>0.185059952497896</v>
      </c>
      <c r="P234" s="10" t="n">
        <f aca="false">P82/P74</f>
        <v>0.423499707750866</v>
      </c>
      <c r="Q234" s="10" t="n">
        <f aca="false">Q82/Q74</f>
        <v>0.314068373906244</v>
      </c>
      <c r="R234" s="10" t="n">
        <f aca="false">R82/R74</f>
        <v>0.00113061698412129</v>
      </c>
      <c r="S234" s="10" t="n">
        <f aca="false">S82/S74</f>
        <v>0.225724100386948</v>
      </c>
      <c r="T234" s="10" t="n">
        <f aca="false">T82/T74</f>
        <v>0.00769910170502888</v>
      </c>
      <c r="U234" s="10" t="n">
        <f aca="false">U82/U74</f>
        <v>0.00425261231963137</v>
      </c>
      <c r="V234" s="10" t="n">
        <f aca="false">V82/V74</f>
        <v>0.370766604860845</v>
      </c>
      <c r="W234" s="10" t="n">
        <f aca="false">W82/W74</f>
        <v>0.31241953753335</v>
      </c>
      <c r="X234" s="10" t="n">
        <f aca="false">X82/X74</f>
        <v>0.306916742607105</v>
      </c>
      <c r="Y234" s="10" t="n">
        <f aca="false">Y82/Y74</f>
        <v>0.372621242190228</v>
      </c>
      <c r="Z234" s="10" t="n">
        <f aca="false">Z82/Z74</f>
        <v>0.344132469778609</v>
      </c>
      <c r="AA234" s="10" t="n">
        <f aca="false">AA82/AA74</f>
        <v>0.234859405634917</v>
      </c>
      <c r="AB234" s="10" t="n">
        <f aca="false">AB82/AB74</f>
        <v>0.355745181232388</v>
      </c>
      <c r="AC234" s="10" t="n">
        <f aca="false">AC82/AC74</f>
        <v>0.258870013914381</v>
      </c>
      <c r="AD234" s="10" t="n">
        <f aca="false">AD82/AD74</f>
        <v>0.463574793046434</v>
      </c>
      <c r="AE234" s="10" t="n">
        <f aca="false">AE82/AE74</f>
        <v>0.0458810763955014</v>
      </c>
      <c r="AF234" s="10" t="n">
        <f aca="false">AF82/AF74</f>
        <v>0.0855838784597148</v>
      </c>
      <c r="AG234" s="10" t="n">
        <f aca="false">AG82/AG74</f>
        <v>0.379291790627833</v>
      </c>
      <c r="AH234" s="10" t="n">
        <f aca="false">AH82/AH74</f>
        <v>0.293737605444344</v>
      </c>
    </row>
    <row r="235" customFormat="false" ht="14.65" hidden="false" customHeight="false" outlineLevel="0" collapsed="false">
      <c r="A235" s="4" t="s">
        <v>151</v>
      </c>
      <c r="B235" s="1" t="s">
        <v>152</v>
      </c>
      <c r="C235" s="10" t="n">
        <f aca="false">C91/C74</f>
        <v>0.0370566499444931</v>
      </c>
      <c r="D235" s="10" t="n">
        <f aca="false">D91/D74</f>
        <v>0.0255238319671623</v>
      </c>
      <c r="E235" s="10" t="n">
        <f aca="false">E91/E74</f>
        <v>0.0432232935450212</v>
      </c>
      <c r="F235" s="10" t="n">
        <f aca="false">F91/F74</f>
        <v>0.0200975798878521</v>
      </c>
      <c r="G235" s="10" t="n">
        <f aca="false">G91/G74</f>
        <v>0.069159300723333</v>
      </c>
      <c r="H235" s="10" t="n">
        <f aca="false">H91/H74</f>
        <v>0</v>
      </c>
      <c r="I235" s="10" t="n">
        <f aca="false">I91/I74</f>
        <v>0.0686459158259737</v>
      </c>
      <c r="J235" s="10" t="n">
        <f aca="false">J91/J74</f>
        <v>0</v>
      </c>
      <c r="K235" s="10" t="n">
        <f aca="false">K91/K74</f>
        <v>0.17382823503016</v>
      </c>
      <c r="L235" s="10" t="n">
        <f aca="false">L91/L74</f>
        <v>0</v>
      </c>
      <c r="M235" s="10" t="n">
        <f aca="false">M91/M74</f>
        <v>0</v>
      </c>
      <c r="N235" s="10" t="n">
        <f aca="false">N91/N74</f>
        <v>0.0417396097801427</v>
      </c>
      <c r="O235" s="10" t="n">
        <f aca="false">O91/O74</f>
        <v>0.108917855663907</v>
      </c>
      <c r="P235" s="10" t="n">
        <f aca="false">P91/P74</f>
        <v>0.0391461998353519</v>
      </c>
      <c r="Q235" s="10" t="n">
        <f aca="false">Q91/Q74</f>
        <v>0.105601444230511</v>
      </c>
      <c r="R235" s="10" t="n">
        <f aca="false">R91/R74</f>
        <v>0</v>
      </c>
      <c r="S235" s="10" t="n">
        <f aca="false">S91/S74</f>
        <v>0</v>
      </c>
      <c r="T235" s="10" t="n">
        <f aca="false">T91/T74</f>
        <v>0</v>
      </c>
      <c r="U235" s="10" t="n">
        <f aca="false">U91/U74</f>
        <v>0.0837929609726759</v>
      </c>
      <c r="V235" s="10" t="n">
        <f aca="false">V91/V74</f>
        <v>0.0205378882404284</v>
      </c>
      <c r="W235" s="10" t="n">
        <f aca="false">W91/W74</f>
        <v>0.00402367157404459</v>
      </c>
      <c r="X235" s="10" t="n">
        <f aca="false">X91/X74</f>
        <v>0.0652829825681435</v>
      </c>
      <c r="Y235" s="10" t="n">
        <f aca="false">Y91/Y74</f>
        <v>0.00122192169379654</v>
      </c>
      <c r="Z235" s="10" t="n">
        <f aca="false">Z91/Z74</f>
        <v>0</v>
      </c>
      <c r="AA235" s="10" t="n">
        <f aca="false">AA91/AA74</f>
        <v>0.0478805837277712</v>
      </c>
      <c r="AB235" s="10" t="n">
        <f aca="false">AB91/AB74</f>
        <v>0</v>
      </c>
      <c r="AC235" s="10" t="n">
        <f aca="false">AC91/AC74</f>
        <v>0.19810250767858</v>
      </c>
      <c r="AD235" s="10" t="n">
        <f aca="false">AD91/AD74</f>
        <v>0.0229803751889664</v>
      </c>
      <c r="AE235" s="10" t="n">
        <f aca="false">AE91/AE74</f>
        <v>0.108264190119174</v>
      </c>
      <c r="AF235" s="10" t="n">
        <f aca="false">AF91/AF74</f>
        <v>0</v>
      </c>
      <c r="AG235" s="10" t="n">
        <f aca="false">AG91/AG74</f>
        <v>0.0597056933998799</v>
      </c>
      <c r="AH235" s="10" t="n">
        <f aca="false">AH91/AH74</f>
        <v>0.0530355153703698</v>
      </c>
    </row>
    <row r="236" customFormat="false" ht="14.65" hidden="false" customHeight="false" outlineLevel="0" collapsed="false">
      <c r="A236" s="4" t="s">
        <v>153</v>
      </c>
      <c r="B236" s="1" t="s">
        <v>154</v>
      </c>
      <c r="C236" s="10" t="n">
        <f aca="false">C92/C74</f>
        <v>0.20025279843152</v>
      </c>
      <c r="D236" s="10" t="n">
        <f aca="false">D92/D74</f>
        <v>0.0355511481896271</v>
      </c>
      <c r="E236" s="10" t="n">
        <f aca="false">E92/E74</f>
        <v>0.0140754252623616</v>
      </c>
      <c r="F236" s="10" t="n">
        <f aca="false">F92/F74</f>
        <v>0.00667193333659385</v>
      </c>
      <c r="G236" s="10" t="n">
        <f aca="false">G92/G74</f>
        <v>0.0513176127890781</v>
      </c>
      <c r="H236" s="10" t="n">
        <f aca="false">H92/H74</f>
        <v>0.0307349442802418</v>
      </c>
      <c r="I236" s="10" t="n">
        <f aca="false">I92/I74</f>
        <v>0.00688827287378126</v>
      </c>
      <c r="J236" s="10" t="n">
        <f aca="false">J92/J74</f>
        <v>0.0990700692809008</v>
      </c>
      <c r="K236" s="10" t="n">
        <f aca="false">K92/K74</f>
        <v>0.0143499590429241</v>
      </c>
      <c r="L236" s="10" t="n">
        <f aca="false">L92/L74</f>
        <v>0.0212826912422545</v>
      </c>
      <c r="M236" s="10" t="n">
        <f aca="false">M92/M74</f>
        <v>0.140106438169447</v>
      </c>
      <c r="N236" s="10" t="n">
        <f aca="false">N92/N74</f>
        <v>0.0196480010761721</v>
      </c>
      <c r="O236" s="10" t="n">
        <f aca="false">O92/O74</f>
        <v>0.05616669423013</v>
      </c>
      <c r="P236" s="10" t="n">
        <f aca="false">P92/P74</f>
        <v>0.0376130016999336</v>
      </c>
      <c r="Q236" s="10" t="n">
        <f aca="false">Q92/Q74</f>
        <v>0.0154244966205147</v>
      </c>
      <c r="R236" s="10" t="n">
        <f aca="false">R92/R74</f>
        <v>0.0126327044425646</v>
      </c>
      <c r="S236" s="10" t="n">
        <f aca="false">S92/S74</f>
        <v>0.0204542567684949</v>
      </c>
      <c r="T236" s="10" t="n">
        <f aca="false">T92/T74</f>
        <v>0.00569628137523466</v>
      </c>
      <c r="U236" s="10" t="n">
        <f aca="false">U92/U74</f>
        <v>0.0376912148625396</v>
      </c>
      <c r="V236" s="10" t="n">
        <f aca="false">V92/V74</f>
        <v>0.00723289920169855</v>
      </c>
      <c r="W236" s="10" t="n">
        <f aca="false">W92/W74</f>
        <v>0.0138844695291005</v>
      </c>
      <c r="X236" s="10" t="n">
        <f aca="false">X92/X74</f>
        <v>0.00704645252134727</v>
      </c>
      <c r="Y236" s="10" t="n">
        <f aca="false">Y92/Y74</f>
        <v>0.0132596978023771</v>
      </c>
      <c r="Z236" s="10" t="n">
        <f aca="false">Z92/Z74</f>
        <v>0.0365671041383833</v>
      </c>
      <c r="AA236" s="10" t="n">
        <f aca="false">AA92/AA74</f>
        <v>0.023746304276396</v>
      </c>
      <c r="AB236" s="10" t="n">
        <f aca="false">AB92/AB74</f>
        <v>0.0194218066019671</v>
      </c>
      <c r="AC236" s="10" t="n">
        <f aca="false">AC92/AC74</f>
        <v>0.0282317936874885</v>
      </c>
      <c r="AD236" s="10" t="n">
        <f aca="false">AD92/AD74</f>
        <v>0.0319186111445501</v>
      </c>
      <c r="AE236" s="10" t="n">
        <f aca="false">AE92/AE74</f>
        <v>0.0166445549652485</v>
      </c>
      <c r="AF236" s="10" t="n">
        <f aca="false">AF92/AF74</f>
        <v>0.0233187130451033</v>
      </c>
      <c r="AG236" s="10" t="n">
        <f aca="false">AG92/AG74</f>
        <v>0.0124671932663257</v>
      </c>
      <c r="AH236" s="10" t="n">
        <f aca="false">AH92/AH74</f>
        <v>0.029884519207361</v>
      </c>
    </row>
    <row r="237" customFormat="false" ht="14.65" hidden="false" customHeight="false" outlineLevel="0" collapsed="false"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</row>
    <row r="238" customFormat="false" ht="14.65" hidden="false" customHeight="false" outlineLevel="0" collapsed="false">
      <c r="A238" s="4" t="s">
        <v>155</v>
      </c>
      <c r="B238" s="1" t="s">
        <v>156</v>
      </c>
      <c r="C238" s="10" t="n">
        <f aca="false">C94/C74</f>
        <v>0.0623890698634196</v>
      </c>
      <c r="D238" s="10" t="n">
        <f aca="false">D94/D74</f>
        <v>0.0670254373524123</v>
      </c>
      <c r="E238" s="10" t="n">
        <f aca="false">E94/E74</f>
        <v>0.0785671016907865</v>
      </c>
      <c r="F238" s="10" t="n">
        <f aca="false">F94/F74</f>
        <v>0.00848885561910674</v>
      </c>
      <c r="G238" s="10" t="n">
        <f aca="false">G94/G74</f>
        <v>0.1690190403743</v>
      </c>
      <c r="H238" s="10" t="n">
        <f aca="false">H94/H74</f>
        <v>0.0409907646806139</v>
      </c>
      <c r="I238" s="10" t="n">
        <f aca="false">I94/I74</f>
        <v>0.0219905186223787</v>
      </c>
      <c r="J238" s="10" t="n">
        <f aca="false">J94/J74</f>
        <v>0</v>
      </c>
      <c r="K238" s="10" t="n">
        <f aca="false">K94/K74</f>
        <v>0.199880069933498</v>
      </c>
      <c r="L238" s="10" t="n">
        <f aca="false">L94/L74</f>
        <v>0.0829885196172037</v>
      </c>
      <c r="M238" s="10" t="n">
        <f aca="false">M94/M74</f>
        <v>0.200545448103473</v>
      </c>
      <c r="N238" s="10" t="n">
        <f aca="false">N94/N74</f>
        <v>0.109582230417892</v>
      </c>
      <c r="O238" s="10" t="n">
        <f aca="false">O94/O74</f>
        <v>0.11553949182727</v>
      </c>
      <c r="P238" s="10" t="n">
        <f aca="false">P94/P74</f>
        <v>0.0293775519252729</v>
      </c>
      <c r="Q238" s="10" t="n">
        <f aca="false">Q94/Q74</f>
        <v>0.0648368816258145</v>
      </c>
      <c r="R238" s="10" t="n">
        <f aca="false">R94/R74</f>
        <v>0.308296376781513</v>
      </c>
      <c r="S238" s="10" t="n">
        <f aca="false">S94/S74</f>
        <v>5.42460501642674E-005</v>
      </c>
      <c r="T238" s="10" t="n">
        <f aca="false">T94/T74</f>
        <v>0.120069561491038</v>
      </c>
      <c r="U238" s="10" t="n">
        <f aca="false">U94/U74</f>
        <v>0.100827558677453</v>
      </c>
      <c r="V238" s="10" t="n">
        <f aca="false">V94/V74</f>
        <v>0.0131003523523813</v>
      </c>
      <c r="W238" s="10" t="n">
        <f aca="false">W94/W74</f>
        <v>0.101580200165896</v>
      </c>
      <c r="X238" s="10" t="n">
        <f aca="false">X94/X74</f>
        <v>0.127321185165911</v>
      </c>
      <c r="Y238" s="10" t="n">
        <f aca="false">Y94/Y74</f>
        <v>0.037727867546095</v>
      </c>
      <c r="Z238" s="10" t="n">
        <f aca="false">Z94/Z74</f>
        <v>0.237230907570087</v>
      </c>
      <c r="AA238" s="10" t="n">
        <f aca="false">AA94/AA74</f>
        <v>0.00659132282855603</v>
      </c>
      <c r="AB238" s="10" t="n">
        <f aca="false">AB94/AB74</f>
        <v>0.0262608187739551</v>
      </c>
      <c r="AC238" s="10" t="n">
        <f aca="false">AC94/AC74</f>
        <v>0.0425072063690818</v>
      </c>
      <c r="AD238" s="10" t="n">
        <f aca="false">AD94/AD74</f>
        <v>0.0319109185887486</v>
      </c>
      <c r="AE238" s="10" t="n">
        <f aca="false">AE94/AE74</f>
        <v>0.173173390872232</v>
      </c>
      <c r="AF238" s="10" t="n">
        <f aca="false">AF94/AF74</f>
        <v>0.270850777245563</v>
      </c>
      <c r="AG238" s="10" t="n">
        <f aca="false">AG94/AG74</f>
        <v>0.0586298790527154</v>
      </c>
      <c r="AH238" s="10" t="n">
        <f aca="false">AH94/AH74</f>
        <v>0.0898436482298</v>
      </c>
    </row>
    <row r="239" customFormat="false" ht="14.65" hidden="false" customHeight="false" outlineLevel="0" collapsed="false">
      <c r="A239" s="4" t="s">
        <v>157</v>
      </c>
      <c r="B239" s="1" t="s">
        <v>158</v>
      </c>
      <c r="C239" s="10" t="n">
        <f aca="false">C95/C74</f>
        <v>0</v>
      </c>
      <c r="D239" s="10" t="n">
        <f aca="false">D95/D74</f>
        <v>0.000136222544249233</v>
      </c>
      <c r="E239" s="10" t="n">
        <f aca="false">E95/E74</f>
        <v>0.0029140988783691</v>
      </c>
      <c r="F239" s="10" t="n">
        <f aca="false">F95/F74</f>
        <v>1.46239869042324E-006</v>
      </c>
      <c r="G239" s="10" t="n">
        <f aca="false">G95/G74</f>
        <v>0</v>
      </c>
      <c r="H239" s="10" t="n">
        <f aca="false">H95/H74</f>
        <v>0.000129327728282196</v>
      </c>
      <c r="I239" s="10" t="n">
        <f aca="false">I95/I74</f>
        <v>0</v>
      </c>
      <c r="J239" s="10" t="n">
        <f aca="false">J95/J74</f>
        <v>0</v>
      </c>
      <c r="K239" s="10" t="n">
        <f aca="false">K95/K74</f>
        <v>0</v>
      </c>
      <c r="L239" s="10" t="n">
        <f aca="false">L95/L74</f>
        <v>0.000143589073834664</v>
      </c>
      <c r="M239" s="10" t="n">
        <f aca="false">M95/M74</f>
        <v>0.200545448103473</v>
      </c>
      <c r="N239" s="10" t="n">
        <f aca="false">N95/N74</f>
        <v>0</v>
      </c>
      <c r="O239" s="10" t="n">
        <f aca="false">O95/O74</f>
        <v>0.00120331876887231</v>
      </c>
      <c r="P239" s="10" t="n">
        <f aca="false">P95/P74</f>
        <v>0.0110864416369474</v>
      </c>
      <c r="Q239" s="10" t="n">
        <f aca="false">Q95/Q74</f>
        <v>8.96470256316957E-005</v>
      </c>
      <c r="R239" s="10" t="n">
        <f aca="false">R95/R74</f>
        <v>0.000252905091673662</v>
      </c>
      <c r="S239" s="10" t="n">
        <f aca="false">S95/S74</f>
        <v>0</v>
      </c>
      <c r="T239" s="10" t="n">
        <f aca="false">T95/T74</f>
        <v>0</v>
      </c>
      <c r="U239" s="10" t="n">
        <f aca="false">U95/U74</f>
        <v>0</v>
      </c>
      <c r="V239" s="10" t="n">
        <f aca="false">V95/V74</f>
        <v>0.000839199843720504</v>
      </c>
      <c r="W239" s="10" t="n">
        <f aca="false">W95/W74</f>
        <v>0</v>
      </c>
      <c r="X239" s="10" t="n">
        <f aca="false">X95/X74</f>
        <v>0.000240163674431109</v>
      </c>
      <c r="Y239" s="10" t="n">
        <f aca="false">Y95/Y74</f>
        <v>0.000644110721113813</v>
      </c>
      <c r="Z239" s="10" t="n">
        <f aca="false">Z95/Z74</f>
        <v>0.000983562919343375</v>
      </c>
      <c r="AA239" s="10" t="n">
        <f aca="false">AA95/AA74</f>
        <v>0.000585973306887062</v>
      </c>
      <c r="AB239" s="10" t="n">
        <f aca="false">AB95/AB74</f>
        <v>0.00314754127217271</v>
      </c>
      <c r="AC239" s="10" t="n">
        <f aca="false">AC95/AC74</f>
        <v>0</v>
      </c>
      <c r="AD239" s="10" t="n">
        <f aca="false">AD95/AD74</f>
        <v>0.00856490840937353</v>
      </c>
      <c r="AE239" s="10" t="n">
        <f aca="false">AE95/AE74</f>
        <v>0</v>
      </c>
      <c r="AF239" s="10" t="n">
        <f aca="false">AF95/AF74</f>
        <v>0</v>
      </c>
      <c r="AG239" s="10" t="n">
        <f aca="false">AG95/AG74</f>
        <v>0.0007422408388932</v>
      </c>
      <c r="AH239" s="10" t="n">
        <f aca="false">AH95/AH74</f>
        <v>0.00162041277350872</v>
      </c>
    </row>
    <row r="240" customFormat="false" ht="14.65" hidden="false" customHeight="false" outlineLevel="0" collapsed="false"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</row>
    <row r="241" customFormat="false" ht="14.65" hidden="false" customHeight="false" outlineLevel="0" collapsed="false">
      <c r="A241" s="4" t="s">
        <v>167</v>
      </c>
      <c r="B241" s="1" t="s">
        <v>168</v>
      </c>
      <c r="C241" s="10" t="n">
        <f aca="false">C101/C74</f>
        <v>0.238278958771728</v>
      </c>
      <c r="D241" s="10" t="n">
        <f aca="false">D101/D74</f>
        <v>0.377904987911191</v>
      </c>
      <c r="E241" s="10" t="n">
        <f aca="false">E101/E74</f>
        <v>0.121958377075827</v>
      </c>
      <c r="F241" s="10" t="n">
        <f aca="false">F101/F74</f>
        <v>0.35963726968079</v>
      </c>
      <c r="G241" s="10" t="n">
        <f aca="false">G101/G74</f>
        <v>0.226027481411626</v>
      </c>
      <c r="H241" s="10" t="n">
        <f aca="false">H101/H74</f>
        <v>0.185659141726356</v>
      </c>
      <c r="I241" s="10" t="n">
        <f aca="false">I101/I74</f>
        <v>0.233790033019713</v>
      </c>
      <c r="J241" s="10" t="n">
        <f aca="false">J101/J74</f>
        <v>0</v>
      </c>
      <c r="K241" s="10" t="n">
        <f aca="false">K101/K74</f>
        <v>0.145435412445137</v>
      </c>
      <c r="L241" s="10" t="n">
        <f aca="false">L101/L74</f>
        <v>0.184693292711924</v>
      </c>
      <c r="M241" s="10" t="n">
        <f aca="false">M101/M74</f>
        <v>0.000315710411779764</v>
      </c>
      <c r="N241" s="10" t="n">
        <f aca="false">N101/N74</f>
        <v>0.0339709043331983</v>
      </c>
      <c r="O241" s="10" t="n">
        <f aca="false">O101/O74</f>
        <v>0.203799538064126</v>
      </c>
      <c r="P241" s="10" t="n">
        <f aca="false">P101/P74</f>
        <v>0.144392054577911</v>
      </c>
      <c r="Q241" s="10" t="n">
        <f aca="false">Q101/Q74</f>
        <v>0.288435947996807</v>
      </c>
      <c r="R241" s="10" t="n">
        <f aca="false">R101/R74</f>
        <v>0.194383042075215</v>
      </c>
      <c r="S241" s="10" t="n">
        <f aca="false">S101/S74</f>
        <v>0.062193406490762</v>
      </c>
      <c r="T241" s="10" t="n">
        <f aca="false">T101/T74</f>
        <v>0.644834212194937</v>
      </c>
      <c r="U241" s="10" t="n">
        <f aca="false">U101/U74</f>
        <v>0.238889756933254</v>
      </c>
      <c r="V241" s="10" t="n">
        <f aca="false">V101/V74</f>
        <v>0.346379584214982</v>
      </c>
      <c r="W241" s="10" t="n">
        <f aca="false">W101/W74</f>
        <v>0.237074751622138</v>
      </c>
      <c r="X241" s="10" t="n">
        <f aca="false">X101/X74</f>
        <v>0.121446318505423</v>
      </c>
      <c r="Y241" s="10" t="n">
        <f aca="false">Y101/Y74</f>
        <v>0.0711449256603607</v>
      </c>
      <c r="Z241" s="10" t="n">
        <f aca="false">Z101/Z74</f>
        <v>0.155637108470332</v>
      </c>
      <c r="AA241" s="10" t="n">
        <f aca="false">AA101/AA74</f>
        <v>0.474550917327348</v>
      </c>
      <c r="AB241" s="10" t="n">
        <f aca="false">AB101/AB74</f>
        <v>0.330732244396487</v>
      </c>
      <c r="AC241" s="10" t="n">
        <f aca="false">AC101/AC74</f>
        <v>0.12434508441724</v>
      </c>
      <c r="AD241" s="10" t="n">
        <f aca="false">AD101/AD74</f>
        <v>0.354655226002631</v>
      </c>
      <c r="AE241" s="10" t="n">
        <f aca="false">AE101/AE74</f>
        <v>0.253762671062138</v>
      </c>
      <c r="AF241" s="10" t="n">
        <f aca="false">AF101/AF74</f>
        <v>0.439449518037276</v>
      </c>
      <c r="AG241" s="10" t="n">
        <f aca="false">AG101/AG74</f>
        <v>0.27440551627092</v>
      </c>
      <c r="AH241" s="10" t="n">
        <f aca="false">AH101/AH74</f>
        <v>0.209544769231341</v>
      </c>
    </row>
    <row r="242" customFormat="false" ht="14.65" hidden="false" customHeight="false" outlineLevel="0" collapsed="false"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</row>
    <row r="243" customFormat="false" ht="14.65" hidden="false" customHeight="false" outlineLevel="0" collapsed="false">
      <c r="A243" s="4" t="s">
        <v>175</v>
      </c>
      <c r="B243" s="1" t="s">
        <v>176</v>
      </c>
      <c r="C243" s="10" t="n">
        <f aca="false">C107/C74</f>
        <v>0.0379924263112623</v>
      </c>
      <c r="D243" s="10" t="n">
        <f aca="false">D107/D74</f>
        <v>0.0337115606692783</v>
      </c>
      <c r="E243" s="10" t="n">
        <f aca="false">E107/E74</f>
        <v>0.0249316420155238</v>
      </c>
      <c r="F243" s="10" t="n">
        <f aca="false">F107/F74</f>
        <v>0.0195880547510879</v>
      </c>
      <c r="G243" s="10" t="n">
        <f aca="false">G107/G74</f>
        <v>0.0395891548545654</v>
      </c>
      <c r="H243" s="10" t="n">
        <f aca="false">H107/H74</f>
        <v>0.0298820431224112</v>
      </c>
      <c r="I243" s="10" t="n">
        <f aca="false">I107/I74</f>
        <v>0.0302558928797206</v>
      </c>
      <c r="J243" s="10" t="n">
        <f aca="false">J107/J74</f>
        <v>0.0843993544587958</v>
      </c>
      <c r="K243" s="10" t="n">
        <f aca="false">K107/K74</f>
        <v>0.0256647271186937</v>
      </c>
      <c r="L243" s="10" t="n">
        <f aca="false">L107/L74</f>
        <v>0.14407845976498</v>
      </c>
      <c r="M243" s="10" t="n">
        <f aca="false">M107/M74</f>
        <v>0.446081565679615</v>
      </c>
      <c r="N243" s="10" t="n">
        <f aca="false">N107/N74</f>
        <v>0.0382743214803226</v>
      </c>
      <c r="O243" s="10" t="n">
        <f aca="false">O107/O74</f>
        <v>0.0744916888016249</v>
      </c>
      <c r="P243" s="10" t="n">
        <f aca="false">P107/P74</f>
        <v>0.029336674372641</v>
      </c>
      <c r="Q243" s="10" t="n">
        <f aca="false">Q107/Q74</f>
        <v>0.0472962396417651</v>
      </c>
      <c r="R243" s="10" t="n">
        <f aca="false">R107/R74</f>
        <v>0.0303283066941743</v>
      </c>
      <c r="S243" s="10" t="n">
        <f aca="false">S107/S74</f>
        <v>0.0209829404954927</v>
      </c>
      <c r="T243" s="10" t="n">
        <f aca="false">T107/T74</f>
        <v>0.0410080187556915</v>
      </c>
      <c r="U243" s="10" t="n">
        <f aca="false">U107/U74</f>
        <v>0.0326547844111185</v>
      </c>
      <c r="V243" s="10" t="n">
        <f aca="false">V107/V74</f>
        <v>0.0376342599383169</v>
      </c>
      <c r="W243" s="10" t="n">
        <f aca="false">W107/W74</f>
        <v>0.0800459435591573</v>
      </c>
      <c r="X243" s="10" t="n">
        <f aca="false">X107/X74</f>
        <v>0.0839941074441586</v>
      </c>
      <c r="Y243" s="10" t="n">
        <f aca="false">Y107/Y74</f>
        <v>0.0658655248222144</v>
      </c>
      <c r="Z243" s="10" t="n">
        <f aca="false">Z107/Z74</f>
        <v>0.075738394796853</v>
      </c>
      <c r="AA243" s="10" t="n">
        <f aca="false">AA107/AA74</f>
        <v>0.0195912971869163</v>
      </c>
      <c r="AB243" s="10" t="n">
        <f aca="false">AB107/AB74</f>
        <v>0.0588061537351522</v>
      </c>
      <c r="AC243" s="10" t="n">
        <f aca="false">AC107/AC74</f>
        <v>0.0229938713972711</v>
      </c>
      <c r="AD243" s="10" t="n">
        <f aca="false">AD107/AD74</f>
        <v>0.0251795232512585</v>
      </c>
      <c r="AE243" s="10" t="n">
        <f aca="false">AE107/AE74</f>
        <v>0.019891655663908</v>
      </c>
      <c r="AF243" s="10" t="n">
        <f aca="false">AF107/AF74</f>
        <v>0.0511363519385014</v>
      </c>
      <c r="AG243" s="10" t="n">
        <f aca="false">AG107/AG74</f>
        <v>0.057579347481326</v>
      </c>
      <c r="AH243" s="10" t="n">
        <f aca="false">AH107/AH74</f>
        <v>0.0578164750657317</v>
      </c>
    </row>
    <row r="244" customFormat="false" ht="14.65" hidden="false" customHeight="false" outlineLevel="0" collapsed="false"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</row>
    <row r="245" customFormat="false" ht="14.65" hidden="false" customHeight="false" outlineLevel="0" collapsed="false">
      <c r="A245" s="4" t="s">
        <v>186</v>
      </c>
      <c r="B245" s="1" t="s">
        <v>187</v>
      </c>
      <c r="C245" s="10" t="n">
        <f aca="false">C115/C115</f>
        <v>1</v>
      </c>
      <c r="D245" s="10" t="n">
        <f aca="false">D115/D115</f>
        <v>1</v>
      </c>
      <c r="E245" s="10" t="n">
        <f aca="false">E115/E115</f>
        <v>1</v>
      </c>
      <c r="F245" s="10" t="n">
        <f aca="false">F115/F115</f>
        <v>1</v>
      </c>
      <c r="G245" s="10" t="n">
        <f aca="false">G115/G115</f>
        <v>1</v>
      </c>
      <c r="H245" s="10" t="n">
        <f aca="false">H115/H115</f>
        <v>1</v>
      </c>
      <c r="I245" s="10" t="n">
        <f aca="false">I115/I115</f>
        <v>1</v>
      </c>
      <c r="J245" s="10" t="n">
        <f aca="false">J115/J115</f>
        <v>1</v>
      </c>
      <c r="K245" s="10" t="n">
        <f aca="false">K115/K115</f>
        <v>1</v>
      </c>
      <c r="L245" s="10" t="n">
        <f aca="false">L115/L115</f>
        <v>1</v>
      </c>
      <c r="M245" s="10" t="n">
        <f aca="false">M115/M115</f>
        <v>1</v>
      </c>
      <c r="N245" s="10" t="n">
        <f aca="false">N115/N115</f>
        <v>1</v>
      </c>
      <c r="O245" s="10" t="n">
        <f aca="false">O115/O115</f>
        <v>1</v>
      </c>
      <c r="P245" s="10" t="n">
        <f aca="false">P115/P115</f>
        <v>1</v>
      </c>
      <c r="Q245" s="10" t="n">
        <f aca="false">Q115/Q115</f>
        <v>1</v>
      </c>
      <c r="R245" s="10" t="n">
        <f aca="false">R115/R115</f>
        <v>1</v>
      </c>
      <c r="S245" s="10" t="n">
        <f aca="false">S115/S115</f>
        <v>1</v>
      </c>
      <c r="T245" s="10" t="n">
        <f aca="false">T115/T115</f>
        <v>1</v>
      </c>
      <c r="U245" s="10" t="n">
        <f aca="false">U115/U115</f>
        <v>1</v>
      </c>
      <c r="V245" s="10" t="n">
        <f aca="false">V115/V115</f>
        <v>1</v>
      </c>
      <c r="W245" s="10" t="n">
        <f aca="false">W115/W115</f>
        <v>1</v>
      </c>
      <c r="X245" s="10" t="n">
        <f aca="false">X115/X115</f>
        <v>1</v>
      </c>
      <c r="Y245" s="10" t="n">
        <f aca="false">Y115/Y115</f>
        <v>1</v>
      </c>
      <c r="Z245" s="10" t="n">
        <f aca="false">Z115/Z115</f>
        <v>1</v>
      </c>
      <c r="AA245" s="10" t="n">
        <f aca="false">AA115/AA115</f>
        <v>1</v>
      </c>
      <c r="AB245" s="10" t="n">
        <f aca="false">AB115/AB115</f>
        <v>1</v>
      </c>
      <c r="AC245" s="10" t="n">
        <f aca="false">AC115/AC115</f>
        <v>1</v>
      </c>
      <c r="AD245" s="10" t="n">
        <f aca="false">AD115/AD115</f>
        <v>1</v>
      </c>
      <c r="AE245" s="10" t="n">
        <f aca="false">AE115/AE115</f>
        <v>1</v>
      </c>
      <c r="AF245" s="10" t="n">
        <f aca="false">AF115/AF115</f>
        <v>1</v>
      </c>
      <c r="AG245" s="10" t="n">
        <f aca="false">AG115/AG115</f>
        <v>1</v>
      </c>
      <c r="AH245" s="10" t="n">
        <f aca="false">AH115/AH115</f>
        <v>1</v>
      </c>
    </row>
    <row r="246" customFormat="false" ht="14.65" hidden="false" customHeight="false" outlineLevel="0" collapsed="false"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</row>
    <row r="247" customFormat="false" ht="14.65" hidden="false" customHeight="false" outlineLevel="0" collapsed="false">
      <c r="A247" s="4" t="s">
        <v>188</v>
      </c>
      <c r="B247" s="1" t="s">
        <v>189</v>
      </c>
      <c r="C247" s="10" t="n">
        <f aca="false">C117/C115</f>
        <v>0.909610167435429</v>
      </c>
      <c r="D247" s="10" t="n">
        <f aca="false">D117/D115</f>
        <v>0.593857805387999</v>
      </c>
      <c r="E247" s="10" t="n">
        <f aca="false">E117/E115</f>
        <v>0.570610851143525</v>
      </c>
      <c r="F247" s="10" t="n">
        <f aca="false">F117/F115</f>
        <v>0.67516266473905</v>
      </c>
      <c r="G247" s="10" t="n">
        <f aca="false">G117/G115</f>
        <v>0.6618862275198</v>
      </c>
      <c r="H247" s="10" t="n">
        <f aca="false">H117/H115</f>
        <v>0.64643056514146</v>
      </c>
      <c r="I247" s="10" t="n">
        <f aca="false">I117/I115</f>
        <v>0.37001364253866</v>
      </c>
      <c r="J247" s="10" t="n">
        <f aca="false">J117/J115</f>
        <v>0.847690798438335</v>
      </c>
      <c r="K247" s="10" t="n">
        <f aca="false">K117/K115</f>
        <v>0.685025644038337</v>
      </c>
      <c r="L247" s="10" t="n">
        <f aca="false">L117/L115</f>
        <v>0.966003416347345</v>
      </c>
      <c r="M247" s="10" t="n">
        <f aca="false">M117/M115</f>
        <v>3.59189205069053</v>
      </c>
      <c r="N247" s="10" t="n">
        <f aca="false">N117/N115</f>
        <v>0.713938138533013</v>
      </c>
      <c r="O247" s="10" t="n">
        <f aca="false">O117/O115</f>
        <v>0.79132294986624</v>
      </c>
      <c r="P247" s="10" t="n">
        <f aca="false">P117/P115</f>
        <v>0.529641379821723</v>
      </c>
      <c r="Q247" s="10" t="n">
        <f aca="false">Q117/Q115</f>
        <v>0.749352858871079</v>
      </c>
      <c r="R247" s="10" t="n">
        <f aca="false">R117/R115</f>
        <v>0.380700792695854</v>
      </c>
      <c r="S247" s="10" t="n">
        <f aca="false">S117/S115</f>
        <v>0.439214726827961</v>
      </c>
      <c r="T247" s="10" t="n">
        <f aca="false">T117/T115</f>
        <v>0.396686399170449</v>
      </c>
      <c r="U247" s="10" t="n">
        <f aca="false">U117/U115</f>
        <v>0.353309053078535</v>
      </c>
      <c r="V247" s="10" t="n">
        <f aca="false">V117/V115</f>
        <v>0.588212672210614</v>
      </c>
      <c r="W247" s="10" t="n">
        <f aca="false">W117/W115</f>
        <v>0.582843928669362</v>
      </c>
      <c r="X247" s="10" t="n">
        <f aca="false">X117/X115</f>
        <v>0.347247420654325</v>
      </c>
      <c r="Y247" s="10" t="n">
        <f aca="false">Y117/Y115</f>
        <v>0.472615981585376</v>
      </c>
      <c r="Z247" s="10" t="n">
        <f aca="false">Z117/Z115</f>
        <v>0.313625104861674</v>
      </c>
      <c r="AA247" s="10" t="n">
        <f aca="false">AA117/AA115</f>
        <v>0.741028840207293</v>
      </c>
      <c r="AB247" s="10" t="n">
        <f aca="false">AB117/AB115</f>
        <v>0.255439316286358</v>
      </c>
      <c r="AC247" s="10" t="n">
        <f aca="false">AC117/AC115</f>
        <v>0.486149179812109</v>
      </c>
      <c r="AD247" s="10" t="n">
        <f aca="false">AD117/AD115</f>
        <v>0.461373443895421</v>
      </c>
      <c r="AE247" s="10" t="n">
        <f aca="false">AE117/AE115</f>
        <v>0.570769497953545</v>
      </c>
      <c r="AF247" s="10" t="n">
        <f aca="false">AF117/AF115</f>
        <v>0.790505085319214</v>
      </c>
      <c r="AG247" s="10" t="n">
        <f aca="false">AG117/AG115</f>
        <v>0.951209517617242</v>
      </c>
      <c r="AH247" s="10" t="n">
        <f aca="false">AH117/AH115</f>
        <v>0.530918537176687</v>
      </c>
    </row>
    <row r="248" customFormat="false" ht="14.65" hidden="false" customHeight="false" outlineLevel="0" collapsed="false">
      <c r="A248" s="4" t="s">
        <v>190</v>
      </c>
      <c r="B248" s="1" t="s">
        <v>191</v>
      </c>
      <c r="C248" s="10" t="n">
        <f aca="false">C118/C115</f>
        <v>0.293149504802274</v>
      </c>
      <c r="D248" s="10" t="n">
        <f aca="false">D118/D115</f>
        <v>0.537086417494951</v>
      </c>
      <c r="E248" s="10" t="n">
        <f aca="false">E118/E115</f>
        <v>0.539449741615179</v>
      </c>
      <c r="F248" s="10" t="n">
        <f aca="false">F118/F115</f>
        <v>0.0123293802601753</v>
      </c>
      <c r="G248" s="10" t="n">
        <f aca="false">G118/G115</f>
        <v>0.67120832634285</v>
      </c>
      <c r="H248" s="10" t="n">
        <f aca="false">H118/H115</f>
        <v>0.799051723198121</v>
      </c>
      <c r="I248" s="10" t="n">
        <f aca="false">I118/I115</f>
        <v>1.1437431283213</v>
      </c>
      <c r="J248" s="10" t="n">
        <f aca="false">J118/J115</f>
        <v>0.467294363674475</v>
      </c>
      <c r="K248" s="10" t="n">
        <f aca="false">K118/K115</f>
        <v>0.338979869046112</v>
      </c>
      <c r="L248" s="10" t="n">
        <f aca="false">L118/L115</f>
        <v>0.423916897268206</v>
      </c>
      <c r="M248" s="10" t="n">
        <f aca="false">M118/M115</f>
        <v>2.97592570831297</v>
      </c>
      <c r="N248" s="10" t="n">
        <f aca="false">N118/N115</f>
        <v>0.392909864649439</v>
      </c>
      <c r="O248" s="10" t="n">
        <f aca="false">O118/O115</f>
        <v>0.180957554052623</v>
      </c>
      <c r="P248" s="10" t="n">
        <f aca="false">P118/P115</f>
        <v>0.567891020989688</v>
      </c>
      <c r="Q248" s="10" t="n">
        <f aca="false">Q118/Q115</f>
        <v>0.227803618794809</v>
      </c>
      <c r="R248" s="10" t="n">
        <f aca="false">R118/R115</f>
        <v>0.787483020281519</v>
      </c>
      <c r="S248" s="10" t="n">
        <f aca="false">S118/S115</f>
        <v>0.494531613978871</v>
      </c>
      <c r="T248" s="10" t="n">
        <f aca="false">T118/T115</f>
        <v>0.594352851758689</v>
      </c>
      <c r="U248" s="10" t="n">
        <f aca="false">U118/U115</f>
        <v>0.748665937627487</v>
      </c>
      <c r="V248" s="10" t="n">
        <f aca="false">V118/V115</f>
        <v>0.674855007041338</v>
      </c>
      <c r="W248" s="10" t="n">
        <f aca="false">W118/W115</f>
        <v>0.621539304143553</v>
      </c>
      <c r="X248" s="10" t="n">
        <f aca="false">X118/X115</f>
        <v>0.561782423913184</v>
      </c>
      <c r="Y248" s="10" t="n">
        <f aca="false">Y118/Y115</f>
        <v>0.634698075881952</v>
      </c>
      <c r="Z248" s="10" t="n">
        <f aca="false">Z118/Z115</f>
        <v>0.450816338817767</v>
      </c>
      <c r="AA248" s="10" t="n">
        <f aca="false">AA118/AA115</f>
        <v>0.149825515937801</v>
      </c>
      <c r="AB248" s="10" t="n">
        <f aca="false">AB118/AB115</f>
        <v>0.686220183036915</v>
      </c>
      <c r="AC248" s="10" t="n">
        <f aca="false">AC118/AC115</f>
        <v>0.556108814097788</v>
      </c>
      <c r="AD248" s="10" t="n">
        <f aca="false">AD118/AD115</f>
        <v>0.472921522540153</v>
      </c>
      <c r="AE248" s="10" t="n">
        <f aca="false">AE118/AE115</f>
        <v>0.53881073597366</v>
      </c>
      <c r="AF248" s="10" t="n">
        <f aca="false">AF118/AF115</f>
        <v>0.627630049944111</v>
      </c>
      <c r="AG248" s="10" t="n">
        <f aca="false">AG118/AG115</f>
        <v>0.406661934750058</v>
      </c>
      <c r="AH248" s="10" t="n">
        <f aca="false">AH118/AH115</f>
        <v>0.485845434500674</v>
      </c>
    </row>
    <row r="249" customFormat="false" ht="14.65" hidden="false" customHeight="false" outlineLevel="0" collapsed="false">
      <c r="A249" s="4" t="s">
        <v>204</v>
      </c>
      <c r="B249" s="1" t="s">
        <v>205</v>
      </c>
      <c r="C249" s="10" t="n">
        <f aca="false">C125/C115</f>
        <v>0</v>
      </c>
      <c r="D249" s="10" t="n">
        <f aca="false">D125/D115</f>
        <v>2.63525570535644E-006</v>
      </c>
      <c r="E249" s="10" t="n">
        <f aca="false">E125/E115</f>
        <v>0</v>
      </c>
      <c r="F249" s="10" t="n">
        <f aca="false">F125/F115</f>
        <v>0</v>
      </c>
      <c r="G249" s="10" t="n">
        <f aca="false">G125/G115</f>
        <v>0</v>
      </c>
      <c r="H249" s="10" t="n">
        <f aca="false">H125/H115</f>
        <v>0</v>
      </c>
      <c r="I249" s="10" t="n">
        <f aca="false">I125/I115</f>
        <v>0</v>
      </c>
      <c r="J249" s="10" t="n">
        <f aca="false">J125/J115</f>
        <v>0.133596863586568</v>
      </c>
      <c r="K249" s="10" t="n">
        <f aca="false">K125/K115</f>
        <v>0</v>
      </c>
      <c r="L249" s="10" t="n">
        <f aca="false">L125/L115</f>
        <v>0</v>
      </c>
      <c r="M249" s="10" t="n">
        <f aca="false">M125/M115</f>
        <v>2.98416075503906</v>
      </c>
      <c r="N249" s="10" t="n">
        <f aca="false">N125/N115</f>
        <v>0</v>
      </c>
      <c r="O249" s="10" t="n">
        <f aca="false">O125/O115</f>
        <v>0.106372563712045</v>
      </c>
      <c r="P249" s="10" t="n">
        <f aca="false">P125/P115</f>
        <v>0</v>
      </c>
      <c r="Q249" s="10" t="n">
        <f aca="false">Q125/Q115</f>
        <v>0</v>
      </c>
      <c r="R249" s="10" t="n">
        <f aca="false">R125/R115</f>
        <v>0</v>
      </c>
      <c r="S249" s="10" t="n">
        <f aca="false">S125/S115</f>
        <v>0</v>
      </c>
      <c r="T249" s="10" t="n">
        <f aca="false">T125/T115</f>
        <v>0</v>
      </c>
      <c r="U249" s="10" t="n">
        <f aca="false">U125/U115</f>
        <v>0</v>
      </c>
      <c r="V249" s="10" t="n">
        <f aca="false">V125/V115</f>
        <v>0</v>
      </c>
      <c r="W249" s="10" t="n">
        <f aca="false">W125/W115</f>
        <v>0</v>
      </c>
      <c r="X249" s="10" t="n">
        <f aca="false">X125/X115</f>
        <v>0</v>
      </c>
      <c r="Y249" s="10" t="n">
        <f aca="false">Y125/Y115</f>
        <v>0</v>
      </c>
      <c r="Z249" s="10" t="n">
        <f aca="false">Z125/Z115</f>
        <v>0.0448035864088106</v>
      </c>
      <c r="AA249" s="10" t="n">
        <f aca="false">AA125/AA115</f>
        <v>0</v>
      </c>
      <c r="AB249" s="10" t="n">
        <f aca="false">AB125/AB115</f>
        <v>0</v>
      </c>
      <c r="AC249" s="10" t="n">
        <f aca="false">AC125/AC115</f>
        <v>0</v>
      </c>
      <c r="AD249" s="10" t="n">
        <f aca="false">AD125/AD115</f>
        <v>0.162953166867184</v>
      </c>
      <c r="AE249" s="10" t="n">
        <f aca="false">AE125/AE115</f>
        <v>0.0620732548298912</v>
      </c>
      <c r="AF249" s="10" t="n">
        <f aca="false">AF125/AF115</f>
        <v>0</v>
      </c>
      <c r="AG249" s="10" t="n">
        <f aca="false">AG125/AG115</f>
        <v>0</v>
      </c>
      <c r="AH249" s="10" t="n">
        <f aca="false">AH125/AH115</f>
        <v>0.0290355283126594</v>
      </c>
    </row>
    <row r="250" customFormat="false" ht="14.65" hidden="false" customHeight="false" outlineLevel="0" collapsed="false">
      <c r="A250" s="1" t="s">
        <v>206</v>
      </c>
      <c r="B250" s="1" t="s">
        <v>207</v>
      </c>
      <c r="C250" s="10" t="n">
        <f aca="false">C126/C115</f>
        <v>0</v>
      </c>
      <c r="D250" s="10" t="n">
        <f aca="false">D126/D115</f>
        <v>0.130666481778116</v>
      </c>
      <c r="E250" s="10" t="n">
        <f aca="false">E126/E115</f>
        <v>0</v>
      </c>
      <c r="F250" s="10" t="n">
        <f aca="false">F126/F115</f>
        <v>0.321516769509636</v>
      </c>
      <c r="G250" s="10" t="n">
        <f aca="false">G126/G115</f>
        <v>0</v>
      </c>
      <c r="H250" s="10" t="n">
        <f aca="false">H126/H115</f>
        <v>0.00172742959263344</v>
      </c>
      <c r="I250" s="10" t="n">
        <f aca="false">I126/I115</f>
        <v>0</v>
      </c>
      <c r="J250" s="10" t="n">
        <f aca="false">J126/J115</f>
        <v>0</v>
      </c>
      <c r="K250" s="10" t="n">
        <f aca="false">K126/K115</f>
        <v>0</v>
      </c>
      <c r="L250" s="10" t="n">
        <f aca="false">L126/L115</f>
        <v>0</v>
      </c>
      <c r="M250" s="10" t="n">
        <f aca="false">M126/M115</f>
        <v>0</v>
      </c>
      <c r="N250" s="10" t="n">
        <f aca="false">N126/N115</f>
        <v>0</v>
      </c>
      <c r="O250" s="10" t="n">
        <f aca="false">O126/O115</f>
        <v>0</v>
      </c>
      <c r="P250" s="10" t="n">
        <f aca="false">P126/P115</f>
        <v>0</v>
      </c>
      <c r="Q250" s="10" t="n">
        <f aca="false">Q126/Q115</f>
        <v>0</v>
      </c>
      <c r="R250" s="10" t="n">
        <f aca="false">R126/R115</f>
        <v>0</v>
      </c>
      <c r="S250" s="10" t="n">
        <f aca="false">S126/S115</f>
        <v>0</v>
      </c>
      <c r="T250" s="10" t="n">
        <f aca="false">T126/T115</f>
        <v>0</v>
      </c>
      <c r="U250" s="10" t="n">
        <f aca="false">U126/U115</f>
        <v>0</v>
      </c>
      <c r="V250" s="10" t="n">
        <f aca="false">V126/V115</f>
        <v>0</v>
      </c>
      <c r="W250" s="10" t="n">
        <f aca="false">W126/W115</f>
        <v>0.0522152618003346</v>
      </c>
      <c r="X250" s="10" t="n">
        <f aca="false">X126/X115</f>
        <v>0</v>
      </c>
      <c r="Y250" s="10" t="n">
        <f aca="false">Y126/Y115</f>
        <v>0.0563586362300009</v>
      </c>
      <c r="Z250" s="10" t="n">
        <f aca="false">Z126/Z115</f>
        <v>0.0896071728176211</v>
      </c>
      <c r="AA250" s="10" t="n">
        <f aca="false">AA126/AA115</f>
        <v>0</v>
      </c>
      <c r="AB250" s="10" t="n">
        <f aca="false">AB126/AB115</f>
        <v>0.025677287981025</v>
      </c>
      <c r="AC250" s="10" t="n">
        <f aca="false">AC126/AC115</f>
        <v>0</v>
      </c>
      <c r="AD250" s="10" t="n">
        <f aca="false">AD126/AD115</f>
        <v>0</v>
      </c>
      <c r="AE250" s="10" t="n">
        <f aca="false">AE126/AE115</f>
        <v>0</v>
      </c>
      <c r="AF250" s="10" t="n">
        <f aca="false">AF126/AF115</f>
        <v>0</v>
      </c>
      <c r="AG250" s="10" t="n">
        <f aca="false">AG126/AG115</f>
        <v>0</v>
      </c>
      <c r="AH250" s="10" t="n">
        <f aca="false">AH126/AH115</f>
        <v>0.0239612700015815</v>
      </c>
    </row>
    <row r="251" customFormat="false" ht="14.65" hidden="false" customHeight="false" outlineLevel="0" collapsed="false">
      <c r="A251" s="1" t="s">
        <v>208</v>
      </c>
      <c r="B251" s="1" t="s">
        <v>209</v>
      </c>
      <c r="C251" s="10" t="n">
        <f aca="false">C127/C115</f>
        <v>0.0414420517540982</v>
      </c>
      <c r="D251" s="10" t="n">
        <f aca="false">D127/D115</f>
        <v>0</v>
      </c>
      <c r="E251" s="10" t="n">
        <f aca="false">E127/E115</f>
        <v>0</v>
      </c>
      <c r="F251" s="10" t="n">
        <f aca="false">F127/F115</f>
        <v>0.0109122247790534</v>
      </c>
      <c r="G251" s="10" t="n">
        <f aca="false">G127/G115</f>
        <v>0</v>
      </c>
      <c r="H251" s="10" t="n">
        <f aca="false">H127/H115</f>
        <v>0</v>
      </c>
      <c r="I251" s="10" t="n">
        <f aca="false">I127/I115</f>
        <v>0.217849210186464</v>
      </c>
      <c r="J251" s="10" t="n">
        <f aca="false">J127/J115</f>
        <v>0</v>
      </c>
      <c r="K251" s="10" t="n">
        <f aca="false">K127/K115</f>
        <v>0.189466827146646</v>
      </c>
      <c r="L251" s="10" t="n">
        <f aca="false">L127/L115</f>
        <v>0</v>
      </c>
      <c r="M251" s="10" t="n">
        <f aca="false">M127/M115</f>
        <v>-14.7615377241213</v>
      </c>
      <c r="N251" s="10" t="n">
        <f aca="false">N127/N115</f>
        <v>0.112707223263422</v>
      </c>
      <c r="O251" s="10" t="n">
        <f aca="false">O127/O115</f>
        <v>0.00263583456091746</v>
      </c>
      <c r="P251" s="10" t="n">
        <f aca="false">P127/P115</f>
        <v>0.162128257956538</v>
      </c>
      <c r="Q251" s="10" t="n">
        <f aca="false">Q127/Q115</f>
        <v>8.59257944838837E-006</v>
      </c>
      <c r="R251" s="10" t="n">
        <f aca="false">R127/R115</f>
        <v>0.0485506542262028</v>
      </c>
      <c r="S251" s="10" t="n">
        <f aca="false">S127/S115</f>
        <v>0.0190667993079649</v>
      </c>
      <c r="T251" s="10" t="n">
        <f aca="false">T127/T115</f>
        <v>0.411842993109954</v>
      </c>
      <c r="U251" s="10" t="n">
        <f aca="false">U127/U115</f>
        <v>0.449875937802314</v>
      </c>
      <c r="V251" s="10" t="n">
        <f aca="false">V127/V115</f>
        <v>0.00760684245899268</v>
      </c>
      <c r="W251" s="10" t="n">
        <f aca="false">W127/W115</f>
        <v>0.00948073981855001</v>
      </c>
      <c r="X251" s="10" t="n">
        <f aca="false">X127/X115</f>
        <v>0.017371304553145</v>
      </c>
      <c r="Y251" s="10" t="n">
        <f aca="false">Y127/Y115</f>
        <v>0</v>
      </c>
      <c r="Z251" s="10" t="n">
        <f aca="false">Z127/Z115</f>
        <v>0.00117010838408706</v>
      </c>
      <c r="AA251" s="10" t="n">
        <f aca="false">AA127/AA115</f>
        <v>0.143056676214647</v>
      </c>
      <c r="AB251" s="10" t="n">
        <f aca="false">AB127/AB115</f>
        <v>0.0211366668118697</v>
      </c>
      <c r="AC251" s="10" t="n">
        <f aca="false">AC127/AC115</f>
        <v>0.121537294953027</v>
      </c>
      <c r="AD251" s="10" t="n">
        <f aca="false">AD127/AD115</f>
        <v>0</v>
      </c>
      <c r="AE251" s="10" t="n">
        <f aca="false">AE127/AE115</f>
        <v>0.00645656566913988</v>
      </c>
      <c r="AF251" s="10" t="n">
        <f aca="false">AF127/AF115</f>
        <v>0.101677135589013</v>
      </c>
      <c r="AG251" s="10" t="n">
        <f aca="false">AG127/AG115</f>
        <v>0</v>
      </c>
      <c r="AH251" s="10" t="n">
        <f aca="false">AH127/AH115</f>
        <v>0.0198086516943881</v>
      </c>
    </row>
    <row r="252" customFormat="false" ht="14.65" hidden="false" customHeight="false" outlineLevel="0" collapsed="false">
      <c r="A252" s="4" t="s">
        <v>214</v>
      </c>
      <c r="B252" s="1" t="s">
        <v>215</v>
      </c>
      <c r="C252" s="10" t="n">
        <f aca="false">C130/C115</f>
        <v>-0.244201723991801</v>
      </c>
      <c r="D252" s="10" t="n">
        <f aca="false">D130/D115</f>
        <v>-0.261613339916771</v>
      </c>
      <c r="E252" s="10" t="n">
        <f aca="false">E130/E115</f>
        <v>-0.110060592758704</v>
      </c>
      <c r="F252" s="10" t="n">
        <f aca="false">F130/F115</f>
        <v>-0.0199210392879149</v>
      </c>
      <c r="G252" s="10" t="n">
        <f aca="false">G130/G115</f>
        <v>-0.33309455386265</v>
      </c>
      <c r="H252" s="10" t="n">
        <f aca="false">H130/H115</f>
        <v>-0.447209717932214</v>
      </c>
      <c r="I252" s="10" t="n">
        <f aca="false">I130/I115</f>
        <v>-0.731605981046426</v>
      </c>
      <c r="J252" s="10" t="n">
        <f aca="false">J130/J115</f>
        <v>-0.448582025699379</v>
      </c>
      <c r="K252" s="10" t="n">
        <f aca="false">K130/K115</f>
        <v>-0.213472340231096</v>
      </c>
      <c r="L252" s="10" t="n">
        <f aca="false">L130/L115</f>
        <v>-0.389920313615551</v>
      </c>
      <c r="M252" s="10" t="n">
        <f aca="false">M130/M115</f>
        <v>6.20955921007873</v>
      </c>
      <c r="N252" s="10" t="n">
        <f aca="false">N130/N115</f>
        <v>-0.219555226445873</v>
      </c>
      <c r="O252" s="10" t="n">
        <f aca="false">O130/O115</f>
        <v>-0.0812889021918265</v>
      </c>
      <c r="P252" s="10" t="n">
        <f aca="false">P130/P115</f>
        <v>-0.259660658767948</v>
      </c>
      <c r="Q252" s="10" t="n">
        <f aca="false">Q130/Q115</f>
        <v>0.0228349297546639</v>
      </c>
      <c r="R252" s="10" t="n">
        <f aca="false">R130/R115</f>
        <v>-0.216734467203575</v>
      </c>
      <c r="S252" s="10" t="n">
        <f aca="false">S130/S115</f>
        <v>0.0471868598852037</v>
      </c>
      <c r="T252" s="10" t="n">
        <f aca="false">T130/T115</f>
        <v>-0.402882244039093</v>
      </c>
      <c r="U252" s="10" t="n">
        <f aca="false">U130/U115</f>
        <v>-0.551850928508336</v>
      </c>
      <c r="V252" s="10" t="n">
        <f aca="false">V130/V115</f>
        <v>-0.270674521710944</v>
      </c>
      <c r="W252" s="10" t="n">
        <f aca="false">W130/W115</f>
        <v>-0.266079234431799</v>
      </c>
      <c r="X252" s="10" t="n">
        <f aca="false">X130/X115</f>
        <v>0.0735988508793458</v>
      </c>
      <c r="Y252" s="10" t="n">
        <f aca="false">Y130/Y115</f>
        <v>-0.163672693697329</v>
      </c>
      <c r="Z252" s="10" t="n">
        <f aca="false">Z130/Z115</f>
        <v>0.0999776887100401</v>
      </c>
      <c r="AA252" s="10" t="n">
        <f aca="false">AA130/AA115</f>
        <v>-0.0339110323597414</v>
      </c>
      <c r="AB252" s="10" t="n">
        <f aca="false">AB130/AB115</f>
        <v>0.0115265458838321</v>
      </c>
      <c r="AC252" s="10" t="n">
        <f aca="false">AC130/AC115</f>
        <v>-0.163795288862924</v>
      </c>
      <c r="AD252" s="10" t="n">
        <f aca="false">AD130/AD115</f>
        <v>-0.0972481333027584</v>
      </c>
      <c r="AE252" s="10" t="n">
        <f aca="false">AE130/AE115</f>
        <v>-0.178110054426236</v>
      </c>
      <c r="AF252" s="10" t="n">
        <f aca="false">AF130/AF115</f>
        <v>-0.519812270852338</v>
      </c>
      <c r="AG252" s="10" t="n">
        <f aca="false">AG130/AG115</f>
        <v>-0.3578714523673</v>
      </c>
      <c r="AH252" s="10" t="n">
        <f aca="false">AH130/AH115</f>
        <v>-0.0895694216859903</v>
      </c>
    </row>
    <row r="253" customFormat="false" ht="14.65" hidden="false" customHeight="false" outlineLevel="0" collapsed="false">
      <c r="A253" s="2" t="s">
        <v>2</v>
      </c>
      <c r="B253" s="2" t="s">
        <v>2</v>
      </c>
      <c r="C253" s="2" t="s">
        <v>2</v>
      </c>
      <c r="D253" s="2" t="s">
        <v>2</v>
      </c>
      <c r="E253" s="8" t="s">
        <v>2</v>
      </c>
      <c r="F253" s="8" t="s">
        <v>2</v>
      </c>
      <c r="G253" s="2" t="s">
        <v>2</v>
      </c>
      <c r="H253" s="2" t="s">
        <v>2</v>
      </c>
      <c r="I253" s="2" t="s">
        <v>2</v>
      </c>
      <c r="J253" s="2" t="s">
        <v>2</v>
      </c>
      <c r="K253" s="2" t="s">
        <v>2</v>
      </c>
      <c r="L253" s="2" t="s">
        <v>2</v>
      </c>
      <c r="M253" s="8" t="s">
        <v>2</v>
      </c>
      <c r="N253" s="2" t="s">
        <v>2</v>
      </c>
      <c r="O253" s="2" t="s">
        <v>2</v>
      </c>
      <c r="P253" s="2" t="s">
        <v>2</v>
      </c>
      <c r="Q253" s="2" t="s">
        <v>2</v>
      </c>
      <c r="R253" s="2" t="s">
        <v>2</v>
      </c>
      <c r="S253" s="2" t="s">
        <v>2</v>
      </c>
      <c r="T253" s="2" t="s">
        <v>2</v>
      </c>
      <c r="U253" s="2" t="s">
        <v>2</v>
      </c>
      <c r="V253" s="2" t="s">
        <v>2</v>
      </c>
      <c r="W253" s="2" t="s">
        <v>2</v>
      </c>
      <c r="X253" s="2" t="s">
        <v>2</v>
      </c>
      <c r="Y253" s="2" t="s">
        <v>2</v>
      </c>
      <c r="Z253" s="2" t="s">
        <v>2</v>
      </c>
      <c r="AA253" s="2" t="s">
        <v>2</v>
      </c>
      <c r="AB253" s="2" t="s">
        <v>2</v>
      </c>
      <c r="AC253" s="2" t="s">
        <v>2</v>
      </c>
      <c r="AD253" s="2" t="s">
        <v>2</v>
      </c>
      <c r="AE253" s="2" t="s">
        <v>2</v>
      </c>
      <c r="AF253" s="2" t="s">
        <v>2</v>
      </c>
      <c r="AG253" s="2" t="s">
        <v>2</v>
      </c>
      <c r="AH253" s="2" t="s">
        <v>2</v>
      </c>
    </row>
    <row r="255" customFormat="false" ht="14.65" hidden="false" customHeight="false" outlineLevel="0" collapsed="false">
      <c r="A255" s="1" t="s">
        <v>274</v>
      </c>
    </row>
    <row r="257" customFormat="false" ht="14.65" hidden="false" customHeight="false" outlineLevel="0" collapsed="false">
      <c r="A257" s="9" t="str">
        <f aca="false">A3</f>
        <v>(En millones de sucres) - FEBRERO DE 1994</v>
      </c>
    </row>
    <row r="258" customFormat="false" ht="14.65" hidden="false" customHeight="false" outlineLevel="0" collapsed="false">
      <c r="A258" s="2" t="s">
        <v>2</v>
      </c>
      <c r="B258" s="2" t="s">
        <v>2</v>
      </c>
      <c r="C258" s="2" t="s">
        <v>2</v>
      </c>
      <c r="D258" s="2" t="s">
        <v>2</v>
      </c>
      <c r="E258" s="2" t="s">
        <v>2</v>
      </c>
      <c r="F258" s="2" t="s">
        <v>2</v>
      </c>
      <c r="G258" s="2" t="s">
        <v>2</v>
      </c>
      <c r="H258" s="2" t="s">
        <v>2</v>
      </c>
      <c r="I258" s="2" t="s">
        <v>2</v>
      </c>
      <c r="J258" s="2" t="s">
        <v>2</v>
      </c>
      <c r="K258" s="2" t="s">
        <v>2</v>
      </c>
      <c r="L258" s="2" t="s">
        <v>2</v>
      </c>
      <c r="M258" s="2" t="s">
        <v>2</v>
      </c>
      <c r="N258" s="2" t="s">
        <v>2</v>
      </c>
      <c r="O258" s="2" t="s">
        <v>2</v>
      </c>
      <c r="P258" s="2" t="s">
        <v>2</v>
      </c>
      <c r="Q258" s="2" t="s">
        <v>2</v>
      </c>
      <c r="R258" s="2" t="s">
        <v>2</v>
      </c>
      <c r="S258" s="2" t="s">
        <v>2</v>
      </c>
      <c r="T258" s="2" t="s">
        <v>2</v>
      </c>
      <c r="U258" s="2" t="s">
        <v>2</v>
      </c>
      <c r="V258" s="2" t="s">
        <v>2</v>
      </c>
      <c r="W258" s="2" t="s">
        <v>2</v>
      </c>
      <c r="X258" s="2" t="s">
        <v>2</v>
      </c>
      <c r="Y258" s="2" t="s">
        <v>2</v>
      </c>
      <c r="Z258" s="2" t="s">
        <v>2</v>
      </c>
      <c r="AA258" s="2" t="s">
        <v>2</v>
      </c>
      <c r="AB258" s="2" t="s">
        <v>2</v>
      </c>
      <c r="AC258" s="2" t="s">
        <v>2</v>
      </c>
      <c r="AD258" s="2" t="s">
        <v>2</v>
      </c>
      <c r="AE258" s="2" t="s">
        <v>2</v>
      </c>
      <c r="AF258" s="2" t="s">
        <v>2</v>
      </c>
      <c r="AG258" s="2" t="s">
        <v>2</v>
      </c>
      <c r="AH258" s="2" t="s">
        <v>2</v>
      </c>
    </row>
    <row r="259" customFormat="false" ht="14.65" hidden="false" customHeight="false" outlineLevel="0" collapsed="false">
      <c r="C259" s="3" t="s">
        <v>3</v>
      </c>
      <c r="D259" s="3" t="s">
        <v>4</v>
      </c>
      <c r="E259" s="3" t="s">
        <v>5</v>
      </c>
      <c r="F259" s="3" t="s">
        <v>6</v>
      </c>
      <c r="G259" s="3" t="s">
        <v>7</v>
      </c>
      <c r="H259" s="3" t="s">
        <v>8</v>
      </c>
      <c r="I259" s="3" t="s">
        <v>9</v>
      </c>
      <c r="J259" s="3" t="s">
        <v>10</v>
      </c>
      <c r="K259" s="3" t="s">
        <v>11</v>
      </c>
      <c r="L259" s="3" t="s">
        <v>12</v>
      </c>
      <c r="M259" s="3" t="s">
        <v>13</v>
      </c>
      <c r="N259" s="3" t="s">
        <v>14</v>
      </c>
      <c r="O259" s="3" t="s">
        <v>15</v>
      </c>
      <c r="P259" s="3" t="s">
        <v>16</v>
      </c>
      <c r="Q259" s="3" t="s">
        <v>17</v>
      </c>
      <c r="R259" s="3" t="s">
        <v>18</v>
      </c>
      <c r="S259" s="3" t="s">
        <v>19</v>
      </c>
      <c r="T259" s="3" t="s">
        <v>20</v>
      </c>
      <c r="U259" s="3" t="s">
        <v>21</v>
      </c>
      <c r="V259" s="3" t="s">
        <v>22</v>
      </c>
      <c r="W259" s="3" t="s">
        <v>23</v>
      </c>
      <c r="X259" s="3" t="s">
        <v>24</v>
      </c>
      <c r="Y259" s="3" t="s">
        <v>25</v>
      </c>
      <c r="Z259" s="3" t="s">
        <v>26</v>
      </c>
      <c r="AA259" s="3" t="s">
        <v>27</v>
      </c>
      <c r="AB259" s="3" t="s">
        <v>28</v>
      </c>
      <c r="AC259" s="3" t="s">
        <v>29</v>
      </c>
      <c r="AD259" s="3" t="s">
        <v>30</v>
      </c>
      <c r="AE259" s="3" t="s">
        <v>31</v>
      </c>
      <c r="AF259" s="3" t="s">
        <v>32</v>
      </c>
      <c r="AG259" s="3" t="s">
        <v>33</v>
      </c>
      <c r="AH259" s="3" t="s">
        <v>34</v>
      </c>
    </row>
    <row r="260" customFormat="false" ht="14.65" hidden="false" customHeight="false" outlineLevel="0" collapsed="false">
      <c r="H260" s="3" t="s">
        <v>14</v>
      </c>
      <c r="J260" s="3" t="s">
        <v>35</v>
      </c>
      <c r="P260" s="3" t="s">
        <v>36</v>
      </c>
      <c r="U260" s="3" t="s">
        <v>37</v>
      </c>
      <c r="AE260" s="3" t="s">
        <v>16</v>
      </c>
    </row>
    <row r="261" customFormat="false" ht="14.65" hidden="false" customHeight="false" outlineLevel="0" collapsed="false">
      <c r="A261" s="2" t="s">
        <v>2</v>
      </c>
      <c r="B261" s="2" t="s">
        <v>2</v>
      </c>
      <c r="C261" s="2" t="s">
        <v>2</v>
      </c>
      <c r="D261" s="2" t="s">
        <v>2</v>
      </c>
      <c r="E261" s="2" t="s">
        <v>2</v>
      </c>
      <c r="F261" s="2" t="s">
        <v>2</v>
      </c>
      <c r="G261" s="2" t="s">
        <v>2</v>
      </c>
      <c r="H261" s="2" t="s">
        <v>2</v>
      </c>
      <c r="I261" s="2" t="s">
        <v>2</v>
      </c>
      <c r="J261" s="2" t="s">
        <v>2</v>
      </c>
      <c r="K261" s="2" t="s">
        <v>2</v>
      </c>
      <c r="L261" s="2" t="s">
        <v>2</v>
      </c>
      <c r="M261" s="2" t="s">
        <v>2</v>
      </c>
      <c r="N261" s="2" t="s">
        <v>2</v>
      </c>
      <c r="O261" s="2" t="s">
        <v>2</v>
      </c>
      <c r="P261" s="2" t="s">
        <v>2</v>
      </c>
      <c r="Q261" s="2" t="s">
        <v>2</v>
      </c>
      <c r="R261" s="2" t="s">
        <v>2</v>
      </c>
      <c r="S261" s="2" t="s">
        <v>2</v>
      </c>
      <c r="T261" s="2" t="s">
        <v>2</v>
      </c>
      <c r="U261" s="2" t="s">
        <v>2</v>
      </c>
      <c r="V261" s="2" t="s">
        <v>2</v>
      </c>
      <c r="W261" s="2" t="s">
        <v>2</v>
      </c>
      <c r="X261" s="2" t="s">
        <v>2</v>
      </c>
      <c r="Y261" s="2" t="s">
        <v>2</v>
      </c>
      <c r="Z261" s="2" t="s">
        <v>2</v>
      </c>
      <c r="AA261" s="2" t="s">
        <v>2</v>
      </c>
      <c r="AB261" s="2" t="s">
        <v>2</v>
      </c>
      <c r="AC261" s="2" t="s">
        <v>2</v>
      </c>
      <c r="AD261" s="2" t="s">
        <v>2</v>
      </c>
      <c r="AE261" s="2" t="s">
        <v>2</v>
      </c>
      <c r="AF261" s="2" t="s">
        <v>2</v>
      </c>
      <c r="AG261" s="2" t="s">
        <v>2</v>
      </c>
      <c r="AH261" s="2" t="s">
        <v>2</v>
      </c>
    </row>
    <row r="262" customFormat="false" ht="14.65" hidden="false" customHeight="false" outlineLevel="0" collapsed="false">
      <c r="B262" s="1" t="s">
        <v>275</v>
      </c>
      <c r="C262" s="10" t="n">
        <f aca="false">C132/C132</f>
        <v>1</v>
      </c>
      <c r="D262" s="10" t="n">
        <f aca="false">D132/D132</f>
        <v>1</v>
      </c>
      <c r="E262" s="10" t="n">
        <f aca="false">E132/E132</f>
        <v>1</v>
      </c>
      <c r="F262" s="10" t="n">
        <f aca="false">F132/F132</f>
        <v>1</v>
      </c>
      <c r="G262" s="10" t="n">
        <f aca="false">G132/G132</f>
        <v>1</v>
      </c>
      <c r="H262" s="10" t="n">
        <f aca="false">H132/H132</f>
        <v>1</v>
      </c>
      <c r="I262" s="10" t="n">
        <f aca="false">I132/I132</f>
        <v>1</v>
      </c>
      <c r="J262" s="10" t="n">
        <f aca="false">J132/J132</f>
        <v>1</v>
      </c>
      <c r="K262" s="10" t="n">
        <f aca="false">K132/K132</f>
        <v>1</v>
      </c>
      <c r="L262" s="10" t="n">
        <f aca="false">L132/L132</f>
        <v>1</v>
      </c>
      <c r="M262" s="10" t="n">
        <f aca="false">M132/M132</f>
        <v>1</v>
      </c>
      <c r="N262" s="10" t="n">
        <f aca="false">N132/N132</f>
        <v>1</v>
      </c>
      <c r="O262" s="10" t="n">
        <f aca="false">O132/O132</f>
        <v>1</v>
      </c>
      <c r="P262" s="10" t="n">
        <f aca="false">P132/P132</f>
        <v>1</v>
      </c>
      <c r="Q262" s="10" t="n">
        <f aca="false">Q132/Q132</f>
        <v>1</v>
      </c>
      <c r="R262" s="10" t="n">
        <f aca="false">R132/R132</f>
        <v>1</v>
      </c>
      <c r="S262" s="10" t="n">
        <f aca="false">S132/S132</f>
        <v>1</v>
      </c>
      <c r="T262" s="10" t="n">
        <f aca="false">T132/T132</f>
        <v>1</v>
      </c>
      <c r="U262" s="10" t="n">
        <f aca="false">U132/U132</f>
        <v>1</v>
      </c>
      <c r="V262" s="10" t="n">
        <f aca="false">V132/V132</f>
        <v>1</v>
      </c>
      <c r="W262" s="10" t="n">
        <f aca="false">W132/W132</f>
        <v>1</v>
      </c>
      <c r="X262" s="10" t="n">
        <f aca="false">X132/X132</f>
        <v>1</v>
      </c>
      <c r="Y262" s="10" t="n">
        <f aca="false">Y132/Y132</f>
        <v>1</v>
      </c>
      <c r="Z262" s="10" t="n">
        <f aca="false">Z132/Z132</f>
        <v>1</v>
      </c>
      <c r="AA262" s="10" t="n">
        <f aca="false">AA132/AA132</f>
        <v>1</v>
      </c>
      <c r="AB262" s="10" t="n">
        <f aca="false">AB132/AB132</f>
        <v>1</v>
      </c>
      <c r="AC262" s="10" t="n">
        <f aca="false">AC132/AC132</f>
        <v>1</v>
      </c>
      <c r="AD262" s="10" t="n">
        <f aca="false">AD132/AD132</f>
        <v>1</v>
      </c>
      <c r="AE262" s="10" t="n">
        <f aca="false">AE132/AE132</f>
        <v>1</v>
      </c>
      <c r="AF262" s="10" t="n">
        <f aca="false">AF132/AF132</f>
        <v>1</v>
      </c>
      <c r="AG262" s="10" t="n">
        <f aca="false">AG132/AG132</f>
        <v>1</v>
      </c>
      <c r="AH262" s="10" t="n">
        <f aca="false">AH132/AH132</f>
        <v>1</v>
      </c>
    </row>
    <row r="263" customFormat="false" ht="14.65" hidden="false" customHeight="false" outlineLevel="0" collapsed="false"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</row>
    <row r="264" customFormat="false" ht="14.65" hidden="false" customHeight="false" outlineLevel="0" collapsed="false">
      <c r="B264" s="1" t="s">
        <v>232</v>
      </c>
      <c r="C264" s="10" t="n">
        <f aca="false">C153/C132</f>
        <v>0.914626883225489</v>
      </c>
      <c r="D264" s="10" t="n">
        <f aca="false">D153/D132</f>
        <v>0.891958316774164</v>
      </c>
      <c r="E264" s="10" t="n">
        <f aca="false">E153/E132</f>
        <v>0.935960661687433</v>
      </c>
      <c r="F264" s="10" t="n">
        <f aca="false">F153/F132</f>
        <v>0.855493706628236</v>
      </c>
      <c r="G264" s="10" t="n">
        <f aca="false">G153/G132</f>
        <v>0.919545593285874</v>
      </c>
      <c r="H264" s="10" t="n">
        <f aca="false">H153/H132</f>
        <v>0.810876149527371</v>
      </c>
      <c r="I264" s="10" t="n">
        <f aca="false">I153/I132</f>
        <v>0.867196656445166</v>
      </c>
      <c r="J264" s="10" t="n">
        <f aca="false">J153/J132</f>
        <v>0.906079762664886</v>
      </c>
      <c r="K264" s="10" t="n">
        <f aca="false">K153/K132</f>
        <v>0.84466733168777</v>
      </c>
      <c r="L264" s="10" t="n">
        <f aca="false">L153/L132</f>
        <v>0.858072988277527</v>
      </c>
      <c r="M264" s="10" t="n">
        <f aca="false">M153/M132</f>
        <v>0.702880772426893</v>
      </c>
      <c r="N264" s="10" t="n">
        <f aca="false">N153/N132</f>
        <v>0.849963189206845</v>
      </c>
      <c r="O264" s="10" t="n">
        <f aca="false">O153/O132</f>
        <v>0.850802776389781</v>
      </c>
      <c r="P264" s="10" t="n">
        <f aca="false">P153/P132</f>
        <v>0.931842070993651</v>
      </c>
      <c r="Q264" s="10" t="n">
        <f aca="false">Q153/Q132</f>
        <v>0.729177826421651</v>
      </c>
      <c r="R264" s="10" t="n">
        <f aca="false">R153/R132</f>
        <v>0.909374266629772</v>
      </c>
      <c r="S264" s="10" t="n">
        <f aca="false">S153/S132</f>
        <v>0.909859423858841</v>
      </c>
      <c r="T264" s="10" t="n">
        <f aca="false">T153/T132</f>
        <v>0.836170156444397</v>
      </c>
      <c r="U264" s="10" t="n">
        <f aca="false">U153/U132</f>
        <v>0.825330006210248</v>
      </c>
      <c r="V264" s="10" t="n">
        <f aca="false">V153/V132</f>
        <v>0.971396446507327</v>
      </c>
      <c r="W264" s="10" t="n">
        <f aca="false">W153/W132</f>
        <v>0.894285864853223</v>
      </c>
      <c r="X264" s="10" t="n">
        <f aca="false">X153/X132</f>
        <v>0.795272850449704</v>
      </c>
      <c r="Y264" s="10" t="n">
        <f aca="false">Y153/Y132</f>
        <v>0.916595140753718</v>
      </c>
      <c r="Z264" s="10" t="n">
        <f aca="false">Z153/Z132</f>
        <v>0.271134557730074</v>
      </c>
      <c r="AA264" s="10" t="n">
        <f aca="false">AA153/AA132</f>
        <v>0.841774482324204</v>
      </c>
      <c r="AB264" s="10" t="n">
        <f aca="false">AB153/AB132</f>
        <v>0.860559232669911</v>
      </c>
      <c r="AC264" s="10" t="n">
        <f aca="false">AC153/AC132</f>
        <v>0.905108861088248</v>
      </c>
      <c r="AD264" s="10" t="n">
        <f aca="false">AD153/AD132</f>
        <v>0.933287373525949</v>
      </c>
      <c r="AE264" s="10" t="n">
        <f aca="false">AE153/AE132</f>
        <v>0.944508842539598</v>
      </c>
      <c r="AF264" s="10" t="n">
        <f aca="false">AF153/AF132</f>
        <v>0.746361977790459</v>
      </c>
      <c r="AG264" s="10" t="n">
        <f aca="false">AG153/AG132</f>
        <v>0.931383971728113</v>
      </c>
      <c r="AH264" s="10" t="n">
        <f aca="false">AH153/AH132</f>
        <v>0.811102766563715</v>
      </c>
    </row>
    <row r="265" customFormat="false" ht="14.65" hidden="false" customHeight="false" outlineLevel="0" collapsed="false"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</row>
    <row r="266" customFormat="false" ht="14.65" hidden="false" customHeight="false" outlineLevel="0" collapsed="false">
      <c r="A266" s="1" t="s">
        <v>233</v>
      </c>
      <c r="B266" s="1" t="s">
        <v>234</v>
      </c>
      <c r="C266" s="10" t="n">
        <f aca="false">C155/C132</f>
        <v>0.863923372475386</v>
      </c>
      <c r="D266" s="10" t="n">
        <f aca="false">D155/D132</f>
        <v>0.838690450990879</v>
      </c>
      <c r="E266" s="10" t="n">
        <f aca="false">E155/E132</f>
        <v>0.875727540721692</v>
      </c>
      <c r="F266" s="10" t="n">
        <f aca="false">F155/F132</f>
        <v>0.80586411070678</v>
      </c>
      <c r="G266" s="10" t="n">
        <f aca="false">G155/G132</f>
        <v>0.805107783042906</v>
      </c>
      <c r="H266" s="10" t="n">
        <f aca="false">H155/H132</f>
        <v>0.744346577695415</v>
      </c>
      <c r="I266" s="10" t="n">
        <f aca="false">I155/I132</f>
        <v>0.803750381553778</v>
      </c>
      <c r="J266" s="10" t="n">
        <f aca="false">J155/J132</f>
        <v>0.814170082583132</v>
      </c>
      <c r="K266" s="10" t="n">
        <f aca="false">K155/K132</f>
        <v>0.801503336027397</v>
      </c>
      <c r="L266" s="10" t="n">
        <f aca="false">L155/L132</f>
        <v>0.800032416389698</v>
      </c>
      <c r="M266" s="10" t="n">
        <f aca="false">M155/M132</f>
        <v>0.702564204028333</v>
      </c>
      <c r="N266" s="10" t="n">
        <f aca="false">N155/N132</f>
        <v>0.776885982301428</v>
      </c>
      <c r="O266" s="10" t="n">
        <f aca="false">O155/O132</f>
        <v>0.735871314164411</v>
      </c>
      <c r="P266" s="10" t="n">
        <f aca="false">P155/P132</f>
        <v>0.908947776879416</v>
      </c>
      <c r="Q266" s="10" t="n">
        <f aca="false">Q155/Q132</f>
        <v>0.66112124067621</v>
      </c>
      <c r="R266" s="10" t="n">
        <f aca="false">R155/R132</f>
        <v>0.833020355730533</v>
      </c>
      <c r="S266" s="10" t="n">
        <f aca="false">S155/S132</f>
        <v>0.843779221305741</v>
      </c>
      <c r="T266" s="10" t="n">
        <f aca="false">T155/T132</f>
        <v>0.835865738412261</v>
      </c>
      <c r="U266" s="10" t="n">
        <f aca="false">U155/U132</f>
        <v>0.71855475169922</v>
      </c>
      <c r="V266" s="10" t="n">
        <f aca="false">V155/V132</f>
        <v>0.955960553318901</v>
      </c>
      <c r="W266" s="10" t="n">
        <f aca="false">W155/W132</f>
        <v>0.879760748228868</v>
      </c>
      <c r="X266" s="10" t="n">
        <f aca="false">X155/X132</f>
        <v>0.736316597819642</v>
      </c>
      <c r="Y266" s="10" t="n">
        <f aca="false">Y155/Y132</f>
        <v>0.887563172201819</v>
      </c>
      <c r="Z266" s="10" t="n">
        <f aca="false">Z155/Z132</f>
        <v>0.252687199895364</v>
      </c>
      <c r="AA266" s="10" t="n">
        <f aca="false">AA155/AA132</f>
        <v>0.781313532053597</v>
      </c>
      <c r="AB266" s="10" t="n">
        <f aca="false">AB155/AB132</f>
        <v>0.780011118403283</v>
      </c>
      <c r="AC266" s="10" t="n">
        <f aca="false">AC155/AC132</f>
        <v>0.835925018476117</v>
      </c>
      <c r="AD266" s="10" t="n">
        <f aca="false">AD155/AD132</f>
        <v>0.92222663156808</v>
      </c>
      <c r="AE266" s="10" t="n">
        <f aca="false">AE155/AE132</f>
        <v>0.864681335314318</v>
      </c>
      <c r="AF266" s="10" t="n">
        <f aca="false">AF155/AF132</f>
        <v>0.647112724494591</v>
      </c>
      <c r="AG266" s="10" t="n">
        <f aca="false">AG155/AG132</f>
        <v>0.890762583347061</v>
      </c>
      <c r="AH266" s="10" t="n">
        <f aca="false">AH155/AH132</f>
        <v>0.757880947092798</v>
      </c>
    </row>
    <row r="267" customFormat="false" ht="14.65" hidden="false" customHeight="false" outlineLevel="0" collapsed="false"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customFormat="false" ht="14.65" hidden="false" customHeight="false" outlineLevel="0" collapsed="false">
      <c r="B268" s="1" t="s">
        <v>237</v>
      </c>
      <c r="C268" s="10" t="n">
        <f aca="false">C158/C132</f>
        <v>0.480492953268178</v>
      </c>
      <c r="D268" s="10" t="n">
        <f aca="false">D158/D132</f>
        <v>0.587648913389687</v>
      </c>
      <c r="E268" s="10" t="n">
        <f aca="false">E158/E132</f>
        <v>0.557833795653274</v>
      </c>
      <c r="F268" s="10" t="n">
        <f aca="false">F158/F132</f>
        <v>0.631572425298647</v>
      </c>
      <c r="G268" s="10" t="n">
        <f aca="false">G158/G132</f>
        <v>0.400453115618547</v>
      </c>
      <c r="H268" s="10" t="n">
        <f aca="false">H158/H132</f>
        <v>0.353266653726282</v>
      </c>
      <c r="I268" s="10" t="n">
        <f aca="false">I158/I132</f>
        <v>0.342411095202618</v>
      </c>
      <c r="J268" s="10" t="n">
        <f aca="false">J158/J132</f>
        <v>0.24453575217587</v>
      </c>
      <c r="K268" s="10" t="n">
        <f aca="false">K158/K132</f>
        <v>0.583057980617305</v>
      </c>
      <c r="L268" s="10" t="n">
        <f aca="false">L158/L132</f>
        <v>0.521491658234917</v>
      </c>
      <c r="M268" s="10" t="n">
        <f aca="false">M158/M132</f>
        <v>1.62970071095986</v>
      </c>
      <c r="N268" s="10" t="n">
        <f aca="false">N158/N132</f>
        <v>0.438611306309887</v>
      </c>
      <c r="O268" s="10" t="n">
        <f aca="false">O158/O132</f>
        <v>0.446336269200378</v>
      </c>
      <c r="P268" s="10" t="n">
        <f aca="false">P158/P132</f>
        <v>0.529350936173545</v>
      </c>
      <c r="Q268" s="10" t="n">
        <f aca="false">Q158/Q132</f>
        <v>0.465139685818164</v>
      </c>
      <c r="R268" s="10" t="n">
        <f aca="false">R158/R132</f>
        <v>0.278880338497427</v>
      </c>
      <c r="S268" s="10" t="n">
        <f aca="false">S158/S132</f>
        <v>0.220953722388386</v>
      </c>
      <c r="T268" s="10" t="n">
        <f aca="false">T158/T132</f>
        <v>0.644910042265576</v>
      </c>
      <c r="U268" s="10" t="n">
        <f aca="false">U158/U132</f>
        <v>0.390990974307829</v>
      </c>
      <c r="V268" s="10" t="n">
        <f aca="false">V158/V132</f>
        <v>0.496097719153792</v>
      </c>
      <c r="W268" s="10" t="n">
        <f aca="false">W158/W132</f>
        <v>0.367102537782625</v>
      </c>
      <c r="X268" s="10" t="n">
        <f aca="false">X158/X132</f>
        <v>0.404603040230102</v>
      </c>
      <c r="Y268" s="10" t="n">
        <f aca="false">Y158/Y132</f>
        <v>0.359524601924143</v>
      </c>
      <c r="Z268" s="10" t="n">
        <f aca="false">Z158/Z132</f>
        <v>0.180153264643823</v>
      </c>
      <c r="AA268" s="10" t="n">
        <f aca="false">AA158/AA132</f>
        <v>0.619530170697442</v>
      </c>
      <c r="AB268" s="10" t="n">
        <f aca="false">AB158/AB132</f>
        <v>0.48625662568932</v>
      </c>
      <c r="AC268" s="10" t="n">
        <f aca="false">AC158/AC132</f>
        <v>0.495783721538664</v>
      </c>
      <c r="AD268" s="10" t="n">
        <f aca="false">AD158/AD132</f>
        <v>0.772302789344446</v>
      </c>
      <c r="AE268" s="10" t="n">
        <f aca="false">AE158/AE132</f>
        <v>0.406193121466077</v>
      </c>
      <c r="AF268" s="10" t="n">
        <f aca="false">AF158/AF132</f>
        <v>0.215569879671954</v>
      </c>
      <c r="AG268" s="10" t="n">
        <f aca="false">AG158/AG132</f>
        <v>0.64998189540373</v>
      </c>
      <c r="AH268" s="10" t="n">
        <f aca="false">AH158/AH132</f>
        <v>0.474353640425153</v>
      </c>
    </row>
    <row r="269" customFormat="false" ht="14.65" hidden="false" customHeight="false" outlineLevel="0" collapsed="false"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customFormat="false" ht="14.65" hidden="false" customHeight="false" outlineLevel="0" collapsed="false">
      <c r="A270" s="1" t="s">
        <v>238</v>
      </c>
      <c r="B270" s="1" t="s">
        <v>276</v>
      </c>
      <c r="C270" s="10" t="n">
        <f aca="false">C160/C132</f>
        <v>0.466995612160681</v>
      </c>
      <c r="D270" s="10" t="n">
        <f aca="false">D160/D132</f>
        <v>0.580090340475738</v>
      </c>
      <c r="E270" s="10" t="n">
        <f aca="false">E160/E132</f>
        <v>0.552893113085952</v>
      </c>
      <c r="F270" s="10" t="n">
        <f aca="false">F160/F132</f>
        <v>0.624101725919786</v>
      </c>
      <c r="G270" s="10" t="n">
        <f aca="false">G160/G132</f>
        <v>0.393403787329772</v>
      </c>
      <c r="H270" s="10" t="n">
        <f aca="false">H160/H132</f>
        <v>0.352311873047497</v>
      </c>
      <c r="I270" s="10" t="n">
        <f aca="false">I160/I132</f>
        <v>0.34163433656868</v>
      </c>
      <c r="J270" s="10" t="n">
        <f aca="false">J160/J132</f>
        <v>0.225829040082794</v>
      </c>
      <c r="K270" s="10" t="n">
        <f aca="false">K160/K132</f>
        <v>0.58042774934044</v>
      </c>
      <c r="L270" s="10" t="n">
        <f aca="false">L160/L132</f>
        <v>0.518923804956782</v>
      </c>
      <c r="M270" s="10" t="n">
        <f aca="false">M160/M132</f>
        <v>1.61122762586891</v>
      </c>
      <c r="N270" s="10" t="n">
        <f aca="false">N160/N132</f>
        <v>0.399438586023086</v>
      </c>
      <c r="O270" s="10" t="n">
        <f aca="false">O160/O132</f>
        <v>0.445653171267581</v>
      </c>
      <c r="P270" s="10" t="n">
        <f aca="false">P160/P132</f>
        <v>0.52896107515636</v>
      </c>
      <c r="Q270" s="10" t="n">
        <f aca="false">Q160/Q132</f>
        <v>0.457008521340319</v>
      </c>
      <c r="R270" s="10" t="n">
        <f aca="false">R160/R132</f>
        <v>0.278843998360753</v>
      </c>
      <c r="S270" s="10" t="n">
        <f aca="false">S160/S132</f>
        <v>0.220926040480105</v>
      </c>
      <c r="T270" s="10" t="n">
        <f aca="false">T160/T132</f>
        <v>0.643574132408609</v>
      </c>
      <c r="U270" s="10" t="n">
        <f aca="false">U160/U132</f>
        <v>0.390674840296108</v>
      </c>
      <c r="V270" s="10" t="n">
        <f aca="false">V160/V132</f>
        <v>0.495114096444829</v>
      </c>
      <c r="W270" s="10" t="n">
        <f aca="false">W160/W132</f>
        <v>0.367057171137649</v>
      </c>
      <c r="X270" s="10" t="n">
        <f aca="false">X160/X132</f>
        <v>0.40428853104015</v>
      </c>
      <c r="Y270" s="10" t="n">
        <f aca="false">Y160/Y132</f>
        <v>0.35170685830147</v>
      </c>
      <c r="Z270" s="10" t="n">
        <f aca="false">Z160/Z132</f>
        <v>0.177921353259617</v>
      </c>
      <c r="AA270" s="10" t="n">
        <f aca="false">AA160/AA132</f>
        <v>0.552268063686285</v>
      </c>
      <c r="AB270" s="10" t="n">
        <f aca="false">AB160/AB132</f>
        <v>0.48067115535899</v>
      </c>
      <c r="AC270" s="10" t="n">
        <f aca="false">AC160/AC132</f>
        <v>0.494930478240195</v>
      </c>
      <c r="AD270" s="10" t="n">
        <f aca="false">AD160/AD132</f>
        <v>0.771801175189894</v>
      </c>
      <c r="AE270" s="10" t="n">
        <f aca="false">AE160/AE132</f>
        <v>0.405463069983515</v>
      </c>
      <c r="AF270" s="10" t="n">
        <f aca="false">AF160/AF132</f>
        <v>0.215569879671954</v>
      </c>
      <c r="AG270" s="10" t="n">
        <f aca="false">AG160/AG132</f>
        <v>0.648267767370427</v>
      </c>
      <c r="AH270" s="10" t="n">
        <f aca="false">AH160/AH132</f>
        <v>0.46823653376124</v>
      </c>
    </row>
    <row r="271" customFormat="false" ht="14.65" hidden="false" customHeight="false" outlineLevel="0" collapsed="false"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</row>
    <row r="272" customFormat="false" ht="14.65" hidden="false" customHeight="false" outlineLevel="0" collapsed="false">
      <c r="B272" s="1" t="s">
        <v>244</v>
      </c>
      <c r="C272" s="10" t="n">
        <f aca="false">C164/C132</f>
        <v>0.434133929957311</v>
      </c>
      <c r="D272" s="10" t="n">
        <f aca="false">D164/D132</f>
        <v>0.304309403384476</v>
      </c>
      <c r="E272" s="10" t="n">
        <f aca="false">E164/E132</f>
        <v>0.378126866034159</v>
      </c>
      <c r="F272" s="10" t="n">
        <f aca="false">F164/F132</f>
        <v>0.223921281329589</v>
      </c>
      <c r="G272" s="10" t="n">
        <f aca="false">G164/G132</f>
        <v>0.519092477667328</v>
      </c>
      <c r="H272" s="10" t="n">
        <f aca="false">H164/H132</f>
        <v>0.457609495801089</v>
      </c>
      <c r="I272" s="10" t="n">
        <f aca="false">I164/I132</f>
        <v>0.524785561242548</v>
      </c>
      <c r="J272" s="10" t="n">
        <f aca="false">J164/J132</f>
        <v>0.661544010489016</v>
      </c>
      <c r="K272" s="10" t="n">
        <f aca="false">K164/K132</f>
        <v>0.261609351070466</v>
      </c>
      <c r="L272" s="10" t="n">
        <f aca="false">L164/L132</f>
        <v>0.33658133004261</v>
      </c>
      <c r="M272" s="10" t="n">
        <f aca="false">M164/M132</f>
        <v>-0.926819938532969</v>
      </c>
      <c r="N272" s="10" t="n">
        <f aca="false">N164/N132</f>
        <v>0.411351882896958</v>
      </c>
      <c r="O272" s="10" t="n">
        <f aca="false">O164/O132</f>
        <v>0.404466507189404</v>
      </c>
      <c r="P272" s="10" t="n">
        <f aca="false">P164/P132</f>
        <v>0.402491134820106</v>
      </c>
      <c r="Q272" s="10" t="n">
        <f aca="false">Q164/Q132</f>
        <v>0.264038140603488</v>
      </c>
      <c r="R272" s="10" t="n">
        <f aca="false">R164/R132</f>
        <v>0.630493928132345</v>
      </c>
      <c r="S272" s="10" t="n">
        <f aca="false">S164/S132</f>
        <v>0.688905701470454</v>
      </c>
      <c r="T272" s="10" t="n">
        <f aca="false">T164/T132</f>
        <v>0.191260114178821</v>
      </c>
      <c r="U272" s="10" t="n">
        <f aca="false">U164/U132</f>
        <v>0.434339031902419</v>
      </c>
      <c r="V272" s="10" t="n">
        <f aca="false">V164/V132</f>
        <v>0.475298727353535</v>
      </c>
      <c r="W272" s="10" t="n">
        <f aca="false">W164/W132</f>
        <v>0.527183327070598</v>
      </c>
      <c r="X272" s="10" t="n">
        <f aca="false">X164/X132</f>
        <v>0.390669810219601</v>
      </c>
      <c r="Y272" s="10" t="n">
        <f aca="false">Y164/Y132</f>
        <v>0.557070538829575</v>
      </c>
      <c r="Z272" s="10" t="n">
        <f aca="false">Z164/Z132</f>
        <v>0.0909812930862511</v>
      </c>
      <c r="AA272" s="10" t="n">
        <f aca="false">AA164/AA132</f>
        <v>0.222244311626761</v>
      </c>
      <c r="AB272" s="10" t="n">
        <f aca="false">AB164/AB132</f>
        <v>0.374302606980591</v>
      </c>
      <c r="AC272" s="10" t="n">
        <f aca="false">AC164/AC132</f>
        <v>0.409325139549584</v>
      </c>
      <c r="AD272" s="10" t="n">
        <f aca="false">AD164/AD132</f>
        <v>0.160984584181503</v>
      </c>
      <c r="AE272" s="10" t="n">
        <f aca="false">AE164/AE132</f>
        <v>0.538315721073521</v>
      </c>
      <c r="AF272" s="10" t="n">
        <f aca="false">AF164/AF132</f>
        <v>0.530792098118505</v>
      </c>
      <c r="AG272" s="10" t="n">
        <f aca="false">AG164/AG132</f>
        <v>0.281402076324383</v>
      </c>
      <c r="AH272" s="10" t="n">
        <f aca="false">AH164/AH132</f>
        <v>0.336749126138562</v>
      </c>
    </row>
    <row r="273" customFormat="false" ht="14.65" hidden="false" customHeight="false" outlineLevel="0" collapsed="false"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</row>
    <row r="274" customFormat="false" ht="14.65" hidden="false" customHeight="false" outlineLevel="0" collapsed="false">
      <c r="B274" s="1" t="s">
        <v>245</v>
      </c>
      <c r="C274" s="10" t="n">
        <f aca="false">C166/C132</f>
        <v>-0.257484045619306</v>
      </c>
      <c r="D274" s="10" t="n">
        <f aca="false">D166/D132</f>
        <v>-0.223607583475393</v>
      </c>
      <c r="E274" s="10" t="n">
        <f aca="false">E166/E132</f>
        <v>-0.193358467019407</v>
      </c>
      <c r="F274" s="10" t="n">
        <f aca="false">F166/F132</f>
        <v>-0.214592356189648</v>
      </c>
      <c r="G274" s="10" t="n">
        <f aca="false">G166/G132</f>
        <v>-0.287033047627096</v>
      </c>
      <c r="H274" s="10" t="n">
        <f aca="false">H166/H132</f>
        <v>-0.124407153347226</v>
      </c>
      <c r="I274" s="10" t="n">
        <f aca="false">I166/I132</f>
        <v>-0.423783326155244</v>
      </c>
      <c r="J274" s="10" t="n">
        <f aca="false">J166/J132</f>
        <v>-0.0486920411177236</v>
      </c>
      <c r="K274" s="10" t="n">
        <f aca="false">K166/K132</f>
        <v>-0.168470961149661</v>
      </c>
      <c r="L274" s="10" t="n">
        <f aca="false">L166/L132</f>
        <v>-0.333577661802013</v>
      </c>
      <c r="M274" s="10" t="n">
        <f aca="false">M166/M132</f>
        <v>-0.860122934061441</v>
      </c>
      <c r="N274" s="10" t="n">
        <f aca="false">N166/N132</f>
        <v>-0.219091930906639</v>
      </c>
      <c r="O274" s="10" t="n">
        <f aca="false">O166/O132</f>
        <v>-0.246933227788153</v>
      </c>
      <c r="P274" s="10" t="n">
        <f aca="false">P166/P132</f>
        <v>-0.315941177639909</v>
      </c>
      <c r="Q274" s="10" t="n">
        <f aca="false">Q166/Q132</f>
        <v>-0.042307847396348</v>
      </c>
      <c r="R274" s="10" t="n">
        <f aca="false">R166/R132</f>
        <v>-0.554302015432737</v>
      </c>
      <c r="S274" s="10" t="n">
        <f aca="false">S166/S132</f>
        <v>-0.342135744231374</v>
      </c>
      <c r="T274" s="10" t="n">
        <f aca="false">T166/T132</f>
        <v>-0.361379498989685</v>
      </c>
      <c r="U274" s="10" t="n">
        <f aca="false">U166/U132</f>
        <v>-0.0561523668935821</v>
      </c>
      <c r="V274" s="10" t="n">
        <f aca="false">V166/V132</f>
        <v>-0.142730854950567</v>
      </c>
      <c r="W274" s="10" t="n">
        <f aca="false">W166/W132</f>
        <v>-0.356151762883669</v>
      </c>
      <c r="X274" s="10" t="n">
        <f aca="false">X166/X132</f>
        <v>-0.23832765918383</v>
      </c>
      <c r="Y274" s="10" t="n">
        <f aca="false">Y166/Y132</f>
        <v>-0.25725231517137</v>
      </c>
      <c r="Z274" s="10" t="n">
        <f aca="false">Z166/Z132</f>
        <v>0.0157090490647891</v>
      </c>
      <c r="AA274" s="10" t="n">
        <f aca="false">AA166/AA132</f>
        <v>-0.100461119024137</v>
      </c>
      <c r="AB274" s="10" t="n">
        <f aca="false">AB166/AB132</f>
        <v>-0.247314403128095</v>
      </c>
      <c r="AC274" s="10" t="n">
        <f aca="false">AC166/AC132</f>
        <v>-0.209305183433941</v>
      </c>
      <c r="AD274" s="10" t="n">
        <f aca="false">AD166/AD132</f>
        <v>0.007872265074191</v>
      </c>
      <c r="AE274" s="10" t="n">
        <f aca="false">AE166/AE132</f>
        <v>-0.380227252208824</v>
      </c>
      <c r="AF274" s="10" t="n">
        <f aca="false">AF166/AF132</f>
        <v>-0.192582289783306</v>
      </c>
      <c r="AG274" s="10" t="n">
        <f aca="false">AG166/AG132</f>
        <v>-0.243062624150931</v>
      </c>
      <c r="AH274" s="10" t="n">
        <f aca="false">AH166/AH132</f>
        <v>-0.177408941831443</v>
      </c>
    </row>
    <row r="275" customFormat="false" ht="14.65" hidden="false" customHeight="false" outlineLevel="0" collapsed="false"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</row>
    <row r="276" customFormat="false" ht="14.65" hidden="false" customHeight="false" outlineLevel="0" collapsed="false">
      <c r="B276" s="1" t="s">
        <v>246</v>
      </c>
      <c r="C276" s="10" t="n">
        <f aca="false">C168/C132</f>
        <v>0.0654436969170249</v>
      </c>
      <c r="D276" s="10" t="n">
        <f aca="false">D168/D132</f>
        <v>0.0758863985917188</v>
      </c>
      <c r="E276" s="10" t="n">
        <f aca="false">E168/E132</f>
        <v>0.0618865398715291</v>
      </c>
      <c r="F276" s="10" t="n">
        <f aca="false">F168/F132</f>
        <v>0.133273824477583</v>
      </c>
      <c r="G276" s="10" t="n">
        <f aca="false">G168/G132</f>
        <v>0.0771094780746122</v>
      </c>
      <c r="H276" s="10" t="n">
        <f aca="false">H168/H132</f>
        <v>0.0732009507520683</v>
      </c>
      <c r="I276" s="10" t="n">
        <f aca="false">I168/I132</f>
        <v>0.128307834513516</v>
      </c>
      <c r="J276" s="10" t="n">
        <f aca="false">J168/J132</f>
        <v>0.0868877548533634</v>
      </c>
      <c r="K276" s="10" t="n">
        <f aca="false">K168/K132</f>
        <v>0.11355235342231</v>
      </c>
      <c r="L276" s="10" t="n">
        <f aca="false">L168/L132</f>
        <v>0.099655586972038</v>
      </c>
      <c r="M276" s="10" t="n">
        <f aca="false">M168/M132</f>
        <v>0.140787200084418</v>
      </c>
      <c r="N276" s="10" t="n">
        <f aca="false">N168/N132</f>
        <v>0.138409056324227</v>
      </c>
      <c r="O276" s="10" t="n">
        <f aca="false">O168/O132</f>
        <v>0.138550283049422</v>
      </c>
      <c r="P276" s="10" t="n">
        <f aca="false">P168/P132</f>
        <v>0.067122221226046</v>
      </c>
      <c r="Q276" s="10" t="n">
        <f aca="false">Q168/Q132</f>
        <v>0.25799462428464</v>
      </c>
      <c r="R276" s="10" t="n">
        <f aca="false">R168/R132</f>
        <v>0.0557319779192076</v>
      </c>
      <c r="S276" s="10" t="n">
        <f aca="false">S168/S132</f>
        <v>0.0755755330293119</v>
      </c>
      <c r="T276" s="10" t="n">
        <f aca="false">T168/T132</f>
        <v>0.163813960875665</v>
      </c>
      <c r="U276" s="10" t="n">
        <f aca="false">U168/U132</f>
        <v>0.172543915401304</v>
      </c>
      <c r="V276" s="10" t="n">
        <f aca="false">V168/V132</f>
        <v>0.00742507929341568</v>
      </c>
      <c r="W276" s="10" t="n">
        <f aca="false">W168/W132</f>
        <v>0.0766952919503991</v>
      </c>
      <c r="X276" s="10" t="n">
        <f aca="false">X168/X132</f>
        <v>0.190876127172429</v>
      </c>
      <c r="Y276" s="10" t="n">
        <f aca="false">Y168/Y132</f>
        <v>0.0666277668800639</v>
      </c>
      <c r="Z276" s="10" t="n">
        <f aca="false">Z168/Z132</f>
        <v>0.711104884817807</v>
      </c>
      <c r="AA276" s="10" t="n">
        <f aca="false">AA168/AA132</f>
        <v>0.143144923260954</v>
      </c>
      <c r="AB276" s="10" t="n">
        <f aca="false">AB168/AB132</f>
        <v>0.124229509534058</v>
      </c>
      <c r="AC276" s="10" t="n">
        <f aca="false">AC168/AC132</f>
        <v>0.0932167348739327</v>
      </c>
      <c r="AD276" s="10" t="n">
        <f aca="false">AD168/AD132</f>
        <v>0.0644362656160904</v>
      </c>
      <c r="AE276" s="10" t="n">
        <f aca="false">AE168/AE132</f>
        <v>0.0554326418835551</v>
      </c>
      <c r="AF276" s="10" t="n">
        <f aca="false">AF168/AF132</f>
        <v>0.220918964585894</v>
      </c>
      <c r="AG276" s="10" t="n">
        <f aca="false">AG168/AG132</f>
        <v>0.0548782031886541</v>
      </c>
      <c r="AH276" s="10" t="n">
        <f aca="false">AH168/AH132</f>
        <v>0.17342245060888</v>
      </c>
    </row>
    <row r="277" customFormat="false" ht="14.65" hidden="false" customHeight="false" outlineLevel="0" collapsed="false"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customFormat="false" ht="14.65" hidden="false" customHeight="false" outlineLevel="0" collapsed="false">
      <c r="B278" s="1" t="s">
        <v>277</v>
      </c>
      <c r="C278" s="10" t="n">
        <f aca="false">C174/C132</f>
        <v>0.322927742536331</v>
      </c>
      <c r="D278" s="10" t="n">
        <f aca="false">D174/D132</f>
        <v>0.299493982067112</v>
      </c>
      <c r="E278" s="10" t="n">
        <f aca="false">E174/E132</f>
        <v>0.255245006890936</v>
      </c>
      <c r="F278" s="10" t="n">
        <f aca="false">F174/F132</f>
        <v>0.347866180667231</v>
      </c>
      <c r="G278" s="10" t="n">
        <f aca="false">G174/G132</f>
        <v>0.364142525701708</v>
      </c>
      <c r="H278" s="10" t="n">
        <f aca="false">H174/H132</f>
        <v>0.197608104099294</v>
      </c>
      <c r="I278" s="10" t="n">
        <f aca="false">I174/I132</f>
        <v>0.55209116066876</v>
      </c>
      <c r="J278" s="10" t="n">
        <f aca="false">J174/J132</f>
        <v>0.135579795971087</v>
      </c>
      <c r="K278" s="10" t="n">
        <f aca="false">K174/K132</f>
        <v>0.282023314571972</v>
      </c>
      <c r="L278" s="10" t="n">
        <f aca="false">L174/L132</f>
        <v>0.433233248774051</v>
      </c>
      <c r="M278" s="10" t="n">
        <f aca="false">M174/M132</f>
        <v>1.00091013414586</v>
      </c>
      <c r="N278" s="10" t="n">
        <f aca="false">N174/N132</f>
        <v>0.357500987230866</v>
      </c>
      <c r="O278" s="10" t="n">
        <f aca="false">O174/O132</f>
        <v>0.385483510837575</v>
      </c>
      <c r="P278" s="10" t="n">
        <f aca="false">P174/P132</f>
        <v>0.383063398865955</v>
      </c>
      <c r="Q278" s="10" t="n">
        <f aca="false">Q174/Q132</f>
        <v>0.300302471680987</v>
      </c>
      <c r="R278" s="10" t="n">
        <f aca="false">R174/R132</f>
        <v>0.610033993351944</v>
      </c>
      <c r="S278" s="10" t="n">
        <f aca="false">S174/S132</f>
        <v>0.417711277260686</v>
      </c>
      <c r="T278" s="10" t="n">
        <f aca="false">T174/T132</f>
        <v>0.52519345986535</v>
      </c>
      <c r="U278" s="10" t="n">
        <f aca="false">U174/U132</f>
        <v>0.228696282294886</v>
      </c>
      <c r="V278" s="10" t="n">
        <f aca="false">V174/V132</f>
        <v>0.150155934243983</v>
      </c>
      <c r="W278" s="10" t="n">
        <f aca="false">W174/W132</f>
        <v>0.432847054834068</v>
      </c>
      <c r="X278" s="10" t="n">
        <f aca="false">X174/X132</f>
        <v>0.429203786356258</v>
      </c>
      <c r="Y278" s="10" t="n">
        <f aca="false">Y174/Y132</f>
        <v>0.323880082051434</v>
      </c>
      <c r="Z278" s="10" t="n">
        <f aca="false">Z174/Z132</f>
        <v>0.695395835753018</v>
      </c>
      <c r="AA278" s="10" t="n">
        <f aca="false">AA174/AA132</f>
        <v>0.243606042285092</v>
      </c>
      <c r="AB278" s="10" t="n">
        <f aca="false">AB174/AB132</f>
        <v>0.371543912662153</v>
      </c>
      <c r="AC278" s="10" t="n">
        <f aca="false">AC174/AC132</f>
        <v>0.302521918307874</v>
      </c>
      <c r="AD278" s="10" t="n">
        <f aca="false">AD174/AD132</f>
        <v>0.0565640005418994</v>
      </c>
      <c r="AE278" s="10" t="n">
        <f aca="false">AE174/AE132</f>
        <v>0.435659894092379</v>
      </c>
      <c r="AF278" s="10" t="n">
        <f aca="false">AF174/AF132</f>
        <v>0.413501254369201</v>
      </c>
      <c r="AG278" s="10" t="n">
        <f aca="false">AG174/AG132</f>
        <v>0.297940827339585</v>
      </c>
      <c r="AH278" s="10" t="n">
        <f aca="false">AH174/AH132</f>
        <v>0.350831392440324</v>
      </c>
    </row>
    <row r="279" customFormat="false" ht="14.65" hidden="false" customHeight="false" outlineLevel="0" collapsed="false"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</row>
    <row r="280" customFormat="false" ht="14.65" hidden="false" customHeight="false" outlineLevel="0" collapsed="false">
      <c r="A280" s="1" t="s">
        <v>254</v>
      </c>
      <c r="B280" s="1" t="s">
        <v>255</v>
      </c>
      <c r="C280" s="10" t="n">
        <f aca="false">C176/C132</f>
        <v>0.140964039137038</v>
      </c>
      <c r="D280" s="10" t="n">
        <f aca="false">D176/D132</f>
        <v>0.144385006291561</v>
      </c>
      <c r="E280" s="10" t="n">
        <f aca="false">E176/E132</f>
        <v>0.135160460885298</v>
      </c>
      <c r="F280" s="10" t="n">
        <f aca="false">F176/F132</f>
        <v>0.204867603765041</v>
      </c>
      <c r="G280" s="10" t="n">
        <f aca="false">G176/G132</f>
        <v>0.229875415973183</v>
      </c>
      <c r="H280" s="10" t="n">
        <f aca="false">H176/H132</f>
        <v>0.124631656820987</v>
      </c>
      <c r="I280" s="10" t="n">
        <f aca="false">I176/I132</f>
        <v>0.291078860678574</v>
      </c>
      <c r="J280" s="10" t="n">
        <f aca="false">J176/J132</f>
        <v>0.0640738195388797</v>
      </c>
      <c r="K280" s="10" t="n">
        <f aca="false">K176/K132</f>
        <v>0.153475220682642</v>
      </c>
      <c r="L280" s="10" t="n">
        <f aca="false">L176/L132</f>
        <v>0.214267648414795</v>
      </c>
      <c r="M280" s="10" t="n">
        <f aca="false">M176/M132</f>
        <v>0.594891377468244</v>
      </c>
      <c r="N280" s="10" t="n">
        <f aca="false">N176/N132</f>
        <v>0.167953609077436</v>
      </c>
      <c r="O280" s="10" t="n">
        <f aca="false">O176/O132</f>
        <v>0.132065788366558</v>
      </c>
      <c r="P280" s="10" t="n">
        <f aca="false">P176/P132</f>
        <v>0.190199031960084</v>
      </c>
      <c r="Q280" s="10" t="n">
        <f aca="false">Q176/Q132</f>
        <v>0.126875166729103</v>
      </c>
      <c r="R280" s="10" t="n">
        <f aca="false">R176/R132</f>
        <v>0.482713040767504</v>
      </c>
      <c r="S280" s="10" t="n">
        <f aca="false">S176/S132</f>
        <v>0.231896140967611</v>
      </c>
      <c r="T280" s="10" t="n">
        <f aca="false">T176/T132</f>
        <v>0.0939486989438018</v>
      </c>
      <c r="U280" s="10" t="n">
        <f aca="false">U176/U132</f>
        <v>0.128909044452983</v>
      </c>
      <c r="V280" s="10" t="n">
        <f aca="false">V176/V132</f>
        <v>0.112284565243635</v>
      </c>
      <c r="W280" s="10" t="n">
        <f aca="false">W176/W132</f>
        <v>0.269360559430305</v>
      </c>
      <c r="X280" s="10" t="n">
        <f aca="false">X176/X132</f>
        <v>0.222429716060037</v>
      </c>
      <c r="Y280" s="10" t="n">
        <f aca="false">Y176/Y132</f>
        <v>0.196692909846316</v>
      </c>
      <c r="Z280" s="10" t="n">
        <f aca="false">Z176/Z132</f>
        <v>0.0847689772303931</v>
      </c>
      <c r="AA280" s="10" t="n">
        <f aca="false">AA176/AA132</f>
        <v>0.123787919648655</v>
      </c>
      <c r="AB280" s="10" t="n">
        <f aca="false">AB176/AB132</f>
        <v>0.179130466636144</v>
      </c>
      <c r="AC280" s="10" t="n">
        <f aca="false">AC176/AC132</f>
        <v>0.158562605867671</v>
      </c>
      <c r="AD280" s="10" t="n">
        <f aca="false">AD176/AD132</f>
        <v>0.0219190121748767</v>
      </c>
      <c r="AE280" s="10" t="n">
        <f aca="false">AE176/AE132</f>
        <v>0.246264198386753</v>
      </c>
      <c r="AF280" s="10" t="n">
        <f aca="false">AF176/AF132</f>
        <v>0.229892303528053</v>
      </c>
      <c r="AG280" s="10" t="n">
        <f aca="false">AG176/AG132</f>
        <v>0.144600770809386</v>
      </c>
      <c r="AH280" s="10" t="n">
        <f aca="false">AH176/AH132</f>
        <v>0.148807933150865</v>
      </c>
    </row>
    <row r="281" customFormat="false" ht="14.65" hidden="false" customHeight="false" outlineLevel="0" collapsed="false">
      <c r="A281" s="1" t="s">
        <v>256</v>
      </c>
      <c r="B281" s="1" t="s">
        <v>257</v>
      </c>
      <c r="C281" s="10" t="n">
        <f aca="false">C177/C132</f>
        <v>0.181963703399293</v>
      </c>
      <c r="D281" s="10" t="n">
        <f aca="false">D177/D132</f>
        <v>0.155108975775551</v>
      </c>
      <c r="E281" s="10" t="n">
        <f aca="false">E177/E132</f>
        <v>0.120084546005638</v>
      </c>
      <c r="F281" s="10" t="n">
        <f aca="false">F177/F132</f>
        <v>0.14299857690219</v>
      </c>
      <c r="G281" s="10" t="n">
        <f aca="false">G177/G132</f>
        <v>0.134267109728526</v>
      </c>
      <c r="H281" s="10" t="n">
        <f aca="false">H177/H132</f>
        <v>0.0729764472783074</v>
      </c>
      <c r="I281" s="10" t="n">
        <f aca="false">I177/I132</f>
        <v>0.261012299990186</v>
      </c>
      <c r="J281" s="10" t="n">
        <f aca="false">J177/J132</f>
        <v>0.0715059764322073</v>
      </c>
      <c r="K281" s="10" t="n">
        <f aca="false">K177/K132</f>
        <v>0.12854809388933</v>
      </c>
      <c r="L281" s="10" t="n">
        <f aca="false">L177/L132</f>
        <v>0.218965600359255</v>
      </c>
      <c r="M281" s="10" t="n">
        <f aca="false">M177/M132</f>
        <v>0.406018756677615</v>
      </c>
      <c r="N281" s="10" t="n">
        <f aca="false">N177/N132</f>
        <v>0.18954737815343</v>
      </c>
      <c r="O281" s="10" t="n">
        <f aca="false">O177/O132</f>
        <v>0.253417722471017</v>
      </c>
      <c r="P281" s="10" t="n">
        <f aca="false">P177/P132</f>
        <v>0.192864366905871</v>
      </c>
      <c r="Q281" s="10" t="n">
        <f aca="false">Q177/Q132</f>
        <v>0.173427304951884</v>
      </c>
      <c r="R281" s="10" t="n">
        <f aca="false">R177/R132</f>
        <v>0.12732095258444</v>
      </c>
      <c r="S281" s="10" t="n">
        <f aca="false">S177/S132</f>
        <v>0.185815136293074</v>
      </c>
      <c r="T281" s="10" t="n">
        <f aca="false">T177/T132</f>
        <v>0.431244760921548</v>
      </c>
      <c r="U281" s="10" t="n">
        <f aca="false">U177/U132</f>
        <v>0.0997872378419026</v>
      </c>
      <c r="V281" s="10" t="n">
        <f aca="false">V177/V132</f>
        <v>0.0378713690003481</v>
      </c>
      <c r="W281" s="10" t="n">
        <f aca="false">W177/W132</f>
        <v>0.163486495403763</v>
      </c>
      <c r="X281" s="10" t="n">
        <f aca="false">X177/X132</f>
        <v>0.206774070296222</v>
      </c>
      <c r="Y281" s="10" t="n">
        <f aca="false">Y177/Y132</f>
        <v>0.127187172205118</v>
      </c>
      <c r="Z281" s="10" t="n">
        <f aca="false">Z177/Z132</f>
        <v>0.610626858522624</v>
      </c>
      <c r="AA281" s="10" t="n">
        <f aca="false">AA177/AA132</f>
        <v>0.119818122636436</v>
      </c>
      <c r="AB281" s="10" t="n">
        <f aca="false">AB177/AB132</f>
        <v>0.192413446026008</v>
      </c>
      <c r="AC281" s="10" t="n">
        <f aca="false">AC177/AC132</f>
        <v>0.143959312440203</v>
      </c>
      <c r="AD281" s="10" t="n">
        <f aca="false">AD177/AD132</f>
        <v>0.0346449883670227</v>
      </c>
      <c r="AE281" s="10" t="n">
        <f aca="false">AE177/AE132</f>
        <v>0.189395695705625</v>
      </c>
      <c r="AF281" s="10" t="n">
        <f aca="false">AF177/AF132</f>
        <v>0.183608950841148</v>
      </c>
      <c r="AG281" s="10" t="n">
        <f aca="false">AG177/AG132</f>
        <v>0.153340056530199</v>
      </c>
      <c r="AH281" s="10" t="n">
        <f aca="false">AH177/AH132</f>
        <v>0.202023459289459</v>
      </c>
    </row>
    <row r="282" customFormat="false" ht="14.65" hidden="false" customHeight="false" outlineLevel="0" collapsed="false"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</row>
    <row r="283" customFormat="false" ht="14.65" hidden="false" customHeight="false" outlineLevel="0" collapsed="false">
      <c r="B283" s="1" t="s">
        <v>258</v>
      </c>
      <c r="C283" s="10" t="n">
        <f aca="false">C179/C132</f>
        <v>0.176649884338005</v>
      </c>
      <c r="D283" s="10" t="n">
        <f aca="false">D179/D132</f>
        <v>0.0807018199090833</v>
      </c>
      <c r="E283" s="10" t="n">
        <f aca="false">E179/E132</f>
        <v>0.184768399014752</v>
      </c>
      <c r="F283" s="10" t="n">
        <f aca="false">F179/F132</f>
        <v>0.00932892513994048</v>
      </c>
      <c r="G283" s="10" t="n">
        <f aca="false">G179/G132</f>
        <v>0.232059430040232</v>
      </c>
      <c r="H283" s="10" t="n">
        <f aca="false">H179/H132</f>
        <v>0.333202342453863</v>
      </c>
      <c r="I283" s="10" t="n">
        <f aca="false">I179/I132</f>
        <v>0.101002235087304</v>
      </c>
      <c r="J283" s="10" t="n">
        <f aca="false">J179/J132</f>
        <v>0.612851969371293</v>
      </c>
      <c r="K283" s="10" t="n">
        <f aca="false">K179/K132</f>
        <v>0.0931383899208043</v>
      </c>
      <c r="L283" s="10" t="n">
        <f aca="false">L179/L132</f>
        <v>0.00300366824059768</v>
      </c>
      <c r="M283" s="10" t="n">
        <f aca="false">M179/M132</f>
        <v>-1.78694287259441</v>
      </c>
      <c r="N283" s="10" t="n">
        <f aca="false">N179/N132</f>
        <v>0.192259951990319</v>
      </c>
      <c r="O283" s="10" t="n">
        <f aca="false">O179/O132</f>
        <v>0.15753327940125</v>
      </c>
      <c r="P283" s="10" t="n">
        <f aca="false">P179/P132</f>
        <v>0.0865499571801975</v>
      </c>
      <c r="Q283" s="10" t="n">
        <f aca="false">Q179/Q132</f>
        <v>0.22173029320714</v>
      </c>
      <c r="R283" s="10" t="n">
        <f aca="false">R179/R132</f>
        <v>0.076191912699608</v>
      </c>
      <c r="S283" s="10" t="n">
        <f aca="false">S179/S132</f>
        <v>0.346769957239081</v>
      </c>
      <c r="T283" s="10" t="n">
        <f aca="false">T179/T132</f>
        <v>-0.170119384810864</v>
      </c>
      <c r="U283" s="10" t="n">
        <f aca="false">U179/U132</f>
        <v>0.378186665008837</v>
      </c>
      <c r="V283" s="10" t="n">
        <f aca="false">V179/V132</f>
        <v>0.332567872402968</v>
      </c>
      <c r="W283" s="10" t="n">
        <f aca="false">W179/W132</f>
        <v>0.171031564186929</v>
      </c>
      <c r="X283" s="10" t="n">
        <f aca="false">X179/X132</f>
        <v>0.152342151035771</v>
      </c>
      <c r="Y283" s="10" t="n">
        <f aca="false">Y179/Y132</f>
        <v>0.299818223658205</v>
      </c>
      <c r="Z283" s="10" t="n">
        <f aca="false">Z179/Z132</f>
        <v>0.10669034215104</v>
      </c>
      <c r="AA283" s="10" t="n">
        <f aca="false">AA179/AA132</f>
        <v>0.121783192602624</v>
      </c>
      <c r="AB283" s="10" t="n">
        <f aca="false">AB179/AB132</f>
        <v>0.126988203852496</v>
      </c>
      <c r="AC283" s="10" t="n">
        <f aca="false">AC179/AC132</f>
        <v>0.200019956115642</v>
      </c>
      <c r="AD283" s="10" t="n">
        <f aca="false">AD179/AD132</f>
        <v>0.168856849255694</v>
      </c>
      <c r="AE283" s="10" t="n">
        <f aca="false">AE179/AE132</f>
        <v>0.158088468864698</v>
      </c>
      <c r="AF283" s="10" t="n">
        <f aca="false">AF179/AF132</f>
        <v>0.338209808335198</v>
      </c>
      <c r="AG283" s="10" t="n">
        <f aca="false">AG179/AG132</f>
        <v>0.0383394521734523</v>
      </c>
      <c r="AH283" s="10" t="n">
        <f aca="false">AH179/AH132</f>
        <v>0.159340184307119</v>
      </c>
    </row>
    <row r="284" customFormat="false" ht="14.65" hidden="false" customHeight="false" outlineLevel="0" collapsed="false"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</row>
    <row r="285" customFormat="false" ht="14.65" hidden="false" customHeight="false" outlineLevel="0" collapsed="false">
      <c r="A285" s="1" t="s">
        <v>259</v>
      </c>
      <c r="B285" s="1" t="s">
        <v>260</v>
      </c>
      <c r="C285" s="10" t="n">
        <f aca="false">C181/C132</f>
        <v>0.0462280103743647</v>
      </c>
      <c r="D285" s="10" t="n">
        <f aca="false">D181/D132</f>
        <v>0.038853796625099</v>
      </c>
      <c r="E285" s="10" t="n">
        <f aca="false">E181/E132</f>
        <v>0.0400068175332346</v>
      </c>
      <c r="F285" s="10" t="n">
        <f aca="false">F181/F132</f>
        <v>0.0210912948836174</v>
      </c>
      <c r="G285" s="10" t="n">
        <f aca="false">G181/G132</f>
        <v>0.097484412766471</v>
      </c>
      <c r="H285" s="10" t="n">
        <f aca="false">H181/H132</f>
        <v>0.0278472204419019</v>
      </c>
      <c r="I285" s="10" t="n">
        <f aca="false">I181/I132</f>
        <v>0.062026070853276</v>
      </c>
      <c r="J285" s="10" t="n">
        <f aca="false">J181/J132</f>
        <v>0.0647618769100294</v>
      </c>
      <c r="K285" s="10" t="n">
        <f aca="false">K181/K132</f>
        <v>0.0409754937296277</v>
      </c>
      <c r="L285" s="10" t="n">
        <f aca="false">L181/L132</f>
        <v>0.0364019246009</v>
      </c>
      <c r="M285" s="10" t="n">
        <f aca="false">M181/M132</f>
        <v>0.160605700869244</v>
      </c>
      <c r="N285" s="10" t="n">
        <f aca="false">N181/N132</f>
        <v>0.058758211319394</v>
      </c>
      <c r="O285" s="10" t="n">
        <f aca="false">O181/O132</f>
        <v>0.0802895551167241</v>
      </c>
      <c r="P285" s="10" t="n">
        <f aca="false">P181/P132</f>
        <v>0.0579546049239325</v>
      </c>
      <c r="Q285" s="10" t="n">
        <f aca="false">Q181/Q132</f>
        <v>0.0445692323900363</v>
      </c>
      <c r="R285" s="10" t="n">
        <f aca="false">R181/R132</f>
        <v>0.0614305929659506</v>
      </c>
      <c r="S285" s="10" t="n">
        <f aca="false">S181/S132</f>
        <v>0.097767704760024</v>
      </c>
      <c r="T285" s="10" t="n">
        <f aca="false">T181/T132</f>
        <v>0.0161253319921293</v>
      </c>
      <c r="U285" s="10" t="n">
        <f aca="false">U181/U132</f>
        <v>0.0201005235611328</v>
      </c>
      <c r="V285" s="10" t="n">
        <f aca="false">V181/V132</f>
        <v>0.0378291441399743</v>
      </c>
      <c r="W285" s="10" t="n">
        <f aca="false">W181/W132</f>
        <v>0.0854047712879545</v>
      </c>
      <c r="X285" s="10" t="n">
        <f aca="false">X181/X132</f>
        <v>0.0854986946288563</v>
      </c>
      <c r="Y285" s="10" t="n">
        <f aca="false">Y181/Y132</f>
        <v>0.14817882911333</v>
      </c>
      <c r="Z285" s="10" t="n">
        <f aca="false">Z181/Z132</f>
        <v>0.0299546388374384</v>
      </c>
      <c r="AA285" s="10" t="n">
        <f aca="false">AA181/AA132</f>
        <v>0.0522881518470236</v>
      </c>
      <c r="AB285" s="10" t="n">
        <f aca="false">AB181/AB132</f>
        <v>0.0626275665668758</v>
      </c>
      <c r="AC285" s="10" t="n">
        <f aca="false">AC181/AC132</f>
        <v>0.0414203025308938</v>
      </c>
      <c r="AD285" s="10" t="n">
        <f aca="false">AD181/AD132</f>
        <v>0.105560907272037</v>
      </c>
      <c r="AE285" s="10" t="n">
        <f aca="false">AE181/AE132</f>
        <v>0.0774200092064508</v>
      </c>
      <c r="AF285" s="10" t="n">
        <f aca="false">AF181/AF132</f>
        <v>0.0552578633891755</v>
      </c>
      <c r="AG285" s="10" t="n">
        <f aca="false">AG181/AG132</f>
        <v>0.0358703350642563</v>
      </c>
      <c r="AH285" s="10" t="n">
        <f aca="false">AH181/AH132</f>
        <v>0.0722608966615362</v>
      </c>
    </row>
    <row r="286" customFormat="false" ht="14.65" hidden="false" customHeight="false" outlineLevel="0" collapsed="false"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</row>
    <row r="287" customFormat="false" ht="14.65" hidden="false" customHeight="false" outlineLevel="0" collapsed="false">
      <c r="B287" s="1" t="s">
        <v>266</v>
      </c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</row>
    <row r="288" customFormat="false" ht="14.65" hidden="false" customHeight="false" outlineLevel="0" collapsed="false"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</row>
    <row r="289" customFormat="false" ht="14.65" hidden="false" customHeight="false" outlineLevel="0" collapsed="false">
      <c r="A289" s="1" t="s">
        <v>268</v>
      </c>
      <c r="B289" s="1" t="s">
        <v>269</v>
      </c>
      <c r="C289" s="10" t="n">
        <f aca="false">C190/C132</f>
        <v>0.0199294198574858</v>
      </c>
      <c r="D289" s="10" t="n">
        <f aca="false">D190/D132</f>
        <v>0.0321552846341175</v>
      </c>
      <c r="E289" s="10" t="n">
        <f aca="false">E190/E132</f>
        <v>0.0021527984410383</v>
      </c>
      <c r="F289" s="10" t="n">
        <f aca="false">F190/F132</f>
        <v>0.0112324688941808</v>
      </c>
      <c r="G289" s="10" t="n">
        <f aca="false">G190/G132</f>
        <v>0.00334492863951339</v>
      </c>
      <c r="H289" s="10" t="n">
        <f aca="false">H190/H132</f>
        <v>0.115922899720561</v>
      </c>
      <c r="I289" s="10" t="n">
        <f aca="false">I190/I132</f>
        <v>0.004495509041318</v>
      </c>
      <c r="J289" s="10" t="n">
        <f aca="false">J190/J132</f>
        <v>0.00703248248175064</v>
      </c>
      <c r="K289" s="10" t="n">
        <f aca="false">K190/K132</f>
        <v>0.0417803148899196</v>
      </c>
      <c r="L289" s="10" t="n">
        <f aca="false">L190/L132</f>
        <v>0.0422714247504348</v>
      </c>
      <c r="M289" s="10" t="n">
        <f aca="false">M190/M132</f>
        <v>0.156332027488689</v>
      </c>
      <c r="N289" s="10" t="n">
        <f aca="false">N190/N132</f>
        <v>0.0116277544689283</v>
      </c>
      <c r="O289" s="10" t="n">
        <f aca="false">O190/O132</f>
        <v>0.0106469405607965</v>
      </c>
      <c r="P289" s="10" t="n">
        <f aca="false">P190/P132</f>
        <v>0.00103570778030338</v>
      </c>
      <c r="Q289" s="10" t="n">
        <f aca="false">Q190/Q132</f>
        <v>0.0128275492937091</v>
      </c>
      <c r="R289" s="10" t="n">
        <f aca="false">R190/R132</f>
        <v>0.0348937554510205</v>
      </c>
      <c r="S289" s="10" t="n">
        <f aca="false">S190/S132</f>
        <v>0.0145650431118476</v>
      </c>
      <c r="T289" s="10" t="n">
        <f aca="false">T190/T132</f>
        <v>1.58826799375281E-005</v>
      </c>
      <c r="U289" s="10" t="n">
        <f aca="false">U190/U132</f>
        <v>0.00212607838844845</v>
      </c>
      <c r="V289" s="10" t="n">
        <f aca="false">V190/V132</f>
        <v>0.021178474199257</v>
      </c>
      <c r="W289" s="10" t="n">
        <f aca="false">W190/W132</f>
        <v>0.029018843196378</v>
      </c>
      <c r="X289" s="10" t="n">
        <f aca="false">X190/X132</f>
        <v>0.0138510223778679</v>
      </c>
      <c r="Y289" s="10" t="n">
        <f aca="false">Y190/Y132</f>
        <v>0.0167770923662185</v>
      </c>
      <c r="Z289" s="10" t="n">
        <f aca="false">Z190/Z132</f>
        <v>0.0177605574521198</v>
      </c>
      <c r="AA289" s="10" t="n">
        <f aca="false">AA190/AA132</f>
        <v>0.0150805944148423</v>
      </c>
      <c r="AB289" s="10" t="n">
        <f aca="false">AB190/AB132</f>
        <v>0.0152112577960317</v>
      </c>
      <c r="AC289" s="10" t="n">
        <f aca="false">AC190/AC132</f>
        <v>0.00167440403781923</v>
      </c>
      <c r="AD289" s="10" t="n">
        <f aca="false">AD190/AD132</f>
        <v>0.00227636085796093</v>
      </c>
      <c r="AE289" s="10" t="n">
        <f aca="false">AE190/AE132</f>
        <v>5.85155768465566E-005</v>
      </c>
      <c r="AF289" s="10" t="n">
        <f aca="false">AF190/AF132</f>
        <v>0.0327190576236471</v>
      </c>
      <c r="AG289" s="10" t="n">
        <f aca="false">AG190/AG132</f>
        <v>0.0137378250832328</v>
      </c>
      <c r="AH289" s="10" t="n">
        <f aca="false">AH190/AH132</f>
        <v>0.0154747828274051</v>
      </c>
    </row>
    <row r="290" customFormat="false" ht="14.65" hidden="false" customHeight="false" outlineLevel="0" collapsed="false">
      <c r="A290" s="1" t="s">
        <v>270</v>
      </c>
      <c r="B290" s="1" t="s">
        <v>271</v>
      </c>
      <c r="C290" s="10" t="n">
        <f aca="false">C191/C132</f>
        <v>0.0214828394250474</v>
      </c>
      <c r="D290" s="10" t="n">
        <f aca="false">D191/D132</f>
        <v>0.0359129324215206</v>
      </c>
      <c r="E290" s="10" t="n">
        <f aca="false">E191/E132</f>
        <v>0.00698773285629697</v>
      </c>
      <c r="F290" s="10" t="n">
        <f aca="false">F191/F132</f>
        <v>0.0190418309522269</v>
      </c>
      <c r="G290" s="10" t="n">
        <f aca="false">G191/G132</f>
        <v>0.0162961976833406</v>
      </c>
      <c r="H290" s="10" t="n">
        <f aca="false">H191/H132</f>
        <v>0.111254106435888</v>
      </c>
      <c r="I290" s="10" t="n">
        <f aca="false">I191/I132</f>
        <v>0.0244954450903222</v>
      </c>
      <c r="J290" s="10" t="n">
        <f aca="false">J191/J132</f>
        <v>0</v>
      </c>
      <c r="K290" s="10" t="n">
        <f aca="false">K191/K132</f>
        <v>0.0302747216741057</v>
      </c>
      <c r="L290" s="10" t="n">
        <f aca="false">L191/L132</f>
        <v>0.00887316839013266</v>
      </c>
      <c r="M290" s="10" t="n">
        <f aca="false">M191/M132</f>
        <v>0.17221320881643</v>
      </c>
      <c r="N290" s="10" t="n">
        <f aca="false">N191/N132</f>
        <v>0.039245725594539</v>
      </c>
      <c r="O290" s="10" t="n">
        <f aca="false">O191/O132</f>
        <v>0.021075771129288</v>
      </c>
      <c r="P290" s="10" t="n">
        <f aca="false">P191/P132</f>
        <v>0.00254849834542335</v>
      </c>
      <c r="Q290" s="10" t="n">
        <f aca="false">Q191/Q132</f>
        <v>0.188111117638443</v>
      </c>
      <c r="R290" s="10" t="n">
        <f aca="false">R191/R132</f>
        <v>0.00353987957841939</v>
      </c>
      <c r="S290" s="10" t="n">
        <f aca="false">S191/S132</f>
        <v>0.005513713007053</v>
      </c>
      <c r="T290" s="10" t="n">
        <f aca="false">T191/T132</f>
        <v>0.0141814684419973</v>
      </c>
      <c r="U290" s="10" t="n">
        <f aca="false">U191/U132</f>
        <v>0.000270940516321355</v>
      </c>
      <c r="V290" s="10" t="n">
        <f aca="false">V191/V132</f>
        <v>0.0443187803728022</v>
      </c>
      <c r="W290" s="10" t="n">
        <f aca="false">W191/W132</f>
        <v>0.0130461181732364</v>
      </c>
      <c r="X290" s="10" t="n">
        <f aca="false">X191/X132</f>
        <v>0.0126500020350199</v>
      </c>
      <c r="Y290" s="10" t="n">
        <f aca="false">Y191/Y132</f>
        <v>0.0162433415174443</v>
      </c>
      <c r="Z290" s="10" t="n">
        <f aca="false">Z191/Z132</f>
        <v>0.00167678755080173</v>
      </c>
      <c r="AA290" s="10" t="n">
        <f aca="false">AA191/AA132</f>
        <v>0.0204309251230846</v>
      </c>
      <c r="AB290" s="10" t="n">
        <f aca="false">AB191/AB132</f>
        <v>0.0207944989027701</v>
      </c>
      <c r="AC290" s="10" t="n">
        <f aca="false">AC191/AC132</f>
        <v>0.000583406060166257</v>
      </c>
      <c r="AD290" s="10" t="n">
        <f aca="false">AD191/AD132</f>
        <v>0.0162284585183407</v>
      </c>
      <c r="AE290" s="10" t="n">
        <f aca="false">AE191/AE132</f>
        <v>0.0040999914177154</v>
      </c>
      <c r="AF290" s="10" t="n">
        <f aca="false">AF191/AF132</f>
        <v>0.0053479131538275</v>
      </c>
      <c r="AG290" s="10" t="n">
        <f aca="false">AG191/AG132</f>
        <v>0.00445448776001372</v>
      </c>
      <c r="AH290" s="10" t="n">
        <f aca="false">AH191/AH132</f>
        <v>0.0227069903933752</v>
      </c>
    </row>
    <row r="291" customFormat="false" ht="14.65" hidden="false" customHeight="false" outlineLevel="0" collapsed="false"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</row>
    <row r="292" customFormat="false" ht="14.65" hidden="false" customHeight="false" outlineLevel="0" collapsed="false">
      <c r="B292" s="1" t="s">
        <v>272</v>
      </c>
      <c r="C292" s="10" t="n">
        <f aca="false">C193/C132</f>
        <v>0.128868454396079</v>
      </c>
      <c r="D292" s="10" t="n">
        <f aca="false">D193/D132</f>
        <v>0.0380903754965812</v>
      </c>
      <c r="E292" s="10" t="n">
        <f aca="false">E193/E132</f>
        <v>0.139926647066259</v>
      </c>
      <c r="F292" s="10" t="n">
        <f aca="false">F193/F132</f>
        <v>-0.019571731801723</v>
      </c>
      <c r="G292" s="10" t="n">
        <f aca="false">G193/G132</f>
        <v>0.121623748229933</v>
      </c>
      <c r="H292" s="10" t="n">
        <f aca="false">H193/H132</f>
        <v>0.310023915296634</v>
      </c>
      <c r="I292" s="10" t="n">
        <f aca="false">I193/I132</f>
        <v>0.018976228185024</v>
      </c>
      <c r="J292" s="10" t="n">
        <f aca="false">J193/J132</f>
        <v>0.555122574943014</v>
      </c>
      <c r="K292" s="10" t="n">
        <f aca="false">K193/K132</f>
        <v>0.0636684894069905</v>
      </c>
      <c r="L292" s="10" t="n">
        <f aca="false">L193/L132</f>
        <v>-1.4241438779232E-016</v>
      </c>
      <c r="M292" s="10" t="n">
        <f aca="false">M193/M132</f>
        <v>-1.96342975479139</v>
      </c>
      <c r="N292" s="10" t="n">
        <f aca="false">N193/N132</f>
        <v>0.105883769545314</v>
      </c>
      <c r="O292" s="10" t="n">
        <f aca="false">O193/O132</f>
        <v>0.0668148937160349</v>
      </c>
      <c r="P292" s="10" t="n">
        <f aca="false">P193/P132</f>
        <v>0.0270825616911451</v>
      </c>
      <c r="Q292" s="10" t="n">
        <f aca="false">Q193/Q132</f>
        <v>0.00187749247236969</v>
      </c>
      <c r="R292" s="10" t="n">
        <f aca="false">R193/R132</f>
        <v>0.0461151956062585</v>
      </c>
      <c r="S292" s="10" t="n">
        <f aca="false">S193/S132</f>
        <v>0.258053582583851</v>
      </c>
      <c r="T292" s="10" t="n">
        <f aca="false">T193/T132</f>
        <v>-0.200410302565053</v>
      </c>
      <c r="U292" s="10" t="n">
        <f aca="false">U193/U132</f>
        <v>0.359941279319831</v>
      </c>
      <c r="V292" s="10" t="n">
        <f aca="false">V193/V132</f>
        <v>0.271598422089448</v>
      </c>
      <c r="W292" s="10" t="n">
        <f aca="false">W193/W132</f>
        <v>0.101599517922116</v>
      </c>
      <c r="X292" s="10" t="n">
        <f aca="false">X193/X132</f>
        <v>0.0680444767497631</v>
      </c>
      <c r="Y292" s="10" t="n">
        <f aca="false">Y193/Y132</f>
        <v>0.152173145393649</v>
      </c>
      <c r="Z292" s="10" t="n">
        <f aca="false">Z193/Z132</f>
        <v>0.0928194732149198</v>
      </c>
      <c r="AA292" s="10" t="n">
        <f aca="false">AA193/AA132</f>
        <v>0.064144710047358</v>
      </c>
      <c r="AB292" s="10" t="n">
        <f aca="false">AB193/AB132</f>
        <v>0.0587773961788819</v>
      </c>
      <c r="AC292" s="10" t="n">
        <f aca="false">AC193/AC132</f>
        <v>0.159690651562402</v>
      </c>
      <c r="AD292" s="10" t="n">
        <f aca="false">AD193/AD132</f>
        <v>0.0493438443232769</v>
      </c>
      <c r="AE292" s="10" t="n">
        <f aca="false">AE193/AE132</f>
        <v>0.0766269838173779</v>
      </c>
      <c r="AF292" s="10" t="n">
        <f aca="false">AF193/AF132</f>
        <v>0.310323089415842</v>
      </c>
      <c r="AG292" s="10" t="n">
        <f aca="false">AG193/AG132</f>
        <v>0.0117524544324151</v>
      </c>
      <c r="AH292" s="10" t="n">
        <f aca="false">AH193/AH132</f>
        <v>0.0798470800796122</v>
      </c>
    </row>
    <row r="293" customFormat="false" ht="14.65" hidden="false" customHeight="false" outlineLevel="0" collapsed="false">
      <c r="A293" s="2" t="s">
        <v>2</v>
      </c>
      <c r="B293" s="2" t="s">
        <v>2</v>
      </c>
      <c r="C293" s="2" t="s">
        <v>2</v>
      </c>
      <c r="D293" s="2" t="s">
        <v>2</v>
      </c>
      <c r="E293" s="2" t="s">
        <v>2</v>
      </c>
      <c r="F293" s="2" t="s">
        <v>2</v>
      </c>
      <c r="G293" s="2" t="s">
        <v>2</v>
      </c>
      <c r="H293" s="2" t="s">
        <v>2</v>
      </c>
      <c r="I293" s="2" t="s">
        <v>2</v>
      </c>
      <c r="J293" s="2" t="s">
        <v>2</v>
      </c>
      <c r="K293" s="2" t="s">
        <v>2</v>
      </c>
      <c r="L293" s="2" t="s">
        <v>2</v>
      </c>
      <c r="M293" s="2" t="s">
        <v>2</v>
      </c>
      <c r="N293" s="2" t="s">
        <v>2</v>
      </c>
      <c r="O293" s="2" t="s">
        <v>2</v>
      </c>
      <c r="P293" s="2" t="s">
        <v>2</v>
      </c>
      <c r="Q293" s="2" t="s">
        <v>2</v>
      </c>
      <c r="R293" s="2" t="s">
        <v>2</v>
      </c>
      <c r="S293" s="2" t="s">
        <v>2</v>
      </c>
      <c r="T293" s="2" t="s">
        <v>2</v>
      </c>
      <c r="U293" s="2" t="s">
        <v>2</v>
      </c>
      <c r="V293" s="2" t="s">
        <v>2</v>
      </c>
      <c r="W293" s="2" t="s">
        <v>2</v>
      </c>
      <c r="X293" s="2" t="s">
        <v>2</v>
      </c>
      <c r="Y293" s="2" t="s">
        <v>2</v>
      </c>
      <c r="Z293" s="2" t="s">
        <v>2</v>
      </c>
      <c r="AA293" s="2" t="s">
        <v>2</v>
      </c>
      <c r="AB293" s="2" t="s">
        <v>2</v>
      </c>
      <c r="AC293" s="2" t="s">
        <v>2</v>
      </c>
      <c r="AD293" s="2" t="s">
        <v>2</v>
      </c>
      <c r="AE293" s="2" t="s">
        <v>2</v>
      </c>
      <c r="AF293" s="2" t="s">
        <v>2</v>
      </c>
      <c r="AG293" s="2" t="s">
        <v>2</v>
      </c>
      <c r="AH29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