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name="A" vbProcedure="false">NOVIEM94!$N$11</definedName>
    <definedName function="false" hidden="false" name="AMA" vbProcedure="false">NOVIEM94!$AK$292</definedName>
    <definedName function="false" hidden="false" name="BARBI" vbProcedure="false">NOVIEM94!$T$12:$T$196</definedName>
    <definedName function="false" hidden="false" name="BUEY" vbProcedure="false">NOVIEM94!$W$12:$W$196</definedName>
    <definedName function="false" hidden="false" name="CODIGO" vbProcedure="false">NOVIEM94!$A$12:$A$196</definedName>
    <definedName function="false" hidden="false" name="CONTI" vbProcedure="false">NOVIEM94!$AT$157:$AT$282</definedName>
    <definedName function="false" hidden="false" name="CUENTAS" vbProcedure="false">NOVIEM94!$B$12:$B$196</definedName>
    <definedName function="false" hidden="false" name="FORMU" vbProcedure="false">NOVIEM94!$AK$326:$BP$326</definedName>
    <definedName function="false" hidden="false" name="GUILLO" vbProcedure="false">NOVIEM94!$L$12:$L$196</definedName>
    <definedName function="false" hidden="false" name="INICIO" vbProcedure="false">NOVIEM94!$DK$254</definedName>
    <definedName function="false" hidden="false" name="JC" vbProcedure="false">NOVIEM94!$CU$377:$DE$410</definedName>
    <definedName function="false" hidden="false" name="JCB" vbProcedure="false">NOVIEM94!$N$11</definedName>
    <definedName function="false" hidden="false" name="LOCA" vbProcedure="false">NOVIEM94!$AT$292:$AT$332</definedName>
    <definedName function="false" hidden="false" name="MEDIA" vbProcedure="false">#REF!</definedName>
    <definedName function="false" hidden="false" name="MONI" vbProcedure="false">NOVIEM94!$L$12:$L$196</definedName>
    <definedName function="false" hidden="false" name="PACI" vbProcedure="false">NOVIEM94!$X$12:$X$146</definedName>
    <definedName function="false" hidden="false" name="PASO" vbProcedure="false">#REF!</definedName>
    <definedName function="false" hidden="false" name="PYG" vbProcedure="false">NOVIEM94!$E$206:$AG$209</definedName>
    <definedName function="false" hidden="false" name="SISTEMA" vbProcedure="false">NOVIEM94!$AI$12:$AI$146</definedName>
    <definedName function="false" hidden="false" name="SONIA" vbProcedure="false">NOVIEM94!$G$12:$G$196</definedName>
    <definedName function="false" hidden="false" name="TODO" vbProcedure="false">NOVIEM94!$A$5:$AI$150</definedName>
    <definedName function="false" hidden="false" name="_1" vbProcedure="false">NOVIEM94!$AL$36</definedName>
    <definedName function="false" hidden="false" name="_10" vbProcedure="false">NOVIEM94!$CS$279:$CS$414</definedName>
    <definedName function="false" hidden="false" name="_11" vbProcedure="false">NOVIEM94!$CT$279:$CT$414</definedName>
    <definedName function="false" hidden="false" name="_12" vbProcedure="false">NOVIEM94!$CU$279:$CU$414</definedName>
    <definedName function="false" hidden="false" name="_13" vbProcedure="false">NOVIEM94!$CV$279:$CV$414</definedName>
    <definedName function="false" hidden="false" name="_14" vbProcedure="false">NOVIEM94!$CW$279:$CW$414</definedName>
    <definedName function="false" hidden="false" name="_15" vbProcedure="false">NOVIEM94!$CX$279:$CX$414</definedName>
    <definedName function="false" hidden="false" name="_16" vbProcedure="false">NOVIEM94!$CY$279:$CY$414</definedName>
    <definedName function="false" hidden="false" name="_17" vbProcedure="false">NOVIEM94!$CZ$279:$CZ$414</definedName>
    <definedName function="false" hidden="false" name="_18" vbProcedure="false">NOVIEM94!$DA$279:$DA$414</definedName>
    <definedName function="false" hidden="false" name="_19" vbProcedure="false">NOVIEM94!$DB$279:$DB$414</definedName>
    <definedName function="false" hidden="false" name="_2" vbProcedure="false">NOVIEM94!$AM$37:$BR$210</definedName>
    <definedName function="false" hidden="false" name="_20" vbProcedure="false">NOVIEM94!$DC$279:$DC$414</definedName>
    <definedName function="false" hidden="false" name="_21" vbProcedure="false">NOVIEM94!$DD$279:$DD$414</definedName>
    <definedName function="false" hidden="false" name="_22" vbProcedure="false">NOVIEM94!$DE$279:$DE$414</definedName>
    <definedName function="false" hidden="false" name="_23" vbProcedure="false">NOVIEM94!$DF$279:$DF$414</definedName>
    <definedName function="false" hidden="false" name="_24" vbProcedure="false">NOVIEM94!$DG$279:$DG$414</definedName>
    <definedName function="false" hidden="false" name="_25" vbProcedure="false">NOVIEM94!$DH$279:$DH$414</definedName>
    <definedName function="false" hidden="false" name="_26" vbProcedure="false">NOVIEM94!$DI$279:$DI$414</definedName>
    <definedName function="false" hidden="false" name="_27" vbProcedure="false">NOVIEM94!$DJ$279:$DJ$414</definedName>
    <definedName function="false" hidden="false" name="_28" vbProcedure="false">NOVIEM94!$DK$279:$DK$414</definedName>
    <definedName function="false" hidden="false" name="_29" vbProcedure="false">NOVIEM94!$DL$279:$DL$414</definedName>
    <definedName function="false" hidden="false" name="_3" vbProcedure="false">NOVIEM94!$CL$279:$CL$414</definedName>
    <definedName function="false" hidden="false" name="_30" vbProcedure="false">NOVIEM94!$DM$279:$DM$414</definedName>
    <definedName function="false" hidden="false" name="_304" vbProcedure="false">NOVIEM94!$C$23:$C$205</definedName>
    <definedName function="false" hidden="false" name="_306" vbProcedure="false">NOVIEM94!$P$12:$P$194</definedName>
    <definedName function="false" hidden="false" name="_31" vbProcedure="false">NOVIEM94!$CZ$268:$CZ$403</definedName>
    <definedName function="false" hidden="false" name="_310" vbProcedure="false">#REF!</definedName>
    <definedName function="false" hidden="false" name="_311" vbProcedure="false">NOVIEM94!$D$12:$D$194</definedName>
    <definedName function="false" hidden="false" name="_312" vbProcedure="false">NOVIEM94!$F$12:$F$194</definedName>
    <definedName function="false" hidden="false" name="_313" vbProcedure="false">NOVIEM94!$G$12:$G$194</definedName>
    <definedName function="false" hidden="false" name="_314" vbProcedure="false">NOVIEM94!$K$12:$K$194</definedName>
    <definedName function="false" hidden="false" name="_315" vbProcedure="false">NOVIEM94!$H$12:$H$194</definedName>
    <definedName function="false" hidden="false" name="_316" vbProcedure="false">NOVIEM94!$L$12:$L$194</definedName>
    <definedName function="false" hidden="false" name="_317" vbProcedure="false">NOVIEM94!$M$12:$M$194</definedName>
    <definedName function="false" hidden="false" name="_318" vbProcedure="false">NOVIEM94!$T$12:$T$194</definedName>
    <definedName function="false" hidden="false" name="_32" vbProcedure="false">NOVIEM94!$CP$261:$CP$396</definedName>
    <definedName function="false" hidden="false" name="_326" vbProcedure="false">NOVIEM94!$O$12:$O$194</definedName>
    <definedName function="false" hidden="false" name="_33" vbProcedure="false">NOVIEM94!$CQ$261:$CQ$396</definedName>
    <definedName function="false" hidden="false" name="_331" vbProcedure="false">NOVIEM94!$J$12:$J$194</definedName>
    <definedName function="false" hidden="false" name="_335" vbProcedure="false">NOVIEM94!$R$12:$R$194</definedName>
    <definedName function="false" hidden="false" name="_340" vbProcedure="false">NOVIEM94!$C$12:$C$194</definedName>
    <definedName function="false" hidden="false" name="_345" vbProcedure="false">NOVIEM94!$S$12:$S$194</definedName>
    <definedName function="false" hidden="false" name="_346" vbProcedure="false">NOVIEM94!$V$12:$V$194</definedName>
    <definedName function="false" hidden="false" name="_349" vbProcedure="false">NOVIEM94!$U$12:$U$194</definedName>
    <definedName function="false" hidden="false" name="_353" vbProcedure="false">NOVIEM94!$W$12:$W$194</definedName>
    <definedName function="false" hidden="false" name="_356" vbProcedure="false">NOVIEM94!$X$12:$X$194</definedName>
    <definedName function="false" hidden="false" name="_358" vbProcedure="false">NOVIEM94!$Y$12:$Y$194</definedName>
    <definedName function="false" hidden="false" name="_362" vbProcedure="false">NOVIEM94!$Z$12:$Z$194</definedName>
    <definedName function="false" hidden="false" name="_367" vbProcedure="false">NOVIEM94!$AA$12:$AA$194</definedName>
    <definedName function="false" hidden="false" name="_371" vbProcedure="false">NOVIEM94!$AB$12:$AB$194</definedName>
    <definedName function="false" hidden="false" name="_374" vbProcedure="false">NOVIEM94!$AD$12:$AD$194</definedName>
    <definedName function="false" hidden="false" name="_376" vbProcedure="false">NOVIEM94!$AE$12:$AE$194</definedName>
    <definedName function="false" hidden="false" name="_377" vbProcedure="false">NOVIEM94!$Q$12:$Q$194</definedName>
    <definedName function="false" hidden="false" name="_380" vbProcedure="false">NOVIEM94!$AF$12:$AF$194</definedName>
    <definedName function="false" hidden="false" name="_382" vbProcedure="false">NOVIEM94!$AG$12:$AG$194</definedName>
    <definedName function="false" hidden="false" name="_384" vbProcedure="false">NOVIEM94!$AC$12:$AC$194</definedName>
    <definedName function="false" hidden="false" name="_390" vbProcedure="false">NOVIEM94!$N$12:$N$194</definedName>
    <definedName function="false" hidden="false" name="_4" vbProcedure="false">NOVIEM94!$BN$261:$BN$396</definedName>
    <definedName function="false" hidden="false" name="_490" vbProcedure="false">NOVIEM94!$I$12:$I$194</definedName>
    <definedName function="false" hidden="false" name="_494" vbProcedure="false">NOVIEM94!$AH$12:$AH$194</definedName>
    <definedName function="false" hidden="false" name="_5" vbProcedure="false">NOVIEM94!$BO$261:$BO$396</definedName>
    <definedName function="false" hidden="false" name="_556" vbProcedure="false">NOVIEM94!$P$12:$P$194</definedName>
    <definedName function="false" hidden="false" name="_6" vbProcedure="false">NOVIEM94!$BP$261:$BP$396</definedName>
    <definedName function="false" hidden="false" name="_7" vbProcedure="false">NOVIEM94!$BQ$261:$BQ$396</definedName>
    <definedName function="false" hidden="false" name="_8" vbProcedure="false">NOVIEM94!$BR$261:$BR$396</definedName>
    <definedName function="false" hidden="false" name="_9" vbProcedure="false">NOVIEM94!$BS$261:$BS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5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1 DE DICIEMBRE DE 1994</t>
  </si>
  <si>
    <t xml:space="preserve">ABN AMRO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TINENTAL</t>
  </si>
  <si>
    <t xml:space="preserve">CREDITO</t>
  </si>
  <si>
    <t xml:space="preserve">DE COLOMBIA</t>
  </si>
  <si>
    <t xml:space="preserve">FILANBANCO</t>
  </si>
  <si>
    <t xml:space="preserve">FINANCORP</t>
  </si>
  <si>
    <t xml:space="preserve">GENERAL</t>
  </si>
  <si>
    <t xml:space="preserve">GUAYAQUIL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280135</t>
  </si>
  <si>
    <t xml:space="preserve">Cédulas hipotecarias</t>
  </si>
  <si>
    <t xml:space="preserve">Otro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RUMÑAHUI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86"/>
    <col collapsed="false" customWidth="true" hidden="false" outlineLevel="0" max="4" min="4" style="0" width="12.62"/>
    <col collapsed="false" customWidth="true" hidden="false" outlineLevel="0" max="7" min="5" style="0" width="11.62"/>
    <col collapsed="false" customWidth="true" hidden="false" outlineLevel="0" max="8" min="8" style="0" width="13.87"/>
    <col collapsed="false" customWidth="true" hidden="false" outlineLevel="0" max="10" min="9" style="0" width="12.62"/>
    <col collapsed="false" customWidth="true" hidden="false" outlineLevel="0" max="11" min="11" style="0" width="12.99"/>
    <col collapsed="false" customWidth="true" hidden="false" outlineLevel="0" max="12" min="12" style="0" width="14.62"/>
    <col collapsed="false" customWidth="true" hidden="false" outlineLevel="0" max="13" min="13" style="0" width="12.62"/>
    <col collapsed="false" customWidth="true" hidden="false" outlineLevel="0" max="14" min="14" style="0" width="14.24"/>
    <col collapsed="false" customWidth="true" hidden="false" outlineLevel="0" max="15" min="15" style="0" width="13.62"/>
    <col collapsed="false" customWidth="true" hidden="false" outlineLevel="0" max="18" min="16" style="0" width="12.62"/>
    <col collapsed="false" customWidth="true" hidden="false" outlineLevel="0" max="19" min="19" style="0" width="14.62"/>
    <col collapsed="false" customWidth="true" hidden="false" outlineLevel="0" max="31" min="20" style="0" width="12.62"/>
    <col collapsed="false" customWidth="true" hidden="false" outlineLevel="0" max="32" min="32" style="0" width="13.62"/>
    <col collapsed="false" customWidth="true" hidden="false" outlineLevel="0" max="34" min="33" style="0" width="12.62"/>
    <col collapsed="false" customWidth="true" hidden="false" outlineLevel="0" max="35" min="35" style="0" width="13.62"/>
    <col collapsed="false" customWidth="true" hidden="false" outlineLevel="0" max="36" min="36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</row>
    <row r="10" customFormat="false" ht="14.65" hidden="false" customHeight="false" outlineLevel="0" collapsed="false">
      <c r="I10" s="3" t="s">
        <v>15</v>
      </c>
      <c r="K10" s="3" t="s">
        <v>38</v>
      </c>
      <c r="Q10" s="3" t="s">
        <v>39</v>
      </c>
      <c r="U10" s="3" t="s">
        <v>40</v>
      </c>
      <c r="AE10" s="3" t="s">
        <v>19</v>
      </c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14.65" hidden="false" customHeight="false" outlineLevel="0" collapsed="false">
      <c r="A12" s="5" t="s">
        <v>41</v>
      </c>
      <c r="B12" s="1" t="s">
        <v>42</v>
      </c>
      <c r="C12" s="6" t="n">
        <v>214532.813</v>
      </c>
      <c r="D12" s="6" t="n">
        <v>36089.953</v>
      </c>
      <c r="E12" s="6" t="n">
        <v>295509.676</v>
      </c>
      <c r="F12" s="7" t="n">
        <v>254452.616</v>
      </c>
      <c r="G12" s="7" t="n">
        <v>157302.78</v>
      </c>
      <c r="H12" s="6" t="n">
        <v>222180.417</v>
      </c>
      <c r="I12" s="6" t="n">
        <v>93809.972</v>
      </c>
      <c r="J12" s="6" t="n">
        <v>220768.565</v>
      </c>
      <c r="K12" s="6" t="n">
        <v>31860.77</v>
      </c>
      <c r="L12" s="6" t="n">
        <v>1132664.472</v>
      </c>
      <c r="M12" s="6" t="n">
        <v>227705.323</v>
      </c>
      <c r="N12" s="7" t="n">
        <v>125460.766</v>
      </c>
      <c r="O12" s="6" t="n">
        <v>2136571.266</v>
      </c>
      <c r="P12" s="6" t="n">
        <v>48569.148</v>
      </c>
      <c r="Q12" s="7" t="n">
        <v>85901.129</v>
      </c>
      <c r="R12" s="6" t="n">
        <v>529923.48</v>
      </c>
      <c r="S12" s="6" t="n">
        <v>174505.872</v>
      </c>
      <c r="T12" s="7" t="n">
        <v>17934.619</v>
      </c>
      <c r="U12" s="6" t="n">
        <v>122493.123</v>
      </c>
      <c r="V12" s="6" t="n">
        <v>50994.596</v>
      </c>
      <c r="W12" s="7" t="n">
        <v>129867.4</v>
      </c>
      <c r="X12" s="7" t="n">
        <v>1827388.073</v>
      </c>
      <c r="Y12" s="6" t="n">
        <v>1208978.981</v>
      </c>
      <c r="Z12" s="6" t="n">
        <v>752383.653</v>
      </c>
      <c r="AA12" s="7" t="n">
        <v>472010.065</v>
      </c>
      <c r="AB12" s="7" t="n">
        <v>466801.709</v>
      </c>
      <c r="AC12" s="7" t="n">
        <v>395894.029</v>
      </c>
      <c r="AD12" s="7" t="n">
        <v>1005840.284</v>
      </c>
      <c r="AE12" s="6" t="n">
        <v>117393.929</v>
      </c>
      <c r="AF12" s="6" t="n">
        <v>31620.837</v>
      </c>
      <c r="AG12" s="6" t="n">
        <v>187819.82</v>
      </c>
      <c r="AH12" s="6" t="n">
        <v>35192.317</v>
      </c>
      <c r="AI12" s="8" t="n">
        <f aca="false">SUM(C12:AH12)</f>
        <v>12810422.453</v>
      </c>
    </row>
    <row r="13" customFormat="false" ht="14.6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8"/>
    </row>
    <row r="14" customFormat="false" ht="14.65" hidden="false" customHeight="false" outlineLevel="0" collapsed="false">
      <c r="A14" s="5" t="s">
        <v>43</v>
      </c>
      <c r="B14" s="1" t="s">
        <v>44</v>
      </c>
      <c r="C14" s="6" t="n">
        <v>24046.909</v>
      </c>
      <c r="D14" s="6" t="n">
        <v>121.709</v>
      </c>
      <c r="E14" s="6" t="n">
        <v>29079.254</v>
      </c>
      <c r="F14" s="6" t="n">
        <v>30160.012</v>
      </c>
      <c r="G14" s="6" t="n">
        <v>27768.381</v>
      </c>
      <c r="H14" s="6" t="n">
        <v>26136.284</v>
      </c>
      <c r="I14" s="6" t="n">
        <v>9848.194</v>
      </c>
      <c r="J14" s="6" t="n">
        <v>21757.514</v>
      </c>
      <c r="K14" s="6" t="n">
        <v>9347.929</v>
      </c>
      <c r="L14" s="6" t="n">
        <v>145228.122</v>
      </c>
      <c r="M14" s="6" t="n">
        <v>14042.427</v>
      </c>
      <c r="N14" s="6" t="n">
        <v>24868.094</v>
      </c>
      <c r="O14" s="6" t="n">
        <v>196278.214</v>
      </c>
      <c r="P14" s="6" t="n">
        <v>5134.279</v>
      </c>
      <c r="Q14" s="6" t="n">
        <v>17197.512</v>
      </c>
      <c r="R14" s="6" t="n">
        <v>48678.556</v>
      </c>
      <c r="S14" s="6" t="n">
        <v>48479.93</v>
      </c>
      <c r="T14" s="6" t="n">
        <v>1795.427</v>
      </c>
      <c r="U14" s="6" t="n">
        <v>25373.384</v>
      </c>
      <c r="V14" s="6" t="n">
        <v>8286.59</v>
      </c>
      <c r="W14" s="6" t="n">
        <v>14407.022</v>
      </c>
      <c r="X14" s="6" t="n">
        <v>211500.409</v>
      </c>
      <c r="Y14" s="6" t="n">
        <v>101554.377</v>
      </c>
      <c r="Z14" s="6" t="n">
        <v>55746.162</v>
      </c>
      <c r="AA14" s="6" t="n">
        <v>32606.488</v>
      </c>
      <c r="AB14" s="6" t="n">
        <v>44317.015</v>
      </c>
      <c r="AC14" s="6" t="n">
        <v>43373.059</v>
      </c>
      <c r="AD14" s="6" t="n">
        <v>123265.736</v>
      </c>
      <c r="AE14" s="6" t="n">
        <v>8438.947</v>
      </c>
      <c r="AF14" s="6" t="n">
        <v>6104.423</v>
      </c>
      <c r="AG14" s="6" t="n">
        <v>16045.967</v>
      </c>
      <c r="AH14" s="6" t="n">
        <v>2072.126</v>
      </c>
      <c r="AI14" s="8" t="n">
        <f aca="false">SUM(C14:AH14)</f>
        <v>1373060.452</v>
      </c>
    </row>
    <row r="15" customFormat="false" ht="14.65" hidden="false" customHeight="false" outlineLevel="0" collapsed="false">
      <c r="A15" s="1" t="s">
        <v>45</v>
      </c>
      <c r="B15" s="1" t="s">
        <v>46</v>
      </c>
      <c r="C15" s="6" t="n">
        <v>883.83</v>
      </c>
      <c r="D15" s="6" t="n">
        <v>0</v>
      </c>
      <c r="E15" s="6" t="n">
        <v>2609.016</v>
      </c>
      <c r="F15" s="6" t="n">
        <v>6286.766</v>
      </c>
      <c r="G15" s="6" t="n">
        <v>1833.49</v>
      </c>
      <c r="H15" s="6" t="n">
        <v>1643.812</v>
      </c>
      <c r="I15" s="6" t="n">
        <v>1238.608</v>
      </c>
      <c r="J15" s="6" t="n">
        <v>1378.404</v>
      </c>
      <c r="K15" s="6" t="n">
        <v>325.497</v>
      </c>
      <c r="L15" s="6" t="n">
        <v>8509.592</v>
      </c>
      <c r="M15" s="6" t="n">
        <v>2731.991</v>
      </c>
      <c r="N15" s="6" t="n">
        <v>1452.24</v>
      </c>
      <c r="O15" s="6" t="n">
        <v>38973.087</v>
      </c>
      <c r="P15" s="6" t="n">
        <v>20.484</v>
      </c>
      <c r="Q15" s="6" t="n">
        <v>1181.438</v>
      </c>
      <c r="R15" s="6" t="n">
        <v>5124.219</v>
      </c>
      <c r="S15" s="6" t="n">
        <v>5306.259</v>
      </c>
      <c r="T15" s="6" t="n">
        <v>96.417</v>
      </c>
      <c r="U15" s="6" t="n">
        <v>781.222</v>
      </c>
      <c r="V15" s="6" t="n">
        <v>1915.592</v>
      </c>
      <c r="W15" s="6" t="n">
        <v>1176.241</v>
      </c>
      <c r="X15" s="6" t="n">
        <v>26307.918</v>
      </c>
      <c r="Y15" s="6" t="n">
        <v>26676.113</v>
      </c>
      <c r="Z15" s="6" t="n">
        <v>7800.194</v>
      </c>
      <c r="AA15" s="6" t="n">
        <v>3923.524</v>
      </c>
      <c r="AB15" s="6" t="n">
        <v>7186.772</v>
      </c>
      <c r="AC15" s="6" t="n">
        <v>7514.492</v>
      </c>
      <c r="AD15" s="6" t="n">
        <v>7528.276</v>
      </c>
      <c r="AE15" s="6" t="n">
        <v>1864.773</v>
      </c>
      <c r="AF15" s="6" t="n">
        <v>205.304</v>
      </c>
      <c r="AG15" s="6" t="n">
        <v>1588.853</v>
      </c>
      <c r="AH15" s="6" t="n">
        <v>61.66</v>
      </c>
      <c r="AI15" s="8" t="n">
        <f aca="false">SUM(C15:AH15)</f>
        <v>174126.084</v>
      </c>
    </row>
    <row r="16" customFormat="false" ht="14.65" hidden="false" customHeight="false" outlineLevel="0" collapsed="false">
      <c r="A16" s="1" t="s">
        <v>47</v>
      </c>
      <c r="B16" s="1" t="s">
        <v>48</v>
      </c>
      <c r="C16" s="6" t="n">
        <v>8078.231</v>
      </c>
      <c r="D16" s="6" t="n">
        <v>20.719</v>
      </c>
      <c r="E16" s="6" t="n">
        <v>13168.946</v>
      </c>
      <c r="F16" s="6" t="n">
        <v>11895.397</v>
      </c>
      <c r="G16" s="6" t="n">
        <v>14392.741</v>
      </c>
      <c r="H16" s="6" t="n">
        <v>5448.503</v>
      </c>
      <c r="I16" s="6" t="n">
        <v>4740.415</v>
      </c>
      <c r="J16" s="6" t="n">
        <v>18586.592</v>
      </c>
      <c r="K16" s="6" t="n">
        <v>1941.405</v>
      </c>
      <c r="L16" s="6" t="n">
        <v>36155.771</v>
      </c>
      <c r="M16" s="6" t="n">
        <v>7804.942</v>
      </c>
      <c r="N16" s="6" t="n">
        <v>6843.896</v>
      </c>
      <c r="O16" s="6" t="n">
        <v>71821.633</v>
      </c>
      <c r="P16" s="6" t="n">
        <v>2755.398</v>
      </c>
      <c r="Q16" s="6" t="n">
        <v>9968.226</v>
      </c>
      <c r="R16" s="6" t="n">
        <v>27226.043</v>
      </c>
      <c r="S16" s="6" t="n">
        <v>13039.244</v>
      </c>
      <c r="T16" s="6" t="n">
        <v>1133.901</v>
      </c>
      <c r="U16" s="6" t="n">
        <v>10066.448</v>
      </c>
      <c r="V16" s="6" t="n">
        <v>2901.233</v>
      </c>
      <c r="W16" s="6" t="n">
        <v>7620.294</v>
      </c>
      <c r="X16" s="6" t="n">
        <v>81721.048</v>
      </c>
      <c r="Y16" s="6" t="n">
        <v>36005.761</v>
      </c>
      <c r="Z16" s="6" t="n">
        <v>16752.994</v>
      </c>
      <c r="AA16" s="6" t="n">
        <v>22988.666</v>
      </c>
      <c r="AB16" s="6" t="n">
        <v>25432.604</v>
      </c>
      <c r="AC16" s="6" t="n">
        <v>17191.919</v>
      </c>
      <c r="AD16" s="6" t="n">
        <v>78474.968</v>
      </c>
      <c r="AE16" s="6" t="n">
        <v>1877.378</v>
      </c>
      <c r="AF16" s="6" t="n">
        <v>2039.567</v>
      </c>
      <c r="AG16" s="6" t="n">
        <v>11679.565</v>
      </c>
      <c r="AH16" s="6" t="n">
        <v>1862.66</v>
      </c>
      <c r="AI16" s="8" t="n">
        <f aca="false">SUM(C16:AH16)</f>
        <v>571637.108</v>
      </c>
    </row>
    <row r="17" customFormat="false" ht="14.65" hidden="false" customHeight="false" outlineLevel="0" collapsed="false">
      <c r="A17" s="1" t="s">
        <v>49</v>
      </c>
      <c r="B17" s="1" t="s">
        <v>50</v>
      </c>
      <c r="C17" s="6" t="n">
        <v>13982.578</v>
      </c>
      <c r="D17" s="6" t="n">
        <v>95.925</v>
      </c>
      <c r="E17" s="6" t="n">
        <v>12124.946</v>
      </c>
      <c r="F17" s="6" t="n">
        <v>5102.41</v>
      </c>
      <c r="G17" s="6" t="n">
        <v>4774.771</v>
      </c>
      <c r="H17" s="6" t="n">
        <v>14921.566</v>
      </c>
      <c r="I17" s="6" t="n">
        <v>1943.857</v>
      </c>
      <c r="J17" s="6" t="n">
        <v>1284.724</v>
      </c>
      <c r="K17" s="6" t="n">
        <v>4322.062</v>
      </c>
      <c r="L17" s="6" t="n">
        <v>90401.807</v>
      </c>
      <c r="M17" s="6" t="n">
        <v>802.018</v>
      </c>
      <c r="N17" s="6" t="n">
        <v>15748.701</v>
      </c>
      <c r="O17" s="6" t="n">
        <v>45116.391</v>
      </c>
      <c r="P17" s="6" t="n">
        <v>979.281</v>
      </c>
      <c r="Q17" s="6" t="n">
        <v>2190.798</v>
      </c>
      <c r="R17" s="6" t="n">
        <v>12220.359</v>
      </c>
      <c r="S17" s="6" t="n">
        <v>28780.246</v>
      </c>
      <c r="T17" s="6" t="n">
        <v>555.724</v>
      </c>
      <c r="U17" s="6" t="n">
        <v>10516.91</v>
      </c>
      <c r="V17" s="6" t="n">
        <v>2202.009</v>
      </c>
      <c r="W17" s="6" t="n">
        <v>4945.3</v>
      </c>
      <c r="X17" s="6" t="n">
        <v>63909.548</v>
      </c>
      <c r="Y17" s="6" t="n">
        <v>32831.419</v>
      </c>
      <c r="Z17" s="6" t="n">
        <v>19545.528</v>
      </c>
      <c r="AA17" s="6" t="n">
        <v>2635.747</v>
      </c>
      <c r="AB17" s="6" t="n">
        <v>4365.746</v>
      </c>
      <c r="AC17" s="6" t="n">
        <v>13295.634</v>
      </c>
      <c r="AD17" s="6" t="n">
        <v>36641.239</v>
      </c>
      <c r="AE17" s="6" t="n">
        <v>3694.33</v>
      </c>
      <c r="AF17" s="6" t="n">
        <v>3740.917</v>
      </c>
      <c r="AG17" s="6" t="n">
        <v>1237.065</v>
      </c>
      <c r="AH17" s="6" t="n">
        <v>121.915</v>
      </c>
      <c r="AI17" s="8" t="n">
        <f aca="false">SUM(C17:AH17)</f>
        <v>455031.471</v>
      </c>
    </row>
    <row r="18" customFormat="false" ht="14.65" hidden="false" customHeight="false" outlineLevel="0" collapsed="false">
      <c r="A18" s="1" t="s">
        <v>51</v>
      </c>
      <c r="B18" s="1" t="s">
        <v>52</v>
      </c>
      <c r="C18" s="6" t="n">
        <v>947.158</v>
      </c>
      <c r="D18" s="6" t="n">
        <v>5.065</v>
      </c>
      <c r="E18" s="6" t="n">
        <v>580.132</v>
      </c>
      <c r="F18" s="6" t="n">
        <v>4313.179</v>
      </c>
      <c r="G18" s="6" t="n">
        <v>4332.836</v>
      </c>
      <c r="H18" s="6" t="n">
        <v>2421.36</v>
      </c>
      <c r="I18" s="6" t="n">
        <v>1852.337</v>
      </c>
      <c r="J18" s="6" t="n">
        <v>294.074</v>
      </c>
      <c r="K18" s="6" t="n">
        <v>2653.351</v>
      </c>
      <c r="L18" s="6" t="n">
        <v>9089.845</v>
      </c>
      <c r="M18" s="6" t="n">
        <v>2274.404</v>
      </c>
      <c r="N18" s="6" t="n">
        <v>580.935</v>
      </c>
      <c r="O18" s="6" t="n">
        <v>35872.622</v>
      </c>
      <c r="P18" s="6" t="n">
        <v>1379.116</v>
      </c>
      <c r="Q18" s="6" t="n">
        <v>3789.453</v>
      </c>
      <c r="R18" s="6" t="n">
        <v>3075.739</v>
      </c>
      <c r="S18" s="6" t="n">
        <v>504.243</v>
      </c>
      <c r="T18" s="6" t="n">
        <v>7.536</v>
      </c>
      <c r="U18" s="6" t="n">
        <v>4008.804</v>
      </c>
      <c r="V18" s="6" t="n">
        <v>1012.066</v>
      </c>
      <c r="W18" s="6" t="n">
        <v>620.607</v>
      </c>
      <c r="X18" s="6" t="n">
        <v>38998.338</v>
      </c>
      <c r="Y18" s="6" t="n">
        <v>2714.741</v>
      </c>
      <c r="Z18" s="6" t="n">
        <v>7646.106</v>
      </c>
      <c r="AA18" s="6" t="n">
        <v>2267.993</v>
      </c>
      <c r="AB18" s="6" t="n">
        <v>2049.927</v>
      </c>
      <c r="AC18" s="6" t="n">
        <v>4066.316</v>
      </c>
      <c r="AD18" s="6" t="n">
        <v>543.816</v>
      </c>
      <c r="AE18" s="6" t="n">
        <v>921.399</v>
      </c>
      <c r="AF18" s="6" t="n">
        <v>114.029</v>
      </c>
      <c r="AG18" s="6" t="n">
        <v>1221.54</v>
      </c>
      <c r="AH18" s="6" t="n">
        <v>9.889</v>
      </c>
      <c r="AI18" s="8" t="n">
        <f aca="false">SUM(C18:AH18)</f>
        <v>140168.956</v>
      </c>
    </row>
    <row r="19" customFormat="false" ht="14.65" hidden="false" customHeight="false" outlineLevel="0" collapsed="false">
      <c r="A19" s="1" t="s">
        <v>53</v>
      </c>
      <c r="B19" s="1" t="s">
        <v>54</v>
      </c>
      <c r="C19" s="6" t="n">
        <v>155.112</v>
      </c>
      <c r="D19" s="6" t="n">
        <v>0</v>
      </c>
      <c r="E19" s="6" t="n">
        <v>596.214</v>
      </c>
      <c r="F19" s="6" t="n">
        <v>2562.26</v>
      </c>
      <c r="G19" s="6" t="n">
        <v>2434.543</v>
      </c>
      <c r="H19" s="6" t="n">
        <v>1701.043</v>
      </c>
      <c r="I19" s="6" t="n">
        <v>72.977</v>
      </c>
      <c r="J19" s="6" t="n">
        <v>213.72</v>
      </c>
      <c r="K19" s="6" t="n">
        <v>105.614</v>
      </c>
      <c r="L19" s="6" t="n">
        <v>1071.107</v>
      </c>
      <c r="M19" s="6" t="n">
        <v>429.072</v>
      </c>
      <c r="N19" s="6" t="n">
        <v>242.322</v>
      </c>
      <c r="O19" s="6" t="n">
        <v>4494.481</v>
      </c>
      <c r="P19" s="6" t="n">
        <v>0</v>
      </c>
      <c r="Q19" s="6" t="n">
        <v>67.597</v>
      </c>
      <c r="R19" s="6" t="n">
        <v>1032.196</v>
      </c>
      <c r="S19" s="6" t="n">
        <v>849.938</v>
      </c>
      <c r="T19" s="6" t="n">
        <v>1.849</v>
      </c>
      <c r="U19" s="6" t="n">
        <v>0</v>
      </c>
      <c r="V19" s="6" t="n">
        <v>255.69</v>
      </c>
      <c r="W19" s="6" t="n">
        <v>44.58</v>
      </c>
      <c r="X19" s="6" t="n">
        <v>563.557</v>
      </c>
      <c r="Y19" s="6" t="n">
        <v>3326.343</v>
      </c>
      <c r="Z19" s="6" t="n">
        <v>4001.34</v>
      </c>
      <c r="AA19" s="6" t="n">
        <v>790.558</v>
      </c>
      <c r="AB19" s="6" t="n">
        <v>5281.966</v>
      </c>
      <c r="AC19" s="6" t="n">
        <v>1304.698</v>
      </c>
      <c r="AD19" s="6" t="n">
        <v>77.437</v>
      </c>
      <c r="AE19" s="6" t="n">
        <v>81.067</v>
      </c>
      <c r="AF19" s="6" t="n">
        <v>4.606</v>
      </c>
      <c r="AG19" s="6" t="n">
        <v>318.944</v>
      </c>
      <c r="AH19" s="6" t="n">
        <v>16.002</v>
      </c>
      <c r="AI19" s="8" t="n">
        <f aca="false">SUM(C19:AH19)</f>
        <v>32096.833</v>
      </c>
    </row>
    <row r="20" customFormat="false" ht="14.65" hidden="false" customHeight="false" outlineLevel="0" collapsed="false"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8"/>
    </row>
    <row r="21" customFormat="false" ht="14.65" hidden="false" customHeight="false" outlineLevel="0" collapsed="false">
      <c r="A21" s="5" t="s">
        <v>55</v>
      </c>
      <c r="B21" s="1" t="s">
        <v>56</v>
      </c>
      <c r="C21" s="6" t="n">
        <v>3000</v>
      </c>
      <c r="D21" s="6" t="n">
        <v>200</v>
      </c>
      <c r="E21" s="6" t="n">
        <v>3900</v>
      </c>
      <c r="F21" s="6" t="n">
        <v>500</v>
      </c>
      <c r="G21" s="6" t="n">
        <v>0</v>
      </c>
      <c r="H21" s="6" t="n">
        <v>0</v>
      </c>
      <c r="I21" s="6" t="n">
        <v>0</v>
      </c>
      <c r="J21" s="6" t="n">
        <v>500</v>
      </c>
      <c r="K21" s="6" t="n">
        <v>2500</v>
      </c>
      <c r="L21" s="6" t="n">
        <v>1380</v>
      </c>
      <c r="M21" s="6" t="n">
        <v>1800</v>
      </c>
      <c r="N21" s="6" t="n">
        <v>1649.365</v>
      </c>
      <c r="O21" s="6" t="n">
        <v>0</v>
      </c>
      <c r="P21" s="6" t="n">
        <v>0</v>
      </c>
      <c r="Q21" s="6" t="n">
        <v>5080</v>
      </c>
      <c r="R21" s="6" t="n">
        <v>800</v>
      </c>
      <c r="S21" s="6" t="n">
        <v>3100</v>
      </c>
      <c r="T21" s="6" t="n">
        <v>500</v>
      </c>
      <c r="U21" s="6" t="n">
        <v>0</v>
      </c>
      <c r="V21" s="6" t="n">
        <v>1500</v>
      </c>
      <c r="W21" s="6" t="n">
        <v>4300</v>
      </c>
      <c r="X21" s="6" t="n">
        <v>0</v>
      </c>
      <c r="Y21" s="6" t="n">
        <v>0</v>
      </c>
      <c r="Z21" s="6" t="n">
        <v>32680</v>
      </c>
      <c r="AA21" s="6" t="n">
        <v>0</v>
      </c>
      <c r="AB21" s="6" t="n">
        <v>618</v>
      </c>
      <c r="AC21" s="6" t="n">
        <v>12905</v>
      </c>
      <c r="AD21" s="6" t="n">
        <v>2000</v>
      </c>
      <c r="AE21" s="6" t="n">
        <v>4100</v>
      </c>
      <c r="AF21" s="6" t="n">
        <v>200</v>
      </c>
      <c r="AG21" s="6" t="n">
        <v>9210</v>
      </c>
      <c r="AH21" s="6" t="n">
        <v>700</v>
      </c>
      <c r="AI21" s="8" t="n">
        <f aca="false">SUM(C21:AH21)</f>
        <v>93122.365</v>
      </c>
    </row>
    <row r="22" customFormat="false" ht="14.6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</row>
    <row r="23" customFormat="false" ht="14.65" hidden="false" customHeight="false" outlineLevel="0" collapsed="false">
      <c r="A23" s="5" t="s">
        <v>57</v>
      </c>
      <c r="B23" s="1" t="s">
        <v>58</v>
      </c>
      <c r="C23" s="6" t="n">
        <v>18818.639</v>
      </c>
      <c r="D23" s="6" t="n">
        <v>8206.025</v>
      </c>
      <c r="E23" s="6" t="n">
        <v>32347.618</v>
      </c>
      <c r="F23" s="6" t="n">
        <v>7554.018</v>
      </c>
      <c r="G23" s="6" t="n">
        <v>15490.182</v>
      </c>
      <c r="H23" s="6" t="n">
        <v>11177.835</v>
      </c>
      <c r="I23" s="6" t="n">
        <v>3870.642</v>
      </c>
      <c r="J23" s="6" t="n">
        <v>123888.794</v>
      </c>
      <c r="K23" s="6" t="n">
        <v>363.16</v>
      </c>
      <c r="L23" s="6" t="n">
        <v>54716.648</v>
      </c>
      <c r="M23" s="6" t="n">
        <v>33864.599</v>
      </c>
      <c r="N23" s="6" t="n">
        <v>7276.083</v>
      </c>
      <c r="O23" s="6" t="n">
        <v>179127.021</v>
      </c>
      <c r="P23" s="6" t="n">
        <v>19628.628</v>
      </c>
      <c r="Q23" s="6" t="n">
        <v>4727.676</v>
      </c>
      <c r="R23" s="6" t="n">
        <v>31918.335</v>
      </c>
      <c r="S23" s="6" t="n">
        <v>2176.959</v>
      </c>
      <c r="T23" s="6" t="n">
        <v>11000.059</v>
      </c>
      <c r="U23" s="6" t="n">
        <v>30824.206</v>
      </c>
      <c r="V23" s="6" t="n">
        <v>894.04</v>
      </c>
      <c r="W23" s="6" t="n">
        <v>6239.139</v>
      </c>
      <c r="X23" s="6" t="n">
        <v>173950.006</v>
      </c>
      <c r="Y23" s="6" t="n">
        <v>139028.903</v>
      </c>
      <c r="Z23" s="6" t="n">
        <v>178188.504</v>
      </c>
      <c r="AA23" s="6" t="n">
        <v>34348.41</v>
      </c>
      <c r="AB23" s="6" t="n">
        <v>14962.405</v>
      </c>
      <c r="AC23" s="6" t="n">
        <v>66293.541</v>
      </c>
      <c r="AD23" s="6" t="n">
        <v>117101.18</v>
      </c>
      <c r="AE23" s="6" t="n">
        <v>5741.548</v>
      </c>
      <c r="AF23" s="6" t="n">
        <v>4504.108</v>
      </c>
      <c r="AG23" s="6" t="n">
        <v>36909.96</v>
      </c>
      <c r="AH23" s="6" t="n">
        <v>7901.876</v>
      </c>
      <c r="AI23" s="8" t="n">
        <f aca="false">SUM(C23:AH23)</f>
        <v>1383040.747</v>
      </c>
    </row>
    <row r="24" customFormat="false" ht="14.65" hidden="false" customHeight="false" outlineLevel="0" collapsed="false">
      <c r="A24" s="1" t="s">
        <v>59</v>
      </c>
      <c r="B24" s="1" t="s">
        <v>60</v>
      </c>
      <c r="C24" s="6" t="n">
        <v>8890.362</v>
      </c>
      <c r="D24" s="6" t="n">
        <v>7146.025</v>
      </c>
      <c r="E24" s="6" t="n">
        <v>5590.046</v>
      </c>
      <c r="F24" s="6" t="n">
        <v>0</v>
      </c>
      <c r="G24" s="6" t="n">
        <v>2893.31</v>
      </c>
      <c r="H24" s="6" t="n">
        <v>2750</v>
      </c>
      <c r="I24" s="6" t="n">
        <v>355</v>
      </c>
      <c r="J24" s="6" t="n">
        <v>17524.914</v>
      </c>
      <c r="K24" s="6" t="n">
        <v>0</v>
      </c>
      <c r="L24" s="6" t="n">
        <v>0</v>
      </c>
      <c r="M24" s="6" t="n">
        <v>5429.5</v>
      </c>
      <c r="N24" s="6" t="n">
        <v>3916.108</v>
      </c>
      <c r="O24" s="6" t="n">
        <v>4293.059</v>
      </c>
      <c r="P24" s="6" t="n">
        <v>8807.446</v>
      </c>
      <c r="Q24" s="6" t="n">
        <v>185.539</v>
      </c>
      <c r="R24" s="6" t="n">
        <v>8944.973</v>
      </c>
      <c r="S24" s="6" t="n">
        <v>0</v>
      </c>
      <c r="T24" s="6" t="n">
        <v>140.362</v>
      </c>
      <c r="U24" s="6" t="n">
        <v>22408.645</v>
      </c>
      <c r="V24" s="6" t="n">
        <v>0</v>
      </c>
      <c r="W24" s="6" t="n">
        <v>0</v>
      </c>
      <c r="X24" s="6" t="n">
        <v>57867.466</v>
      </c>
      <c r="Y24" s="6" t="n">
        <v>20521.358</v>
      </c>
      <c r="Z24" s="6" t="n">
        <v>29649.379</v>
      </c>
      <c r="AA24" s="6" t="n">
        <v>2806.563</v>
      </c>
      <c r="AB24" s="6" t="n">
        <v>2063.307</v>
      </c>
      <c r="AC24" s="6" t="n">
        <v>16420.391</v>
      </c>
      <c r="AD24" s="6" t="n">
        <v>0</v>
      </c>
      <c r="AE24" s="6" t="n">
        <v>3330.182</v>
      </c>
      <c r="AF24" s="6" t="n">
        <v>0</v>
      </c>
      <c r="AG24" s="6" t="n">
        <v>3050</v>
      </c>
      <c r="AH24" s="6" t="n">
        <v>4147.26</v>
      </c>
      <c r="AI24" s="8" t="n">
        <f aca="false">SUM(C24:AH24)</f>
        <v>239131.195</v>
      </c>
    </row>
    <row r="25" customFormat="false" ht="14.65" hidden="false" customHeight="false" outlineLevel="0" collapsed="false">
      <c r="A25" s="1" t="s">
        <v>61</v>
      </c>
      <c r="B25" s="1" t="s">
        <v>62</v>
      </c>
      <c r="C25" s="6" t="n">
        <v>0</v>
      </c>
      <c r="D25" s="6" t="n">
        <v>0</v>
      </c>
      <c r="E25" s="6" t="n">
        <v>-297.461</v>
      </c>
      <c r="F25" s="6" t="n">
        <v>-30</v>
      </c>
      <c r="G25" s="6" t="n">
        <v>-16.066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-2385.74</v>
      </c>
      <c r="P25" s="6" t="n">
        <v>-7.422</v>
      </c>
      <c r="Q25" s="6" t="n">
        <v>0</v>
      </c>
      <c r="R25" s="6" t="n">
        <v>-0.427</v>
      </c>
      <c r="S25" s="6" t="n">
        <v>0</v>
      </c>
      <c r="T25" s="6" t="n">
        <v>0</v>
      </c>
      <c r="U25" s="6" t="n">
        <v>-0.004</v>
      </c>
      <c r="V25" s="6" t="n">
        <v>0</v>
      </c>
      <c r="W25" s="6" t="n">
        <v>0</v>
      </c>
      <c r="X25" s="6" t="n">
        <v>0</v>
      </c>
      <c r="Y25" s="6" t="n">
        <v>-1520.781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-7900</v>
      </c>
      <c r="AE25" s="6" t="n">
        <v>0</v>
      </c>
      <c r="AF25" s="6" t="n">
        <v>0</v>
      </c>
      <c r="AG25" s="6" t="n">
        <v>0</v>
      </c>
      <c r="AH25" s="6" t="n">
        <v>0</v>
      </c>
      <c r="AI25" s="8" t="n">
        <f aca="false">SUM(C25:AH25)</f>
        <v>-12157.901</v>
      </c>
    </row>
    <row r="26" customFormat="false" ht="14.65" hidden="false" customHeight="false" outlineLevel="0" collapsed="false">
      <c r="B26" s="1" t="s">
        <v>63</v>
      </c>
      <c r="C26" s="6" t="n">
        <v>9928.277</v>
      </c>
      <c r="D26" s="6" t="n">
        <v>1060</v>
      </c>
      <c r="E26" s="6" t="n">
        <v>27055.033</v>
      </c>
      <c r="F26" s="6" t="n">
        <v>7584.018</v>
      </c>
      <c r="G26" s="6" t="n">
        <v>12612.938</v>
      </c>
      <c r="H26" s="6" t="n">
        <v>8427.835</v>
      </c>
      <c r="I26" s="6" t="n">
        <v>3515.642</v>
      </c>
      <c r="J26" s="6" t="n">
        <v>106363.88</v>
      </c>
      <c r="K26" s="6" t="n">
        <v>363.16</v>
      </c>
      <c r="L26" s="6" t="n">
        <v>54716.648</v>
      </c>
      <c r="M26" s="6" t="n">
        <v>28435.099</v>
      </c>
      <c r="N26" s="6" t="n">
        <v>3359.975</v>
      </c>
      <c r="O26" s="6" t="n">
        <v>177219.702</v>
      </c>
      <c r="P26" s="6" t="n">
        <v>10828.604</v>
      </c>
      <c r="Q26" s="6" t="n">
        <v>4542.137</v>
      </c>
      <c r="R26" s="6" t="n">
        <v>22973.789</v>
      </c>
      <c r="S26" s="6" t="n">
        <v>2176.959</v>
      </c>
      <c r="T26" s="6" t="n">
        <v>10859.697</v>
      </c>
      <c r="U26" s="6" t="n">
        <v>8415.565</v>
      </c>
      <c r="V26" s="6" t="n">
        <v>894.04</v>
      </c>
      <c r="W26" s="6" t="n">
        <v>6239.139</v>
      </c>
      <c r="X26" s="6" t="n">
        <v>116082.54</v>
      </c>
      <c r="Y26" s="6" t="n">
        <v>120028.326</v>
      </c>
      <c r="Z26" s="6" t="n">
        <v>148539.125</v>
      </c>
      <c r="AA26" s="6" t="n">
        <v>31541.847</v>
      </c>
      <c r="AB26" s="6" t="n">
        <v>12899.098</v>
      </c>
      <c r="AC26" s="6" t="n">
        <v>49873.15</v>
      </c>
      <c r="AD26" s="6" t="n">
        <v>125001.18</v>
      </c>
      <c r="AE26" s="6" t="n">
        <v>2411.366</v>
      </c>
      <c r="AF26" s="6" t="n">
        <v>4504.108</v>
      </c>
      <c r="AG26" s="6" t="n">
        <v>33859.96</v>
      </c>
      <c r="AH26" s="6" t="n">
        <v>3754.616</v>
      </c>
      <c r="AI26" s="8" t="n">
        <f aca="false">SUM(C26:AH26)</f>
        <v>1156067.453</v>
      </c>
    </row>
    <row r="27" customFormat="false" ht="14.6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8"/>
    </row>
    <row r="28" customFormat="false" ht="14.65" hidden="false" customHeight="false" outlineLevel="0" collapsed="false">
      <c r="A28" s="5" t="s">
        <v>64</v>
      </c>
      <c r="B28" s="1" t="s">
        <v>65</v>
      </c>
      <c r="C28" s="6" t="n">
        <v>142924.239</v>
      </c>
      <c r="D28" s="6" t="n">
        <v>20043.227</v>
      </c>
      <c r="E28" s="6" t="n">
        <v>170914.454</v>
      </c>
      <c r="F28" s="6" t="n">
        <v>176095.761</v>
      </c>
      <c r="G28" s="6" t="n">
        <v>88747.377</v>
      </c>
      <c r="H28" s="6" t="n">
        <v>131544.972</v>
      </c>
      <c r="I28" s="6" t="n">
        <v>62581.352</v>
      </c>
      <c r="J28" s="6" t="n">
        <v>50518.54</v>
      </c>
      <c r="K28" s="6" t="n">
        <v>17051.684</v>
      </c>
      <c r="L28" s="6" t="n">
        <v>771588.919</v>
      </c>
      <c r="M28" s="6" t="n">
        <v>141913.992</v>
      </c>
      <c r="N28" s="6" t="n">
        <v>59439.266</v>
      </c>
      <c r="O28" s="6" t="n">
        <v>1140994.213</v>
      </c>
      <c r="P28" s="6" t="n">
        <v>13799.752</v>
      </c>
      <c r="Q28" s="6" t="n">
        <v>44860.685</v>
      </c>
      <c r="R28" s="6" t="n">
        <v>331216.864</v>
      </c>
      <c r="S28" s="6" t="n">
        <v>78020.995</v>
      </c>
      <c r="T28" s="6" t="n">
        <v>1451.493</v>
      </c>
      <c r="U28" s="6" t="n">
        <v>51203.03</v>
      </c>
      <c r="V28" s="6" t="n">
        <v>33831.377</v>
      </c>
      <c r="W28" s="6" t="n">
        <v>76772.247</v>
      </c>
      <c r="X28" s="6" t="n">
        <v>880144.203</v>
      </c>
      <c r="Y28" s="6" t="n">
        <v>734084.398</v>
      </c>
      <c r="Z28" s="6" t="n">
        <v>341518.532</v>
      </c>
      <c r="AA28" s="6" t="n">
        <v>279041.148</v>
      </c>
      <c r="AB28" s="6" t="n">
        <v>272655.522</v>
      </c>
      <c r="AC28" s="6" t="n">
        <v>159160.596</v>
      </c>
      <c r="AD28" s="6" t="n">
        <v>622132.884</v>
      </c>
      <c r="AE28" s="6" t="n">
        <v>70892.942</v>
      </c>
      <c r="AF28" s="6" t="n">
        <v>17206.389</v>
      </c>
      <c r="AG28" s="6" t="n">
        <v>94560.741</v>
      </c>
      <c r="AH28" s="6" t="n">
        <v>11891.248</v>
      </c>
      <c r="AI28" s="8" t="n">
        <f aca="false">SUM(C28:AH28)</f>
        <v>7088803.042</v>
      </c>
    </row>
    <row r="29" customFormat="false" ht="14.65" hidden="false" customHeight="false" outlineLevel="0" collapsed="false">
      <c r="A29" s="5" t="s">
        <v>66</v>
      </c>
      <c r="B29" s="1" t="s">
        <v>67</v>
      </c>
      <c r="C29" s="6" t="n">
        <v>139961.951</v>
      </c>
      <c r="D29" s="6" t="n">
        <v>0</v>
      </c>
      <c r="E29" s="6" t="n">
        <v>172979.801</v>
      </c>
      <c r="F29" s="6" t="n">
        <v>168592.975</v>
      </c>
      <c r="G29" s="6" t="n">
        <v>81972.213</v>
      </c>
      <c r="H29" s="6" t="n">
        <v>133331.45</v>
      </c>
      <c r="I29" s="6" t="n">
        <v>55342.688</v>
      </c>
      <c r="J29" s="6" t="n">
        <v>40922.619</v>
      </c>
      <c r="K29" s="6" t="n">
        <v>17221.668</v>
      </c>
      <c r="L29" s="6" t="n">
        <v>660118.1</v>
      </c>
      <c r="M29" s="6" t="n">
        <v>123721.207</v>
      </c>
      <c r="N29" s="6" t="n">
        <v>58876.672</v>
      </c>
      <c r="O29" s="6" t="n">
        <v>1086921.027</v>
      </c>
      <c r="P29" s="6" t="n">
        <v>13885.662</v>
      </c>
      <c r="Q29" s="6" t="n">
        <v>40867.602</v>
      </c>
      <c r="R29" s="6" t="n">
        <v>323877.963</v>
      </c>
      <c r="S29" s="6" t="n">
        <v>77365.88</v>
      </c>
      <c r="T29" s="6" t="n">
        <v>1272.482</v>
      </c>
      <c r="U29" s="6" t="n">
        <v>50712.632</v>
      </c>
      <c r="V29" s="6" t="n">
        <v>32620.14</v>
      </c>
      <c r="W29" s="6" t="n">
        <v>73255.254</v>
      </c>
      <c r="X29" s="6" t="n">
        <v>875271.673</v>
      </c>
      <c r="Y29" s="6" t="n">
        <v>748558.18</v>
      </c>
      <c r="Z29" s="6" t="n">
        <v>325747.026</v>
      </c>
      <c r="AA29" s="6" t="n">
        <v>270918.529</v>
      </c>
      <c r="AB29" s="6" t="n">
        <v>265446.026</v>
      </c>
      <c r="AC29" s="6" t="n">
        <v>160795.407</v>
      </c>
      <c r="AD29" s="6" t="n">
        <v>631018.574</v>
      </c>
      <c r="AE29" s="6" t="n">
        <v>70410.17</v>
      </c>
      <c r="AF29" s="6" t="n">
        <v>17059.593</v>
      </c>
      <c r="AG29" s="6" t="n">
        <v>92915.661</v>
      </c>
      <c r="AH29" s="6" t="n">
        <v>4998.631</v>
      </c>
      <c r="AI29" s="8" t="n">
        <f aca="false">SUM(C29:AH29)</f>
        <v>6816959.456</v>
      </c>
    </row>
    <row r="30" customFormat="false" ht="14.65" hidden="false" customHeight="false" outlineLevel="0" collapsed="false">
      <c r="A30" s="1" t="s">
        <v>68</v>
      </c>
      <c r="B30" s="1" t="s">
        <v>69</v>
      </c>
      <c r="C30" s="6" t="n">
        <v>124369.427</v>
      </c>
      <c r="D30" s="6" t="n">
        <v>0</v>
      </c>
      <c r="E30" s="6" t="n">
        <v>100121.048</v>
      </c>
      <c r="F30" s="6" t="n">
        <v>131107.031</v>
      </c>
      <c r="G30" s="6" t="n">
        <v>71903.846</v>
      </c>
      <c r="H30" s="6" t="n">
        <v>86732.705</v>
      </c>
      <c r="I30" s="6" t="n">
        <v>44168.341</v>
      </c>
      <c r="J30" s="6" t="n">
        <v>39830.756</v>
      </c>
      <c r="K30" s="6" t="n">
        <v>16016.558</v>
      </c>
      <c r="L30" s="6" t="n">
        <v>236612.434</v>
      </c>
      <c r="M30" s="6" t="n">
        <v>78281.445</v>
      </c>
      <c r="N30" s="6" t="n">
        <v>42371.883</v>
      </c>
      <c r="O30" s="6" t="n">
        <v>562459.648</v>
      </c>
      <c r="P30" s="6" t="n">
        <v>12354.471</v>
      </c>
      <c r="Q30" s="6" t="n">
        <v>20149.044</v>
      </c>
      <c r="R30" s="6" t="n">
        <v>130499.25</v>
      </c>
      <c r="S30" s="6" t="n">
        <v>66659.029</v>
      </c>
      <c r="T30" s="6" t="n">
        <v>1272.482</v>
      </c>
      <c r="U30" s="6" t="n">
        <v>50712.632</v>
      </c>
      <c r="V30" s="6" t="n">
        <v>29927.36</v>
      </c>
      <c r="W30" s="6" t="n">
        <v>52544.749</v>
      </c>
      <c r="X30" s="6" t="n">
        <v>661063.638</v>
      </c>
      <c r="Y30" s="6" t="n">
        <v>635678.255</v>
      </c>
      <c r="Z30" s="6" t="n">
        <v>132722.086</v>
      </c>
      <c r="AA30" s="6" t="n">
        <v>218229.835</v>
      </c>
      <c r="AB30" s="6" t="n">
        <v>128901.096</v>
      </c>
      <c r="AC30" s="6" t="n">
        <v>123654.17</v>
      </c>
      <c r="AD30" s="6" t="n">
        <v>61360.116</v>
      </c>
      <c r="AE30" s="6" t="n">
        <v>64844.107</v>
      </c>
      <c r="AF30" s="6" t="n">
        <v>6724.126</v>
      </c>
      <c r="AG30" s="6" t="n">
        <v>76883.702</v>
      </c>
      <c r="AH30" s="6" t="n">
        <v>4369.499</v>
      </c>
      <c r="AI30" s="8" t="n">
        <f aca="false">SUM(C30:AH30)</f>
        <v>4012524.769</v>
      </c>
    </row>
    <row r="31" customFormat="false" ht="14.65" hidden="false" customHeight="false" outlineLevel="0" collapsed="false">
      <c r="A31" s="1" t="s">
        <v>70</v>
      </c>
      <c r="B31" s="1" t="s">
        <v>71</v>
      </c>
      <c r="C31" s="6" t="n">
        <v>0</v>
      </c>
      <c r="D31" s="6" t="n">
        <v>0</v>
      </c>
      <c r="E31" s="6" t="n">
        <v>0</v>
      </c>
      <c r="F31" s="6" t="n">
        <v>641.462</v>
      </c>
      <c r="G31" s="6" t="n">
        <v>0</v>
      </c>
      <c r="H31" s="6" t="n">
        <v>12191.832</v>
      </c>
      <c r="I31" s="6" t="n">
        <v>222.351</v>
      </c>
      <c r="J31" s="6" t="n">
        <v>400</v>
      </c>
      <c r="K31" s="6" t="n">
        <v>0</v>
      </c>
      <c r="L31" s="6" t="n">
        <v>17685.765</v>
      </c>
      <c r="M31" s="6" t="n">
        <v>17327.701</v>
      </c>
      <c r="N31" s="6" t="n">
        <v>2206.11</v>
      </c>
      <c r="O31" s="6" t="n">
        <v>42539.807</v>
      </c>
      <c r="P31" s="6" t="n">
        <v>0</v>
      </c>
      <c r="Q31" s="6" t="n">
        <v>10312.001</v>
      </c>
      <c r="R31" s="6" t="n">
        <v>6256.673</v>
      </c>
      <c r="S31" s="6" t="n">
        <v>0</v>
      </c>
      <c r="T31" s="6" t="n">
        <v>0</v>
      </c>
      <c r="U31" s="6" t="n">
        <v>0</v>
      </c>
      <c r="V31" s="6" t="n">
        <v>79.544</v>
      </c>
      <c r="W31" s="6" t="n">
        <v>627.782</v>
      </c>
      <c r="X31" s="6" t="n">
        <v>1212.083</v>
      </c>
      <c r="Y31" s="6" t="n">
        <v>12093.148</v>
      </c>
      <c r="Z31" s="6" t="n">
        <v>0</v>
      </c>
      <c r="AA31" s="6" t="n">
        <v>1830.948</v>
      </c>
      <c r="AB31" s="6" t="n">
        <v>4200.177</v>
      </c>
      <c r="AC31" s="6" t="n">
        <v>4854.428</v>
      </c>
      <c r="AD31" s="6" t="n">
        <v>353755.546</v>
      </c>
      <c r="AE31" s="6" t="n">
        <v>200.709</v>
      </c>
      <c r="AF31" s="6" t="n">
        <v>354.047</v>
      </c>
      <c r="AG31" s="6" t="n">
        <v>3307.272</v>
      </c>
      <c r="AH31" s="6" t="n">
        <v>329.702</v>
      </c>
      <c r="AI31" s="8" t="n">
        <f aca="false">SUM(C31:AH31)</f>
        <v>492629.088</v>
      </c>
    </row>
    <row r="32" customFormat="false" ht="14.65" hidden="false" customHeight="false" outlineLevel="0" collapsed="false">
      <c r="A32" s="1" t="s">
        <v>72</v>
      </c>
      <c r="B32" s="1" t="s">
        <v>73</v>
      </c>
      <c r="C32" s="6" t="n">
        <v>0</v>
      </c>
      <c r="D32" s="6" t="n">
        <v>0</v>
      </c>
      <c r="E32" s="6" t="n">
        <v>6747.865</v>
      </c>
      <c r="F32" s="6" t="n">
        <v>4838.744</v>
      </c>
      <c r="G32" s="6" t="n">
        <v>6159.5</v>
      </c>
      <c r="H32" s="6" t="n">
        <v>5468.551</v>
      </c>
      <c r="I32" s="6" t="n">
        <v>4746.464</v>
      </c>
      <c r="J32" s="6" t="n">
        <v>691.863</v>
      </c>
      <c r="K32" s="6" t="n">
        <v>0</v>
      </c>
      <c r="L32" s="6" t="n">
        <v>87332.497</v>
      </c>
      <c r="M32" s="6" t="n">
        <v>2312.917</v>
      </c>
      <c r="N32" s="6" t="n">
        <v>7160.433</v>
      </c>
      <c r="O32" s="6" t="n">
        <v>81645.632</v>
      </c>
      <c r="P32" s="6" t="n">
        <v>0</v>
      </c>
      <c r="Q32" s="6" t="n">
        <v>9864.921</v>
      </c>
      <c r="R32" s="6" t="n">
        <v>68286.913</v>
      </c>
      <c r="S32" s="6" t="n">
        <v>4477.626</v>
      </c>
      <c r="T32" s="6" t="n">
        <v>0</v>
      </c>
      <c r="U32" s="6" t="n">
        <v>0</v>
      </c>
      <c r="V32" s="6" t="n">
        <v>1743.843</v>
      </c>
      <c r="W32" s="6" t="n">
        <v>4906.345</v>
      </c>
      <c r="X32" s="6" t="n">
        <v>125416.76</v>
      </c>
      <c r="Y32" s="6" t="n">
        <v>34032.622</v>
      </c>
      <c r="Z32" s="6" t="n">
        <v>1457.561</v>
      </c>
      <c r="AA32" s="6" t="n">
        <v>42665.54</v>
      </c>
      <c r="AB32" s="6" t="n">
        <v>50632.987</v>
      </c>
      <c r="AC32" s="6" t="n">
        <v>27310.534</v>
      </c>
      <c r="AD32" s="6" t="n">
        <v>183101.532</v>
      </c>
      <c r="AE32" s="6" t="n">
        <v>119.328</v>
      </c>
      <c r="AF32" s="6" t="n">
        <v>6075.176</v>
      </c>
      <c r="AG32" s="6" t="n">
        <v>9694.049</v>
      </c>
      <c r="AH32" s="6" t="n">
        <v>299.43</v>
      </c>
      <c r="AI32" s="8" t="n">
        <f aca="false">SUM(C32:AH32)</f>
        <v>777189.633</v>
      </c>
    </row>
    <row r="33" customFormat="false" ht="14.65" hidden="false" customHeight="false" outlineLevel="0" collapsed="false">
      <c r="A33" s="1" t="s">
        <v>74</v>
      </c>
      <c r="B33" s="1" t="s">
        <v>75</v>
      </c>
      <c r="C33" s="6" t="n">
        <v>430.342</v>
      </c>
      <c r="D33" s="6" t="n">
        <v>0</v>
      </c>
      <c r="E33" s="6" t="n">
        <v>14422.376</v>
      </c>
      <c r="F33" s="6" t="n">
        <v>15712.62</v>
      </c>
      <c r="G33" s="6" t="n">
        <v>50.617</v>
      </c>
      <c r="H33" s="6" t="n">
        <v>13263.007</v>
      </c>
      <c r="I33" s="6" t="n">
        <v>6205.532</v>
      </c>
      <c r="J33" s="6" t="n">
        <v>0</v>
      </c>
      <c r="K33" s="6" t="n">
        <v>0</v>
      </c>
      <c r="L33" s="6" t="n">
        <v>51018.036</v>
      </c>
      <c r="M33" s="6" t="n">
        <v>16679.374</v>
      </c>
      <c r="N33" s="6" t="n">
        <v>7138.246</v>
      </c>
      <c r="O33" s="6" t="n">
        <v>221084.932</v>
      </c>
      <c r="P33" s="6" t="n">
        <v>215.252</v>
      </c>
      <c r="Q33" s="6" t="n">
        <v>541.636</v>
      </c>
      <c r="R33" s="6" t="n">
        <v>28761.079</v>
      </c>
      <c r="S33" s="6" t="n">
        <v>4138.972</v>
      </c>
      <c r="T33" s="6" t="n">
        <v>0</v>
      </c>
      <c r="U33" s="6" t="n">
        <v>0</v>
      </c>
      <c r="V33" s="6" t="n">
        <v>869.393</v>
      </c>
      <c r="W33" s="6" t="n">
        <v>13191.654</v>
      </c>
      <c r="X33" s="6" t="n">
        <v>70857.662</v>
      </c>
      <c r="Y33" s="6" t="n">
        <v>57733.038</v>
      </c>
      <c r="Z33" s="6" t="n">
        <v>166869.207</v>
      </c>
      <c r="AA33" s="6" t="n">
        <v>5644.499</v>
      </c>
      <c r="AB33" s="6" t="n">
        <v>19742.748</v>
      </c>
      <c r="AC33" s="6" t="n">
        <v>570.073</v>
      </c>
      <c r="AD33" s="6" t="n">
        <v>32801.38</v>
      </c>
      <c r="AE33" s="6" t="n">
        <v>362.239</v>
      </c>
      <c r="AF33" s="6" t="n">
        <v>3906.244</v>
      </c>
      <c r="AG33" s="6" t="n">
        <v>1852.556</v>
      </c>
      <c r="AH33" s="6" t="n">
        <v>0</v>
      </c>
      <c r="AI33" s="8" t="n">
        <f aca="false">SUM(C33:AH33)</f>
        <v>754062.714</v>
      </c>
    </row>
    <row r="34" customFormat="false" ht="14.65" hidden="false" customHeight="false" outlineLevel="0" collapsed="false">
      <c r="A34" s="1" t="s">
        <v>76</v>
      </c>
      <c r="B34" s="1" t="s">
        <v>77</v>
      </c>
      <c r="C34" s="6" t="n">
        <v>406.279</v>
      </c>
      <c r="D34" s="6" t="n">
        <v>0</v>
      </c>
      <c r="E34" s="6" t="n">
        <v>3389.217</v>
      </c>
      <c r="F34" s="6" t="n">
        <v>0</v>
      </c>
      <c r="G34" s="6" t="n">
        <v>0</v>
      </c>
      <c r="H34" s="6" t="n">
        <v>257.211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4457.192</v>
      </c>
      <c r="N34" s="6" t="n">
        <v>0</v>
      </c>
      <c r="O34" s="6" t="n">
        <v>22106.415</v>
      </c>
      <c r="P34" s="6" t="n">
        <v>0</v>
      </c>
      <c r="Q34" s="6" t="n">
        <v>0</v>
      </c>
      <c r="R34" s="6" t="n">
        <v>14609.906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1971.096</v>
      </c>
      <c r="X34" s="6" t="n">
        <v>16721.53</v>
      </c>
      <c r="Y34" s="6" t="n">
        <v>0</v>
      </c>
      <c r="Z34" s="6" t="n">
        <v>0</v>
      </c>
      <c r="AA34" s="6" t="n">
        <v>2547.707</v>
      </c>
      <c r="AB34" s="6" t="n">
        <v>10544.714</v>
      </c>
      <c r="AC34" s="6" t="n">
        <v>0</v>
      </c>
      <c r="AD34" s="6" t="n">
        <v>0</v>
      </c>
      <c r="AE34" s="6" t="n">
        <v>4883.787</v>
      </c>
      <c r="AF34" s="6" t="n">
        <v>0</v>
      </c>
      <c r="AG34" s="6" t="n">
        <v>154.56</v>
      </c>
      <c r="AH34" s="6" t="n">
        <v>0</v>
      </c>
      <c r="AI34" s="8" t="n">
        <f aca="false">SUM(C34:AH34)</f>
        <v>82049.614</v>
      </c>
    </row>
    <row r="35" customFormat="false" ht="14.65" hidden="false" customHeight="false" outlineLevel="0" collapsed="false">
      <c r="A35" s="1" t="s">
        <v>78</v>
      </c>
      <c r="B35" s="1" t="s">
        <v>79</v>
      </c>
      <c r="C35" s="6" t="n">
        <v>0</v>
      </c>
      <c r="D35" s="6" t="n">
        <v>0</v>
      </c>
      <c r="E35" s="6" t="n">
        <v>1260.447</v>
      </c>
      <c r="F35" s="6" t="n">
        <v>2640.612</v>
      </c>
      <c r="G35" s="6" t="n">
        <v>114.114</v>
      </c>
      <c r="H35" s="6" t="n">
        <v>144.672</v>
      </c>
      <c r="I35" s="6" t="n">
        <v>0</v>
      </c>
      <c r="J35" s="6" t="n">
        <v>0</v>
      </c>
      <c r="K35" s="6" t="n">
        <v>79.637</v>
      </c>
      <c r="L35" s="6" t="n">
        <v>0</v>
      </c>
      <c r="M35" s="6" t="n">
        <v>797.44</v>
      </c>
      <c r="N35" s="6" t="n">
        <v>0</v>
      </c>
      <c r="O35" s="6" t="n">
        <v>16505.676</v>
      </c>
      <c r="P35" s="6" t="n">
        <v>0</v>
      </c>
      <c r="Q35" s="6" t="n">
        <v>0</v>
      </c>
      <c r="R35" s="6" t="n">
        <v>12.294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13.628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17313.359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8" t="n">
        <f aca="false">SUM(C35:AH35)</f>
        <v>38881.879</v>
      </c>
    </row>
    <row r="36" customFormat="false" ht="14.65" hidden="false" customHeight="false" outlineLevel="0" collapsed="false">
      <c r="B36" s="1" t="s">
        <v>80</v>
      </c>
      <c r="C36" s="6" t="n">
        <v>14755.903</v>
      </c>
      <c r="D36" s="6" t="n">
        <v>0</v>
      </c>
      <c r="E36" s="6" t="n">
        <v>47038.848</v>
      </c>
      <c r="F36" s="6" t="n">
        <v>13652.506</v>
      </c>
      <c r="G36" s="6" t="n">
        <v>3744.136</v>
      </c>
      <c r="H36" s="6" t="n">
        <v>15273.472</v>
      </c>
      <c r="I36" s="6" t="n">
        <v>9.09494701772928E-013</v>
      </c>
      <c r="J36" s="6" t="n">
        <v>-2.50111042987555E-012</v>
      </c>
      <c r="K36" s="6" t="n">
        <v>1125.473</v>
      </c>
      <c r="L36" s="6" t="n">
        <v>267469.368</v>
      </c>
      <c r="M36" s="6" t="n">
        <v>3865.13799999999</v>
      </c>
      <c r="N36" s="6" t="n">
        <v>-3.63797880709171E-012</v>
      </c>
      <c r="O36" s="6" t="n">
        <v>140578.917</v>
      </c>
      <c r="P36" s="6" t="n">
        <v>1315.939</v>
      </c>
      <c r="Q36" s="6" t="n">
        <v>-3.18323145620525E-012</v>
      </c>
      <c r="R36" s="6" t="n">
        <v>75451.848</v>
      </c>
      <c r="S36" s="6" t="n">
        <v>2090.25300000001</v>
      </c>
      <c r="T36" s="6" t="n">
        <v>0</v>
      </c>
      <c r="U36" s="6" t="n">
        <v>0</v>
      </c>
      <c r="V36" s="6" t="n">
        <v>-1.13686837721616E-012</v>
      </c>
      <c r="W36" s="6" t="n">
        <v>-3.48165940522449E-012</v>
      </c>
      <c r="X36" s="6" t="n">
        <v>-8.73114913702011E-011</v>
      </c>
      <c r="Y36" s="6" t="n">
        <v>9021.11700000004</v>
      </c>
      <c r="Z36" s="6" t="n">
        <v>24698.172</v>
      </c>
      <c r="AA36" s="6" t="n">
        <v>-8.64019966684282E-012</v>
      </c>
      <c r="AB36" s="6" t="n">
        <v>34110.945</v>
      </c>
      <c r="AC36" s="6" t="n">
        <v>4406.20200000001</v>
      </c>
      <c r="AD36" s="6" t="n">
        <v>7.27595761418343E-012</v>
      </c>
      <c r="AE36" s="6" t="n">
        <v>-5.45696821063757E-012</v>
      </c>
      <c r="AF36" s="6" t="n">
        <v>-4.54747350886464E-013</v>
      </c>
      <c r="AG36" s="6" t="n">
        <v>1023.52199999999</v>
      </c>
      <c r="AH36" s="6" t="n">
        <v>5.11590769747272E-013</v>
      </c>
      <c r="AI36" s="8" t="n">
        <f aca="false">SUM(C36:AH36)</f>
        <v>659621.759</v>
      </c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8"/>
    </row>
    <row r="38" customFormat="false" ht="14.65" hidden="false" customHeight="false" outlineLevel="0" collapsed="false">
      <c r="A38" s="5" t="s">
        <v>81</v>
      </c>
      <c r="B38" s="1" t="s">
        <v>82</v>
      </c>
      <c r="C38" s="6" t="n">
        <v>2927.9</v>
      </c>
      <c r="D38" s="6" t="n">
        <v>0</v>
      </c>
      <c r="E38" s="6" t="n">
        <v>6090.201</v>
      </c>
      <c r="F38" s="6" t="n">
        <v>8817.184</v>
      </c>
      <c r="G38" s="6" t="n">
        <v>8233.334</v>
      </c>
      <c r="H38" s="6" t="n">
        <v>3438.915</v>
      </c>
      <c r="I38" s="6" t="n">
        <v>8259.093</v>
      </c>
      <c r="J38" s="6" t="n">
        <v>10117.714</v>
      </c>
      <c r="K38" s="6" t="n">
        <v>561.317</v>
      </c>
      <c r="L38" s="6" t="n">
        <v>20509.648</v>
      </c>
      <c r="M38" s="6" t="n">
        <v>4532.793</v>
      </c>
      <c r="N38" s="6" t="n">
        <v>1973.204</v>
      </c>
      <c r="O38" s="6" t="n">
        <v>62977.377</v>
      </c>
      <c r="P38" s="6" t="n">
        <v>208.664</v>
      </c>
      <c r="Q38" s="6" t="n">
        <v>4932.606</v>
      </c>
      <c r="R38" s="6" t="n">
        <v>10168.223</v>
      </c>
      <c r="S38" s="6" t="n">
        <v>925.115</v>
      </c>
      <c r="T38" s="6" t="n">
        <v>246.012</v>
      </c>
      <c r="U38" s="6" t="n">
        <v>4516.679</v>
      </c>
      <c r="V38" s="6" t="n">
        <v>2315.588</v>
      </c>
      <c r="W38" s="6" t="n">
        <v>6368.531</v>
      </c>
      <c r="X38" s="6" t="n">
        <v>22322.53</v>
      </c>
      <c r="Y38" s="6" t="n">
        <v>24025.954</v>
      </c>
      <c r="Z38" s="6" t="n">
        <v>3568.166</v>
      </c>
      <c r="AA38" s="6" t="n">
        <v>12928.435</v>
      </c>
      <c r="AB38" s="6" t="n">
        <v>17696.755</v>
      </c>
      <c r="AC38" s="6" t="n">
        <v>2360.051</v>
      </c>
      <c r="AD38" s="6" t="n">
        <v>9901.556</v>
      </c>
      <c r="AE38" s="6" t="n">
        <v>1718.858</v>
      </c>
      <c r="AF38" s="6" t="n">
        <v>292.273</v>
      </c>
      <c r="AG38" s="6" t="n">
        <v>3054.607</v>
      </c>
      <c r="AH38" s="6" t="n">
        <v>1902.31</v>
      </c>
      <c r="AI38" s="8" t="n">
        <f aca="false">SUM(C38:AH38)</f>
        <v>267891.593</v>
      </c>
    </row>
    <row r="39" customFormat="false" ht="14.65" hidden="false" customHeight="false" outlineLevel="0" collapsed="false">
      <c r="A39" s="1" t="s">
        <v>83</v>
      </c>
      <c r="B39" s="1" t="s">
        <v>69</v>
      </c>
      <c r="C39" s="6" t="n">
        <v>2026.037</v>
      </c>
      <c r="D39" s="6" t="n">
        <v>0</v>
      </c>
      <c r="E39" s="6" t="n">
        <v>3327.218</v>
      </c>
      <c r="F39" s="6" t="n">
        <v>6260.986</v>
      </c>
      <c r="G39" s="6" t="n">
        <v>6627.818</v>
      </c>
      <c r="H39" s="6" t="n">
        <v>1644.182</v>
      </c>
      <c r="I39" s="6" t="n">
        <v>6767.918</v>
      </c>
      <c r="J39" s="6" t="n">
        <v>1834.102</v>
      </c>
      <c r="K39" s="6" t="n">
        <v>556.373</v>
      </c>
      <c r="L39" s="6" t="n">
        <v>9582.965</v>
      </c>
      <c r="M39" s="6" t="n">
        <v>2975.446</v>
      </c>
      <c r="N39" s="6" t="n">
        <v>1602.028</v>
      </c>
      <c r="O39" s="6" t="n">
        <v>27349.102</v>
      </c>
      <c r="P39" s="6" t="n">
        <v>3.332</v>
      </c>
      <c r="Q39" s="6" t="n">
        <v>2752.836</v>
      </c>
      <c r="R39" s="6" t="n">
        <v>3139.398</v>
      </c>
      <c r="S39" s="6" t="n">
        <v>914.408</v>
      </c>
      <c r="T39" s="6" t="n">
        <v>241.312</v>
      </c>
      <c r="U39" s="6" t="n">
        <v>2080.969</v>
      </c>
      <c r="V39" s="6" t="n">
        <v>2097.213</v>
      </c>
      <c r="W39" s="6" t="n">
        <v>5973.641</v>
      </c>
      <c r="X39" s="6" t="n">
        <v>13306.389</v>
      </c>
      <c r="Y39" s="6" t="n">
        <v>18863.583</v>
      </c>
      <c r="Z39" s="6" t="n">
        <v>2059.491</v>
      </c>
      <c r="AA39" s="6" t="n">
        <v>11387.866</v>
      </c>
      <c r="AB39" s="6" t="n">
        <v>9575.236</v>
      </c>
      <c r="AC39" s="6" t="n">
        <v>1646.411</v>
      </c>
      <c r="AD39" s="6" t="n">
        <v>2425.88</v>
      </c>
      <c r="AE39" s="6" t="n">
        <v>1362.303</v>
      </c>
      <c r="AF39" s="6" t="n">
        <v>107.995</v>
      </c>
      <c r="AG39" s="6" t="n">
        <v>2199.408</v>
      </c>
      <c r="AH39" s="6" t="n">
        <v>44.036</v>
      </c>
      <c r="AI39" s="8" t="n">
        <f aca="false">SUM(C39:AH39)</f>
        <v>150735.882</v>
      </c>
    </row>
    <row r="40" customFormat="false" ht="14.65" hidden="false" customHeight="false" outlineLevel="0" collapsed="false">
      <c r="A40" s="1" t="s">
        <v>84</v>
      </c>
      <c r="B40" s="1" t="s">
        <v>71</v>
      </c>
      <c r="C40" s="6" t="n">
        <v>0</v>
      </c>
      <c r="D40" s="6" t="n">
        <v>0</v>
      </c>
      <c r="E40" s="6" t="n">
        <v>0</v>
      </c>
      <c r="F40" s="6" t="n">
        <v>63.015</v>
      </c>
      <c r="G40" s="6" t="n">
        <v>9.21</v>
      </c>
      <c r="H40" s="6" t="n">
        <v>219.37</v>
      </c>
      <c r="I40" s="6" t="n">
        <v>156.955</v>
      </c>
      <c r="J40" s="6" t="n">
        <v>87.629</v>
      </c>
      <c r="K40" s="6" t="n">
        <v>0</v>
      </c>
      <c r="L40" s="6" t="n">
        <v>592.409</v>
      </c>
      <c r="M40" s="6" t="n">
        <v>397.908</v>
      </c>
      <c r="N40" s="6" t="n">
        <v>54.861</v>
      </c>
      <c r="O40" s="6" t="n">
        <v>2084.74</v>
      </c>
      <c r="P40" s="6" t="n">
        <v>0</v>
      </c>
      <c r="Q40" s="6" t="n">
        <v>651.343</v>
      </c>
      <c r="R40" s="6" t="n">
        <v>736.155</v>
      </c>
      <c r="S40" s="6" t="n">
        <v>0</v>
      </c>
      <c r="T40" s="6" t="n">
        <v>0</v>
      </c>
      <c r="U40" s="6" t="n">
        <v>0</v>
      </c>
      <c r="V40" s="6" t="n">
        <v>8.595</v>
      </c>
      <c r="W40" s="6" t="n">
        <v>64.484</v>
      </c>
      <c r="X40" s="6" t="n">
        <v>56.546</v>
      </c>
      <c r="Y40" s="6" t="n">
        <v>254.106</v>
      </c>
      <c r="Z40" s="6" t="n">
        <v>0</v>
      </c>
      <c r="AA40" s="6" t="n">
        <v>1.143</v>
      </c>
      <c r="AB40" s="6" t="n">
        <v>460.565</v>
      </c>
      <c r="AC40" s="6" t="n">
        <v>39.041</v>
      </c>
      <c r="AD40" s="6" t="n">
        <v>1921.667</v>
      </c>
      <c r="AE40" s="6" t="n">
        <v>0</v>
      </c>
      <c r="AF40" s="6" t="n">
        <v>0</v>
      </c>
      <c r="AG40" s="6" t="n">
        <v>106.837</v>
      </c>
      <c r="AH40" s="6" t="n">
        <v>1841.694</v>
      </c>
      <c r="AI40" s="8" t="n">
        <f aca="false">SUM(C40:AH40)</f>
        <v>9808.273</v>
      </c>
    </row>
    <row r="41" customFormat="false" ht="14.65" hidden="false" customHeight="false" outlineLevel="0" collapsed="false">
      <c r="A41" s="1" t="s">
        <v>85</v>
      </c>
      <c r="B41" s="1" t="s">
        <v>73</v>
      </c>
      <c r="C41" s="6" t="n">
        <v>0</v>
      </c>
      <c r="D41" s="6" t="n">
        <v>0</v>
      </c>
      <c r="E41" s="6" t="n">
        <v>85.33</v>
      </c>
      <c r="F41" s="6" t="n">
        <v>53.004</v>
      </c>
      <c r="G41" s="6" t="n">
        <v>1214.967</v>
      </c>
      <c r="H41" s="6" t="n">
        <v>3.345</v>
      </c>
      <c r="I41" s="6" t="n">
        <v>546.763</v>
      </c>
      <c r="J41" s="6" t="n">
        <v>7.595</v>
      </c>
      <c r="K41" s="6" t="n">
        <v>0</v>
      </c>
      <c r="L41" s="6" t="n">
        <v>1231.512</v>
      </c>
      <c r="M41" s="6" t="n">
        <v>0</v>
      </c>
      <c r="N41" s="6" t="n">
        <v>58.747</v>
      </c>
      <c r="O41" s="6" t="n">
        <v>1315.927</v>
      </c>
      <c r="P41" s="6" t="n">
        <v>0</v>
      </c>
      <c r="Q41" s="6" t="n">
        <v>1506.61</v>
      </c>
      <c r="R41" s="6" t="n">
        <v>359.19</v>
      </c>
      <c r="S41" s="6" t="n">
        <v>0</v>
      </c>
      <c r="T41" s="6" t="n">
        <v>0</v>
      </c>
      <c r="U41" s="6" t="n">
        <v>0</v>
      </c>
      <c r="V41" s="6" t="n">
        <v>92.305</v>
      </c>
      <c r="W41" s="6" t="n">
        <v>109.17</v>
      </c>
      <c r="X41" s="6" t="n">
        <v>1039.042</v>
      </c>
      <c r="Y41" s="6" t="n">
        <v>1381.018</v>
      </c>
      <c r="Z41" s="6" t="n">
        <v>10.738</v>
      </c>
      <c r="AA41" s="6" t="n">
        <v>816.149</v>
      </c>
      <c r="AB41" s="6" t="n">
        <v>543.159</v>
      </c>
      <c r="AC41" s="6" t="n">
        <v>264.611</v>
      </c>
      <c r="AD41" s="6" t="n">
        <v>928.235</v>
      </c>
      <c r="AE41" s="6" t="n">
        <v>0</v>
      </c>
      <c r="AF41" s="6" t="n">
        <v>184.278</v>
      </c>
      <c r="AG41" s="6" t="n">
        <v>94.901</v>
      </c>
      <c r="AH41" s="6" t="n">
        <v>11.228</v>
      </c>
      <c r="AI41" s="8" t="n">
        <f aca="false">SUM(C41:AH41)</f>
        <v>11857.824</v>
      </c>
    </row>
    <row r="42" customFormat="false" ht="14.65" hidden="false" customHeight="false" outlineLevel="0" collapsed="false">
      <c r="A42" s="1" t="s">
        <v>86</v>
      </c>
      <c r="B42" s="1" t="s">
        <v>75</v>
      </c>
      <c r="C42" s="6" t="n">
        <v>0</v>
      </c>
      <c r="D42" s="6" t="n">
        <v>0</v>
      </c>
      <c r="E42" s="6" t="n">
        <v>40.846</v>
      </c>
      <c r="F42" s="6" t="n">
        <v>407.591</v>
      </c>
      <c r="G42" s="6" t="n">
        <v>38.939</v>
      </c>
      <c r="H42" s="6" t="n">
        <v>21.261</v>
      </c>
      <c r="I42" s="6" t="n">
        <v>14.058</v>
      </c>
      <c r="J42" s="6" t="n">
        <v>0</v>
      </c>
      <c r="K42" s="6" t="n">
        <v>0</v>
      </c>
      <c r="L42" s="6" t="n">
        <v>856.098</v>
      </c>
      <c r="M42" s="6" t="n">
        <v>24.956</v>
      </c>
      <c r="N42" s="6" t="n">
        <v>61.061</v>
      </c>
      <c r="O42" s="6" t="n">
        <v>2132.541</v>
      </c>
      <c r="P42" s="6" t="n">
        <v>0</v>
      </c>
      <c r="Q42" s="6" t="n">
        <v>21.817</v>
      </c>
      <c r="R42" s="6" t="n">
        <v>478.92</v>
      </c>
      <c r="S42" s="6" t="n">
        <v>0</v>
      </c>
      <c r="T42" s="6" t="n">
        <v>0</v>
      </c>
      <c r="U42" s="6" t="n">
        <v>0</v>
      </c>
      <c r="V42" s="6" t="n">
        <v>65.454</v>
      </c>
      <c r="W42" s="6" t="n">
        <v>110.502</v>
      </c>
      <c r="X42" s="6" t="n">
        <v>349.401</v>
      </c>
      <c r="Y42" s="6" t="n">
        <v>257.284</v>
      </c>
      <c r="Z42" s="6" t="n">
        <v>1</v>
      </c>
      <c r="AA42" s="6" t="n">
        <v>138.802</v>
      </c>
      <c r="AB42" s="6" t="n">
        <v>835.071</v>
      </c>
      <c r="AC42" s="6" t="n">
        <v>3.907</v>
      </c>
      <c r="AD42" s="6" t="n">
        <v>412.876</v>
      </c>
      <c r="AE42" s="6" t="n">
        <v>0</v>
      </c>
      <c r="AF42" s="6" t="n">
        <v>0</v>
      </c>
      <c r="AG42" s="6" t="n">
        <v>1.005</v>
      </c>
      <c r="AH42" s="6" t="n">
        <v>5.316</v>
      </c>
      <c r="AI42" s="8" t="n">
        <f aca="false">SUM(C42:AH42)</f>
        <v>6278.706</v>
      </c>
    </row>
    <row r="43" customFormat="false" ht="14.65" hidden="false" customHeight="false" outlineLevel="0" collapsed="false">
      <c r="A43" s="1" t="s">
        <v>87</v>
      </c>
      <c r="B43" s="1" t="s">
        <v>88</v>
      </c>
      <c r="C43" s="6" t="n">
        <v>901.863</v>
      </c>
      <c r="D43" s="6" t="n">
        <v>0</v>
      </c>
      <c r="E43" s="6" t="n">
        <v>883.829</v>
      </c>
      <c r="F43" s="6" t="n">
        <v>112.026</v>
      </c>
      <c r="G43" s="6" t="n">
        <v>340.597</v>
      </c>
      <c r="H43" s="6" t="n">
        <v>1439.747</v>
      </c>
      <c r="I43" s="6" t="n">
        <v>773.399</v>
      </c>
      <c r="J43" s="6" t="n">
        <v>8188.388</v>
      </c>
      <c r="K43" s="6" t="n">
        <v>0</v>
      </c>
      <c r="L43" s="6" t="n">
        <v>4476.577</v>
      </c>
      <c r="M43" s="6" t="n">
        <v>800.865</v>
      </c>
      <c r="N43" s="6" t="n">
        <v>196.507</v>
      </c>
      <c r="O43" s="6" t="n">
        <v>19840.173</v>
      </c>
      <c r="P43" s="6" t="n">
        <v>36</v>
      </c>
      <c r="Q43" s="6" t="n">
        <v>0</v>
      </c>
      <c r="R43" s="6" t="n">
        <v>2009.41</v>
      </c>
      <c r="S43" s="6" t="n">
        <v>0</v>
      </c>
      <c r="T43" s="6" t="n">
        <v>4.7</v>
      </c>
      <c r="U43" s="6" t="n">
        <v>2435.71</v>
      </c>
      <c r="V43" s="6" t="n">
        <v>36.342</v>
      </c>
      <c r="W43" s="6" t="n">
        <v>27.102</v>
      </c>
      <c r="X43" s="6" t="n">
        <v>6368.27</v>
      </c>
      <c r="Y43" s="6" t="n">
        <v>2779.537</v>
      </c>
      <c r="Z43" s="6" t="n">
        <v>338.923</v>
      </c>
      <c r="AA43" s="6" t="n">
        <v>584.475</v>
      </c>
      <c r="AB43" s="6" t="n">
        <v>2294.624</v>
      </c>
      <c r="AC43" s="6" t="n">
        <v>398.424</v>
      </c>
      <c r="AD43" s="6" t="n">
        <v>4212.898</v>
      </c>
      <c r="AE43" s="6" t="n">
        <v>356.555</v>
      </c>
      <c r="AF43" s="6" t="n">
        <v>0</v>
      </c>
      <c r="AG43" s="6" t="n">
        <v>160.266</v>
      </c>
      <c r="AH43" s="6" t="n">
        <v>0.036</v>
      </c>
      <c r="AI43" s="8" t="n">
        <f aca="false">SUM(C43:AH43)</f>
        <v>59997.243</v>
      </c>
    </row>
    <row r="44" customFormat="false" ht="14.65" hidden="false" customHeight="false" outlineLevel="0" collapsed="false">
      <c r="A44" s="1" t="s">
        <v>89</v>
      </c>
      <c r="B44" s="1" t="s">
        <v>90</v>
      </c>
      <c r="C44" s="6" t="n">
        <v>0</v>
      </c>
      <c r="D44" s="6" t="n">
        <v>0</v>
      </c>
      <c r="E44" s="6" t="n">
        <v>1266.92</v>
      </c>
      <c r="F44" s="6" t="n">
        <v>1920.562</v>
      </c>
      <c r="G44" s="6" t="n">
        <v>0</v>
      </c>
      <c r="H44" s="6" t="n">
        <v>85.214</v>
      </c>
      <c r="I44" s="6" t="n">
        <v>0</v>
      </c>
      <c r="J44" s="6" t="n">
        <v>0</v>
      </c>
      <c r="K44" s="6" t="n">
        <v>4.944</v>
      </c>
      <c r="L44" s="6" t="n">
        <v>0</v>
      </c>
      <c r="M44" s="6" t="n">
        <v>333.618</v>
      </c>
      <c r="N44" s="6" t="n">
        <v>0</v>
      </c>
      <c r="O44" s="6" t="n">
        <v>7267.893</v>
      </c>
      <c r="P44" s="6" t="n">
        <v>0</v>
      </c>
      <c r="Q44" s="6" t="n">
        <v>0</v>
      </c>
      <c r="R44" s="6" t="n">
        <v>1414.334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83.632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3950.622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9.452</v>
      </c>
      <c r="AH44" s="6" t="n">
        <v>0</v>
      </c>
      <c r="AI44" s="8" t="n">
        <f aca="false">SUM(C44:AH44)</f>
        <v>16337.191</v>
      </c>
    </row>
    <row r="45" customFormat="false" ht="14.65" hidden="false" customHeight="false" outlineLevel="0" collapsed="false">
      <c r="B45" s="1" t="s">
        <v>91</v>
      </c>
      <c r="C45" s="6" t="n">
        <v>0</v>
      </c>
      <c r="D45" s="6" t="n">
        <v>0</v>
      </c>
      <c r="E45" s="6" t="n">
        <v>486.058</v>
      </c>
      <c r="F45" s="6" t="n">
        <v>-2.27373675443232E-013</v>
      </c>
      <c r="G45" s="6" t="n">
        <v>1.8030000000004</v>
      </c>
      <c r="H45" s="6" t="n">
        <v>25.7959999999998</v>
      </c>
      <c r="I45" s="6" t="n">
        <v>1.13686837721616E-012</v>
      </c>
      <c r="J45" s="6" t="n">
        <v>-1.81898940354586E-012</v>
      </c>
      <c r="K45" s="6" t="n">
        <v>-3.99680288865056E-014</v>
      </c>
      <c r="L45" s="6" t="n">
        <v>3770.087</v>
      </c>
      <c r="M45" s="6" t="n">
        <v>-5.6843418860808E-014</v>
      </c>
      <c r="N45" s="6" t="n">
        <v>-8.5265128291212E-014</v>
      </c>
      <c r="O45" s="6" t="n">
        <v>2987.001</v>
      </c>
      <c r="P45" s="6" t="n">
        <v>169.332</v>
      </c>
      <c r="Q45" s="6" t="n">
        <v>2.34479102800833E-013</v>
      </c>
      <c r="R45" s="6" t="n">
        <v>2030.816</v>
      </c>
      <c r="S45" s="6" t="n">
        <v>10.707</v>
      </c>
      <c r="T45" s="6" t="n">
        <v>-1.15463194561016E-014</v>
      </c>
      <c r="U45" s="6" t="n">
        <v>0</v>
      </c>
      <c r="V45" s="6" t="n">
        <v>15.679</v>
      </c>
      <c r="W45" s="6" t="n">
        <v>3.26849658449646E-013</v>
      </c>
      <c r="X45" s="6" t="n">
        <v>1202.882</v>
      </c>
      <c r="Y45" s="6" t="n">
        <v>490.426000000003</v>
      </c>
      <c r="Z45" s="6" t="n">
        <v>1158.014</v>
      </c>
      <c r="AA45" s="6" t="n">
        <v>-5.6843418860808E-013</v>
      </c>
      <c r="AB45" s="6" t="n">
        <v>37.4780000000014</v>
      </c>
      <c r="AC45" s="6" t="n">
        <v>7.65699999999998</v>
      </c>
      <c r="AD45" s="6" t="n">
        <v>0</v>
      </c>
      <c r="AE45" s="6" t="n">
        <v>-1.70530256582424E-013</v>
      </c>
      <c r="AF45" s="6" t="n">
        <v>2.8421709430404E-014</v>
      </c>
      <c r="AG45" s="6" t="n">
        <v>482.738</v>
      </c>
      <c r="AH45" s="6" t="n">
        <v>-7.23518467360407E-014</v>
      </c>
      <c r="AI45" s="8" t="n">
        <f aca="false">SUM(C45:AH45)</f>
        <v>12876.474</v>
      </c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8"/>
    </row>
    <row r="47" customFormat="false" ht="14.65" hidden="false" customHeight="false" outlineLevel="0" collapsed="false">
      <c r="A47" s="5" t="s">
        <v>92</v>
      </c>
      <c r="B47" s="1" t="s">
        <v>93</v>
      </c>
      <c r="C47" s="6" t="n">
        <v>360.453</v>
      </c>
      <c r="D47" s="6" t="n">
        <v>20283.7</v>
      </c>
      <c r="E47" s="6" t="n">
        <v>0</v>
      </c>
      <c r="F47" s="6" t="n">
        <v>1417.874</v>
      </c>
      <c r="G47" s="6" t="n">
        <v>0</v>
      </c>
      <c r="H47" s="6" t="n">
        <v>8.932</v>
      </c>
      <c r="I47" s="6" t="n">
        <v>400.095</v>
      </c>
      <c r="J47" s="6" t="n">
        <v>0</v>
      </c>
      <c r="K47" s="6" t="n">
        <v>0</v>
      </c>
      <c r="L47" s="6" t="n">
        <v>103033.551</v>
      </c>
      <c r="M47" s="6" t="n">
        <v>14257.881</v>
      </c>
      <c r="N47" s="6" t="n">
        <v>0</v>
      </c>
      <c r="O47" s="6" t="n">
        <v>35958.193</v>
      </c>
      <c r="P47" s="6" t="n">
        <v>0</v>
      </c>
      <c r="Q47" s="6" t="n">
        <v>0</v>
      </c>
      <c r="R47" s="6" t="n">
        <v>3069.252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17765.298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 t="n">
        <v>0</v>
      </c>
      <c r="AG47" s="6" t="n">
        <v>0</v>
      </c>
      <c r="AH47" s="6" t="n">
        <v>6700.998</v>
      </c>
      <c r="AI47" s="8" t="n">
        <f aca="false">SUM(C47:AH47)</f>
        <v>203256.227</v>
      </c>
    </row>
    <row r="48" customFormat="false" ht="14.65" hidden="false" customHeight="false" outlineLevel="0" collapsed="false">
      <c r="A48" s="5" t="s">
        <v>94</v>
      </c>
      <c r="B48" s="1" t="s">
        <v>95</v>
      </c>
      <c r="C48" s="6" t="n">
        <v>0</v>
      </c>
      <c r="D48" s="6" t="n">
        <v>34.948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38.973</v>
      </c>
      <c r="J48" s="6" t="n">
        <v>0</v>
      </c>
      <c r="K48" s="6" t="n">
        <v>0</v>
      </c>
      <c r="L48" s="6" t="n">
        <v>4909.661</v>
      </c>
      <c r="M48" s="6" t="n">
        <v>935.368</v>
      </c>
      <c r="N48" s="6" t="n">
        <v>0</v>
      </c>
      <c r="O48" s="6" t="n">
        <v>1728.47</v>
      </c>
      <c r="P48" s="6" t="n">
        <v>0</v>
      </c>
      <c r="Q48" s="6" t="n">
        <v>0</v>
      </c>
      <c r="R48" s="6" t="n">
        <v>101.673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1149.794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 t="n">
        <v>0</v>
      </c>
      <c r="AG48" s="6" t="n">
        <v>0</v>
      </c>
      <c r="AH48" s="6" t="n">
        <v>169.132</v>
      </c>
      <c r="AI48" s="8" t="n">
        <f aca="false">SUM(C48:AH48)</f>
        <v>9068.019</v>
      </c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8"/>
    </row>
    <row r="50" customFormat="false" ht="14.65" hidden="false" customHeight="false" outlineLevel="0" collapsed="false">
      <c r="A50" s="5" t="s">
        <v>96</v>
      </c>
      <c r="B50" s="1" t="s">
        <v>97</v>
      </c>
      <c r="C50" s="6" t="n">
        <v>-326.065</v>
      </c>
      <c r="D50" s="6" t="n">
        <v>-275.421</v>
      </c>
      <c r="E50" s="6" t="n">
        <v>-8155.548</v>
      </c>
      <c r="F50" s="6" t="n">
        <v>-2732.272</v>
      </c>
      <c r="G50" s="6" t="n">
        <v>-1458.17</v>
      </c>
      <c r="H50" s="6" t="n">
        <v>-5234.325</v>
      </c>
      <c r="I50" s="6" t="n">
        <v>-1459.497</v>
      </c>
      <c r="J50" s="6" t="n">
        <v>-521.793</v>
      </c>
      <c r="K50" s="6" t="n">
        <v>-731.301</v>
      </c>
      <c r="L50" s="6" t="n">
        <v>-16982.041</v>
      </c>
      <c r="M50" s="6" t="n">
        <v>-1533.257</v>
      </c>
      <c r="N50" s="6" t="n">
        <v>-1410.61</v>
      </c>
      <c r="O50" s="6" t="n">
        <v>-46590.854</v>
      </c>
      <c r="P50" s="6" t="n">
        <v>-294.574</v>
      </c>
      <c r="Q50" s="6" t="n">
        <v>-939.523</v>
      </c>
      <c r="R50" s="6" t="n">
        <v>-6000.247</v>
      </c>
      <c r="S50" s="6" t="n">
        <v>-270</v>
      </c>
      <c r="T50" s="6" t="n">
        <v>-67.001</v>
      </c>
      <c r="U50" s="6" t="n">
        <v>-4026.281</v>
      </c>
      <c r="V50" s="6" t="n">
        <v>-1104.351</v>
      </c>
      <c r="W50" s="6" t="n">
        <v>-2851.538</v>
      </c>
      <c r="X50" s="6" t="n">
        <v>-17450</v>
      </c>
      <c r="Y50" s="6" t="n">
        <v>-38499.736</v>
      </c>
      <c r="Z50" s="6" t="n">
        <v>-6711.752</v>
      </c>
      <c r="AA50" s="6" t="n">
        <v>-4805.816</v>
      </c>
      <c r="AB50" s="6" t="n">
        <v>-10487.259</v>
      </c>
      <c r="AC50" s="6" t="n">
        <v>-3994.862</v>
      </c>
      <c r="AD50" s="6" t="n">
        <v>-18787.246</v>
      </c>
      <c r="AE50" s="6" t="n">
        <v>-1236.086</v>
      </c>
      <c r="AF50" s="6" t="n">
        <v>-145.477</v>
      </c>
      <c r="AG50" s="6" t="n">
        <v>-1409.527</v>
      </c>
      <c r="AH50" s="6" t="n">
        <v>-1879.823</v>
      </c>
      <c r="AI50" s="8" t="n">
        <f aca="false">SUM(C50:AH50)</f>
        <v>-208372.253</v>
      </c>
    </row>
    <row r="51" customFormat="false" ht="14.65" hidden="false" customHeight="false" outlineLevel="0" collapsed="false"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8"/>
    </row>
    <row r="52" customFormat="false" ht="14.65" hidden="false" customHeight="false" outlineLevel="0" collapsed="false">
      <c r="A52" s="5" t="s">
        <v>98</v>
      </c>
      <c r="B52" s="1" t="s">
        <v>99</v>
      </c>
      <c r="C52" s="6" t="n">
        <v>0</v>
      </c>
      <c r="D52" s="6" t="n">
        <v>0</v>
      </c>
      <c r="E52" s="6" t="n">
        <v>24138.267</v>
      </c>
      <c r="F52" s="6" t="n">
        <v>4096.014</v>
      </c>
      <c r="G52" s="6" t="n">
        <v>1039.125</v>
      </c>
      <c r="H52" s="6" t="n">
        <v>18115.061</v>
      </c>
      <c r="I52" s="6" t="n">
        <v>0</v>
      </c>
      <c r="J52" s="6" t="n">
        <v>6225.834</v>
      </c>
      <c r="K52" s="6" t="n">
        <v>0</v>
      </c>
      <c r="L52" s="6" t="n">
        <v>0</v>
      </c>
      <c r="M52" s="6" t="n">
        <v>7927.221</v>
      </c>
      <c r="N52" s="6" t="n">
        <v>11723.484</v>
      </c>
      <c r="O52" s="6" t="n">
        <v>160128.241</v>
      </c>
      <c r="P52" s="6" t="n">
        <v>0</v>
      </c>
      <c r="Q52" s="6" t="n">
        <v>2328.96</v>
      </c>
      <c r="R52" s="6" t="n">
        <v>800.4</v>
      </c>
      <c r="S52" s="6" t="n">
        <v>0</v>
      </c>
      <c r="T52" s="6" t="n">
        <v>0</v>
      </c>
      <c r="U52" s="6" t="n">
        <v>5903.947</v>
      </c>
      <c r="V52" s="6" t="n">
        <v>0</v>
      </c>
      <c r="W52" s="6" t="n">
        <v>395.305</v>
      </c>
      <c r="X52" s="6" t="n">
        <v>122122.567</v>
      </c>
      <c r="Y52" s="6" t="n">
        <v>1007.239</v>
      </c>
      <c r="Z52" s="6" t="n">
        <v>7892.445</v>
      </c>
      <c r="AA52" s="6" t="n">
        <v>37469.737</v>
      </c>
      <c r="AB52" s="6" t="n">
        <v>0</v>
      </c>
      <c r="AC52" s="6" t="n">
        <v>40751.296</v>
      </c>
      <c r="AD52" s="6" t="n">
        <v>34309.187</v>
      </c>
      <c r="AE52" s="6" t="n">
        <v>10004.254</v>
      </c>
      <c r="AF52" s="6" t="n">
        <v>0</v>
      </c>
      <c r="AG52" s="6" t="n">
        <v>8976.203</v>
      </c>
      <c r="AH52" s="6" t="n">
        <v>0</v>
      </c>
      <c r="AI52" s="8" t="n">
        <f aca="false">SUM(C52:AH52)</f>
        <v>505354.787</v>
      </c>
    </row>
    <row r="53" customFormat="false" ht="14.6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8"/>
    </row>
    <row r="54" customFormat="false" ht="14.65" hidden="false" customHeight="false" outlineLevel="0" collapsed="false">
      <c r="A54" s="5" t="s">
        <v>100</v>
      </c>
      <c r="B54" s="1" t="s">
        <v>101</v>
      </c>
      <c r="C54" s="6" t="n">
        <v>1657.039</v>
      </c>
      <c r="D54" s="6" t="n">
        <v>2.11</v>
      </c>
      <c r="E54" s="6" t="n">
        <v>1717.541</v>
      </c>
      <c r="F54" s="6" t="n">
        <v>4030.115</v>
      </c>
      <c r="G54" s="6" t="n">
        <v>210.246</v>
      </c>
      <c r="H54" s="6" t="n">
        <v>3516.697</v>
      </c>
      <c r="I54" s="6" t="n">
        <v>732.907</v>
      </c>
      <c r="J54" s="6" t="n">
        <v>2002.162</v>
      </c>
      <c r="K54" s="6" t="n">
        <v>641.398</v>
      </c>
      <c r="L54" s="6" t="n">
        <v>17286.947</v>
      </c>
      <c r="M54" s="6" t="n">
        <v>809.24</v>
      </c>
      <c r="N54" s="6" t="n">
        <v>6138.622</v>
      </c>
      <c r="O54" s="6" t="n">
        <v>46004.584</v>
      </c>
      <c r="P54" s="6" t="n">
        <v>5048.398</v>
      </c>
      <c r="Q54" s="6" t="n">
        <v>340.038</v>
      </c>
      <c r="R54" s="6" t="n">
        <v>19453.236</v>
      </c>
      <c r="S54" s="6" t="n">
        <v>4121.46</v>
      </c>
      <c r="T54" s="6" t="n">
        <v>174.082</v>
      </c>
      <c r="U54" s="6" t="n">
        <v>2013.847</v>
      </c>
      <c r="V54" s="6" t="n">
        <v>489.968</v>
      </c>
      <c r="W54" s="6" t="n">
        <v>463.491</v>
      </c>
      <c r="X54" s="6" t="n">
        <v>19894.341</v>
      </c>
      <c r="Y54" s="6" t="n">
        <v>23640.774</v>
      </c>
      <c r="Z54" s="6" t="n">
        <v>435.912</v>
      </c>
      <c r="AA54" s="6" t="n">
        <v>5922.801</v>
      </c>
      <c r="AB54" s="6" t="n">
        <v>5635.879</v>
      </c>
      <c r="AC54" s="6" t="n">
        <v>443.163</v>
      </c>
      <c r="AD54" s="6" t="n">
        <v>13918.159</v>
      </c>
      <c r="AE54" s="6" t="n">
        <v>1564.321</v>
      </c>
      <c r="AF54" s="6" t="n">
        <v>861.516</v>
      </c>
      <c r="AG54" s="6" t="n">
        <v>1211.373</v>
      </c>
      <c r="AH54" s="6" t="n">
        <v>268.323</v>
      </c>
      <c r="AI54" s="8" t="n">
        <f aca="false">SUM(C54:AH54)</f>
        <v>190650.69</v>
      </c>
    </row>
    <row r="55" customFormat="false" ht="14.65" hidden="false" customHeight="false" outlineLevel="0" collapsed="false">
      <c r="A55" s="1" t="s">
        <v>102</v>
      </c>
      <c r="B55" s="1" t="s">
        <v>103</v>
      </c>
      <c r="C55" s="6" t="n">
        <v>0</v>
      </c>
      <c r="D55" s="6" t="n">
        <v>0</v>
      </c>
      <c r="E55" s="6" t="n">
        <v>196.476</v>
      </c>
      <c r="F55" s="6" t="n">
        <v>4344.642</v>
      </c>
      <c r="G55" s="6" t="n">
        <v>75.076</v>
      </c>
      <c r="H55" s="6" t="n">
        <v>433.978</v>
      </c>
      <c r="I55" s="6" t="n">
        <v>113.816</v>
      </c>
      <c r="J55" s="6" t="n">
        <v>28.481</v>
      </c>
      <c r="K55" s="6" t="n">
        <v>65.53</v>
      </c>
      <c r="L55" s="6" t="n">
        <v>1849.475</v>
      </c>
      <c r="M55" s="6" t="n">
        <v>486.072</v>
      </c>
      <c r="N55" s="6" t="n">
        <v>1063.379</v>
      </c>
      <c r="O55" s="6" t="n">
        <v>26708.382</v>
      </c>
      <c r="P55" s="6" t="n">
        <v>0</v>
      </c>
      <c r="Q55" s="6" t="n">
        <v>302.569</v>
      </c>
      <c r="R55" s="6" t="n">
        <v>10305.408</v>
      </c>
      <c r="S55" s="6" t="n">
        <v>1875.977</v>
      </c>
      <c r="T55" s="6" t="n">
        <v>23.532</v>
      </c>
      <c r="U55" s="6" t="n">
        <v>0</v>
      </c>
      <c r="V55" s="6" t="n">
        <v>75.679</v>
      </c>
      <c r="W55" s="6" t="n">
        <v>447.697</v>
      </c>
      <c r="X55" s="6" t="n">
        <v>3259.661</v>
      </c>
      <c r="Y55" s="6" t="n">
        <v>214.647</v>
      </c>
      <c r="Z55" s="6" t="n">
        <v>51.453</v>
      </c>
      <c r="AA55" s="6" t="n">
        <v>395.563</v>
      </c>
      <c r="AB55" s="6" t="n">
        <v>1182.686</v>
      </c>
      <c r="AC55" s="6" t="n">
        <v>164.004</v>
      </c>
      <c r="AD55" s="6" t="n">
        <v>6311.25</v>
      </c>
      <c r="AE55" s="6" t="n">
        <v>520.28</v>
      </c>
      <c r="AF55" s="6" t="n">
        <v>21.371</v>
      </c>
      <c r="AG55" s="6" t="n">
        <v>565.186</v>
      </c>
      <c r="AH55" s="6" t="n">
        <v>55.247</v>
      </c>
      <c r="AI55" s="8" t="n">
        <f aca="false">SUM(C55:AH55)</f>
        <v>61137.517</v>
      </c>
    </row>
    <row r="56" customFormat="false" ht="14.65" hidden="false" customHeight="false" outlineLevel="0" collapsed="false">
      <c r="A56" s="1" t="s">
        <v>104</v>
      </c>
      <c r="B56" s="1" t="s">
        <v>105</v>
      </c>
      <c r="C56" s="6" t="n">
        <v>1563.381</v>
      </c>
      <c r="D56" s="6" t="n">
        <v>2.11</v>
      </c>
      <c r="E56" s="6" t="n">
        <v>1567.826</v>
      </c>
      <c r="F56" s="6" t="n">
        <v>22.243</v>
      </c>
      <c r="G56" s="6" t="n">
        <v>190.524</v>
      </c>
      <c r="H56" s="6" t="n">
        <v>3087.744</v>
      </c>
      <c r="I56" s="6" t="n">
        <v>624.212</v>
      </c>
      <c r="J56" s="6" t="n">
        <v>1973.681</v>
      </c>
      <c r="K56" s="6" t="n">
        <v>578.726</v>
      </c>
      <c r="L56" s="6" t="n">
        <v>15736.261</v>
      </c>
      <c r="M56" s="6" t="n">
        <v>331.695</v>
      </c>
      <c r="N56" s="6" t="n">
        <v>5146.761</v>
      </c>
      <c r="O56" s="6" t="n">
        <v>19966.275</v>
      </c>
      <c r="P56" s="6" t="n">
        <v>5048.398</v>
      </c>
      <c r="Q56" s="6" t="n">
        <v>11.641</v>
      </c>
      <c r="R56" s="6" t="n">
        <v>9148.246</v>
      </c>
      <c r="S56" s="6" t="n">
        <v>2725.483</v>
      </c>
      <c r="T56" s="6" t="n">
        <v>157.814</v>
      </c>
      <c r="U56" s="6" t="n">
        <v>2013.847</v>
      </c>
      <c r="V56" s="6" t="n">
        <v>414.289</v>
      </c>
      <c r="W56" s="6" t="n">
        <v>97.12</v>
      </c>
      <c r="X56" s="6" t="n">
        <v>17468.392</v>
      </c>
      <c r="Y56" s="6" t="n">
        <v>23661.863</v>
      </c>
      <c r="Z56" s="6" t="n">
        <v>642.498</v>
      </c>
      <c r="AA56" s="6" t="n">
        <v>5711.203</v>
      </c>
      <c r="AB56" s="6" t="n">
        <v>4849.178</v>
      </c>
      <c r="AC56" s="6" t="n">
        <v>279.159</v>
      </c>
      <c r="AD56" s="6" t="n">
        <v>8606.909</v>
      </c>
      <c r="AE56" s="6" t="n">
        <v>1411.48</v>
      </c>
      <c r="AF56" s="6" t="n">
        <v>856.517</v>
      </c>
      <c r="AG56" s="6" t="n">
        <v>646.187</v>
      </c>
      <c r="AH56" s="6" t="n">
        <v>255.582</v>
      </c>
      <c r="AI56" s="8" t="n">
        <f aca="false">SUM(C56:AH56)</f>
        <v>134797.245</v>
      </c>
    </row>
    <row r="57" customFormat="false" ht="14.65" hidden="false" customHeight="false" outlineLevel="0" collapsed="false">
      <c r="A57" s="1" t="s">
        <v>106</v>
      </c>
      <c r="B57" s="1" t="s">
        <v>107</v>
      </c>
      <c r="C57" s="6" t="n">
        <v>492.171</v>
      </c>
      <c r="D57" s="6" t="n">
        <v>2.11</v>
      </c>
      <c r="E57" s="6" t="n">
        <v>1292.779</v>
      </c>
      <c r="F57" s="6" t="n">
        <v>0</v>
      </c>
      <c r="G57" s="6" t="n">
        <v>74.514</v>
      </c>
      <c r="H57" s="6" t="n">
        <v>897.823</v>
      </c>
      <c r="I57" s="6" t="n">
        <v>217.237</v>
      </c>
      <c r="J57" s="6" t="n">
        <v>1958.18</v>
      </c>
      <c r="K57" s="6" t="n">
        <v>0</v>
      </c>
      <c r="L57" s="6" t="n">
        <v>13866.7</v>
      </c>
      <c r="M57" s="6" t="n">
        <v>81.874</v>
      </c>
      <c r="N57" s="6" t="n">
        <v>8.212</v>
      </c>
      <c r="O57" s="6" t="n">
        <v>1681.667</v>
      </c>
      <c r="P57" s="6" t="n">
        <v>398.398</v>
      </c>
      <c r="Q57" s="6" t="n">
        <v>0</v>
      </c>
      <c r="R57" s="6" t="n">
        <v>788.236</v>
      </c>
      <c r="S57" s="6" t="n">
        <v>2724.038</v>
      </c>
      <c r="T57" s="6" t="n">
        <v>157.814</v>
      </c>
      <c r="U57" s="6" t="n">
        <v>2013.525</v>
      </c>
      <c r="V57" s="6" t="n">
        <v>0</v>
      </c>
      <c r="W57" s="6" t="n">
        <v>89.712</v>
      </c>
      <c r="X57" s="6" t="n">
        <v>13005.614</v>
      </c>
      <c r="Y57" s="6" t="n">
        <v>18912.254</v>
      </c>
      <c r="Z57" s="6" t="n">
        <v>619.596</v>
      </c>
      <c r="AA57" s="6" t="n">
        <v>5378.643</v>
      </c>
      <c r="AB57" s="6" t="n">
        <v>4793.704</v>
      </c>
      <c r="AC57" s="6" t="n">
        <v>61.44</v>
      </c>
      <c r="AD57" s="6" t="n">
        <v>1153.824</v>
      </c>
      <c r="AE57" s="6" t="n">
        <v>1411.48</v>
      </c>
      <c r="AF57" s="6" t="n">
        <v>856.517</v>
      </c>
      <c r="AG57" s="6" t="n">
        <v>98.55</v>
      </c>
      <c r="AH57" s="6" t="n">
        <v>255.582</v>
      </c>
      <c r="AI57" s="8" t="n">
        <f aca="false">SUM(C57:AH57)</f>
        <v>73292.194</v>
      </c>
    </row>
    <row r="58" customFormat="false" ht="14.65" hidden="false" customHeight="false" outlineLevel="0" collapsed="false">
      <c r="A58" s="1" t="s">
        <v>108</v>
      </c>
      <c r="B58" s="1" t="s">
        <v>109</v>
      </c>
      <c r="C58" s="6" t="n">
        <v>0</v>
      </c>
      <c r="D58" s="6" t="n">
        <v>0</v>
      </c>
      <c r="E58" s="6" t="n">
        <v>-46.761</v>
      </c>
      <c r="F58" s="6" t="n">
        <v>-336.77</v>
      </c>
      <c r="G58" s="6" t="n">
        <v>-57.312</v>
      </c>
      <c r="H58" s="6" t="n">
        <v>-17.386</v>
      </c>
      <c r="I58" s="6" t="n">
        <v>-5.121</v>
      </c>
      <c r="J58" s="6" t="n">
        <v>0</v>
      </c>
      <c r="K58" s="6" t="n">
        <v>-2.858</v>
      </c>
      <c r="L58" s="6" t="n">
        <v>-298.789</v>
      </c>
      <c r="M58" s="6" t="n">
        <v>-8.527</v>
      </c>
      <c r="N58" s="6" t="n">
        <v>-71.518</v>
      </c>
      <c r="O58" s="6" t="n">
        <v>-753.502</v>
      </c>
      <c r="P58" s="6" t="n">
        <v>0</v>
      </c>
      <c r="Q58" s="6" t="n">
        <v>0</v>
      </c>
      <c r="R58" s="6" t="n">
        <v>-0.418</v>
      </c>
      <c r="S58" s="6" t="n">
        <v>-480</v>
      </c>
      <c r="T58" s="6" t="n">
        <v>-7.264</v>
      </c>
      <c r="U58" s="6" t="n">
        <v>0</v>
      </c>
      <c r="V58" s="6" t="n">
        <v>0</v>
      </c>
      <c r="W58" s="6" t="n">
        <v>-81.326</v>
      </c>
      <c r="X58" s="6" t="n">
        <v>-1640</v>
      </c>
      <c r="Y58" s="6" t="n">
        <v>-235.736</v>
      </c>
      <c r="Z58" s="6" t="n">
        <v>-258.039</v>
      </c>
      <c r="AA58" s="6" t="n">
        <v>-183.965</v>
      </c>
      <c r="AB58" s="6" t="n">
        <v>-395.985</v>
      </c>
      <c r="AC58" s="6" t="n">
        <v>0</v>
      </c>
      <c r="AD58" s="6" t="n">
        <v>-1000</v>
      </c>
      <c r="AE58" s="6" t="n">
        <v>-367.439</v>
      </c>
      <c r="AF58" s="6" t="n">
        <v>-16.372</v>
      </c>
      <c r="AG58" s="6" t="n">
        <v>0</v>
      </c>
      <c r="AH58" s="6" t="n">
        <v>-42.506</v>
      </c>
      <c r="AI58" s="8" t="n">
        <f aca="false">SUM(C58:AH58)</f>
        <v>-6307.594</v>
      </c>
    </row>
    <row r="59" customFormat="false" ht="14.65" hidden="false" customHeight="false" outlineLevel="0" collapsed="false">
      <c r="B59" s="1" t="s">
        <v>110</v>
      </c>
      <c r="C59" s="6" t="n">
        <v>93.6579999999999</v>
      </c>
      <c r="D59" s="6" t="n">
        <v>0</v>
      </c>
      <c r="E59" s="6" t="n">
        <v>3.5527136788005E-014</v>
      </c>
      <c r="F59" s="6" t="n">
        <v>-5.6843418860808E-014</v>
      </c>
      <c r="G59" s="6" t="n">
        <v>1.95800000000001</v>
      </c>
      <c r="H59" s="6" t="n">
        <v>12.3609999999999</v>
      </c>
      <c r="I59" s="6" t="n">
        <v>1.95399252334028E-014</v>
      </c>
      <c r="J59" s="6" t="n">
        <v>0</v>
      </c>
      <c r="K59" s="6" t="n">
        <v>5.28466159721575E-014</v>
      </c>
      <c r="L59" s="6" t="n">
        <v>-6.82121026329696E-013</v>
      </c>
      <c r="M59" s="6" t="n">
        <v>1.24344978758018E-014</v>
      </c>
      <c r="N59" s="6" t="n">
        <v>-2.8421709430404E-014</v>
      </c>
      <c r="O59" s="6" t="n">
        <v>83.4289999999996</v>
      </c>
      <c r="P59" s="6" t="n">
        <v>0</v>
      </c>
      <c r="Q59" s="6" t="n">
        <v>25.828</v>
      </c>
      <c r="R59" s="6" t="n">
        <v>2.15366613431911E-012</v>
      </c>
      <c r="S59" s="6" t="n">
        <v>0</v>
      </c>
      <c r="T59" s="6" t="n">
        <v>-9.76996261670138E-015</v>
      </c>
      <c r="U59" s="6" t="n">
        <v>0</v>
      </c>
      <c r="V59" s="6" t="n">
        <v>0</v>
      </c>
      <c r="W59" s="6" t="n">
        <v>-2.8421709430404E-014</v>
      </c>
      <c r="X59" s="6" t="n">
        <v>806.288000000001</v>
      </c>
      <c r="Y59" s="6" t="n">
        <v>-7.95807864051312E-013</v>
      </c>
      <c r="Z59" s="6" t="n">
        <v>-1.13686837721616E-013</v>
      </c>
      <c r="AA59" s="6" t="n">
        <v>-1.4210854715202E-013</v>
      </c>
      <c r="AB59" s="6" t="n">
        <v>3.41060513164848E-013</v>
      </c>
      <c r="AC59" s="6" t="n">
        <v>0</v>
      </c>
      <c r="AD59" s="6" t="n">
        <v>0</v>
      </c>
      <c r="AE59" s="6" t="n">
        <v>-5.6843418860808E-014</v>
      </c>
      <c r="AF59" s="6" t="n">
        <v>-7.105427357601E-014</v>
      </c>
      <c r="AG59" s="6" t="n">
        <v>0</v>
      </c>
      <c r="AH59" s="6" t="n">
        <v>-2.8421709430404E-014</v>
      </c>
      <c r="AI59" s="8" t="n">
        <f aca="false">SUM(C59:AH59)</f>
        <v>1023.522</v>
      </c>
    </row>
    <row r="60" customFormat="false" ht="14.6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8"/>
    </row>
    <row r="61" customFormat="false" ht="14.65" hidden="false" customHeight="false" outlineLevel="0" collapsed="false">
      <c r="A61" s="5" t="s">
        <v>111</v>
      </c>
      <c r="B61" s="1" t="s">
        <v>112</v>
      </c>
      <c r="C61" s="6" t="n">
        <v>0</v>
      </c>
      <c r="D61" s="6" t="n">
        <v>0</v>
      </c>
      <c r="E61" s="6" t="n">
        <v>1442.988</v>
      </c>
      <c r="F61" s="6" t="n">
        <v>562.568</v>
      </c>
      <c r="G61" s="6" t="n">
        <v>282.222</v>
      </c>
      <c r="H61" s="6" t="n">
        <v>13.636</v>
      </c>
      <c r="I61" s="6" t="n">
        <v>0.68</v>
      </c>
      <c r="J61" s="6" t="n">
        <v>30.377</v>
      </c>
      <c r="K61" s="6" t="n">
        <v>0</v>
      </c>
      <c r="L61" s="6" t="n">
        <v>3162.691</v>
      </c>
      <c r="M61" s="6" t="n">
        <v>1729.629</v>
      </c>
      <c r="N61" s="6" t="n">
        <v>146.498</v>
      </c>
      <c r="O61" s="6" t="n">
        <v>5504.422</v>
      </c>
      <c r="P61" s="6" t="n">
        <v>274.736</v>
      </c>
      <c r="Q61" s="6" t="n">
        <v>0</v>
      </c>
      <c r="R61" s="6" t="n">
        <v>5840.794</v>
      </c>
      <c r="S61" s="6" t="n">
        <v>52.781</v>
      </c>
      <c r="T61" s="6" t="n">
        <v>0</v>
      </c>
      <c r="U61" s="6" t="n">
        <v>0</v>
      </c>
      <c r="V61" s="6" t="n">
        <v>1.873</v>
      </c>
      <c r="W61" s="6" t="n">
        <v>2305.94</v>
      </c>
      <c r="X61" s="6" t="n">
        <v>7030.449</v>
      </c>
      <c r="Y61" s="6" t="n">
        <v>2315.974</v>
      </c>
      <c r="Z61" s="6" t="n">
        <v>958.551</v>
      </c>
      <c r="AA61" s="6" t="n">
        <v>1443.982</v>
      </c>
      <c r="AB61" s="6" t="n">
        <v>9960.766</v>
      </c>
      <c r="AC61" s="6" t="n">
        <v>30.19</v>
      </c>
      <c r="AD61" s="6" t="n">
        <v>3246.657</v>
      </c>
      <c r="AE61" s="6" t="n">
        <v>12.655</v>
      </c>
      <c r="AF61" s="6" t="n">
        <v>0</v>
      </c>
      <c r="AG61" s="6" t="n">
        <v>143.612</v>
      </c>
      <c r="AH61" s="6" t="n">
        <v>345.642</v>
      </c>
      <c r="AI61" s="8" t="n">
        <f aca="false">SUM(C61:AH61)</f>
        <v>46840.313</v>
      </c>
    </row>
    <row r="62" customFormat="false" ht="14.6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8"/>
    </row>
    <row r="63" customFormat="false" ht="14.65" hidden="false" customHeight="false" outlineLevel="0" collapsed="false">
      <c r="A63" s="5" t="s">
        <v>113</v>
      </c>
      <c r="B63" s="1" t="s">
        <v>114</v>
      </c>
      <c r="C63" s="6" t="n">
        <v>12299.955</v>
      </c>
      <c r="D63" s="6" t="n">
        <v>7021.837</v>
      </c>
      <c r="E63" s="6" t="n">
        <v>14042.201</v>
      </c>
      <c r="F63" s="6" t="n">
        <v>11125.466</v>
      </c>
      <c r="G63" s="6" t="n">
        <v>11053.571</v>
      </c>
      <c r="H63" s="6" t="n">
        <v>19612.706</v>
      </c>
      <c r="I63" s="6" t="n">
        <v>9908.592</v>
      </c>
      <c r="J63" s="6" t="n">
        <v>3776.069</v>
      </c>
      <c r="K63" s="6" t="n">
        <v>807.632</v>
      </c>
      <c r="L63" s="6" t="n">
        <v>56167.557</v>
      </c>
      <c r="M63" s="6" t="n">
        <v>7616.539</v>
      </c>
      <c r="N63" s="6" t="n">
        <v>3165.066</v>
      </c>
      <c r="O63" s="6" t="n">
        <v>187568.783</v>
      </c>
      <c r="P63" s="6" t="n">
        <v>2153.787</v>
      </c>
      <c r="Q63" s="6" t="n">
        <v>3247.466</v>
      </c>
      <c r="R63" s="6" t="n">
        <v>44908.394</v>
      </c>
      <c r="S63" s="6" t="n">
        <v>24111.352</v>
      </c>
      <c r="T63" s="6" t="n">
        <v>466.589</v>
      </c>
      <c r="U63" s="6" t="n">
        <v>1989.008</v>
      </c>
      <c r="V63" s="6" t="n">
        <v>1884.375</v>
      </c>
      <c r="W63" s="6" t="n">
        <v>13440.038</v>
      </c>
      <c r="X63" s="6" t="n">
        <v>138240.535</v>
      </c>
      <c r="Y63" s="6" t="n">
        <v>73954.595</v>
      </c>
      <c r="Z63" s="6" t="n">
        <v>45986.808</v>
      </c>
      <c r="AA63" s="6" t="n">
        <v>27357.245</v>
      </c>
      <c r="AB63" s="6" t="n">
        <v>71894.698</v>
      </c>
      <c r="AC63" s="6" t="n">
        <v>23928.731</v>
      </c>
      <c r="AD63" s="6" t="n">
        <v>35326.298</v>
      </c>
      <c r="AE63" s="6" t="n">
        <v>10141.173</v>
      </c>
      <c r="AF63" s="6" t="n">
        <v>1556.526</v>
      </c>
      <c r="AG63" s="6" t="n">
        <v>4190.071</v>
      </c>
      <c r="AH63" s="6" t="n">
        <v>3141.483</v>
      </c>
      <c r="AI63" s="8" t="n">
        <f aca="false">SUM(C63:AH63)</f>
        <v>872085.146</v>
      </c>
    </row>
    <row r="64" customFormat="false" ht="14.6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8"/>
    </row>
    <row r="65" customFormat="false" ht="14.65" hidden="false" customHeight="false" outlineLevel="0" collapsed="false">
      <c r="A65" s="5" t="s">
        <v>115</v>
      </c>
      <c r="B65" s="1" t="s">
        <v>116</v>
      </c>
      <c r="C65" s="6" t="n">
        <v>11786.032</v>
      </c>
      <c r="D65" s="6" t="n">
        <v>495.045</v>
      </c>
      <c r="E65" s="6" t="n">
        <v>17927.353</v>
      </c>
      <c r="F65" s="7" t="n">
        <v>20328.662</v>
      </c>
      <c r="G65" s="7" t="n">
        <v>12711.676</v>
      </c>
      <c r="H65" s="6" t="n">
        <v>12063.226</v>
      </c>
      <c r="I65" s="6" t="n">
        <v>6867.605</v>
      </c>
      <c r="J65" s="6" t="n">
        <v>12069.275</v>
      </c>
      <c r="K65" s="6" t="n">
        <v>1148.967</v>
      </c>
      <c r="L65" s="6" t="n">
        <v>83133.588</v>
      </c>
      <c r="M65" s="6" t="n">
        <v>18001.676</v>
      </c>
      <c r="N65" s="7" t="n">
        <v>11054.288</v>
      </c>
      <c r="O65" s="6" t="n">
        <v>220965.788</v>
      </c>
      <c r="P65" s="6" t="n">
        <v>2529.568</v>
      </c>
      <c r="Q65" s="7" t="n">
        <v>8118.792</v>
      </c>
      <c r="R65" s="6" t="n">
        <v>46306.901</v>
      </c>
      <c r="S65" s="6" t="n">
        <v>14442.395</v>
      </c>
      <c r="T65" s="7" t="n">
        <v>2546.969</v>
      </c>
      <c r="U65" s="6" t="n">
        <v>5185.701</v>
      </c>
      <c r="V65" s="6" t="n">
        <v>4106.373</v>
      </c>
      <c r="W65" s="7" t="n">
        <v>11544.218</v>
      </c>
      <c r="X65" s="7" t="n">
        <v>274505.563</v>
      </c>
      <c r="Y65" s="6" t="n">
        <v>133392.721</v>
      </c>
      <c r="Z65" s="6" t="n">
        <v>88976.739</v>
      </c>
      <c r="AA65" s="7" t="n">
        <v>53820.254</v>
      </c>
      <c r="AB65" s="7" t="n">
        <v>46757.424</v>
      </c>
      <c r="AC65" s="7" t="n">
        <v>49008.453</v>
      </c>
      <c r="AD65" s="7" t="n">
        <v>54540.183</v>
      </c>
      <c r="AE65" s="6" t="n">
        <v>6498.089</v>
      </c>
      <c r="AF65" s="6" t="n">
        <v>1187.875</v>
      </c>
      <c r="AG65" s="6" t="n">
        <v>16571.893</v>
      </c>
      <c r="AH65" s="6" t="n">
        <v>8871.619</v>
      </c>
      <c r="AI65" s="8" t="n">
        <f aca="false">SUM(C65:AH65)</f>
        <v>1257464.911</v>
      </c>
    </row>
    <row r="66" customFormat="false" ht="14.65" hidden="false" customHeight="false" outlineLevel="0" collapsed="false">
      <c r="A66" s="5" t="s">
        <v>117</v>
      </c>
      <c r="B66" s="1" t="s">
        <v>118</v>
      </c>
      <c r="C66" s="6" t="n">
        <v>5339.272</v>
      </c>
      <c r="D66" s="6" t="n">
        <v>445.389</v>
      </c>
      <c r="E66" s="6" t="n">
        <v>5608.921</v>
      </c>
      <c r="F66" s="6" t="n">
        <v>2551.133</v>
      </c>
      <c r="G66" s="6" t="n">
        <v>1389.119</v>
      </c>
      <c r="H66" s="6" t="n">
        <v>3101.21</v>
      </c>
      <c r="I66" s="6" t="n">
        <v>937.407</v>
      </c>
      <c r="J66" s="6" t="n">
        <v>982.203</v>
      </c>
      <c r="K66" s="6" t="n">
        <v>638.877</v>
      </c>
      <c r="L66" s="6" t="n">
        <v>12517.703</v>
      </c>
      <c r="M66" s="6" t="n">
        <v>4227.652</v>
      </c>
      <c r="N66" s="6" t="n">
        <v>1097.838</v>
      </c>
      <c r="O66" s="6" t="n">
        <v>14986.601</v>
      </c>
      <c r="P66" s="6" t="n">
        <v>1475.397</v>
      </c>
      <c r="Q66" s="6" t="n">
        <v>4610.795</v>
      </c>
      <c r="R66" s="6" t="n">
        <v>4361.565</v>
      </c>
      <c r="S66" s="6" t="n">
        <v>2574.083</v>
      </c>
      <c r="T66" s="6" t="n">
        <v>322.907</v>
      </c>
      <c r="U66" s="6" t="n">
        <v>2144.639</v>
      </c>
      <c r="V66" s="6" t="n">
        <v>516.928</v>
      </c>
      <c r="W66" s="6" t="n">
        <v>3306.074</v>
      </c>
      <c r="X66" s="6" t="n">
        <v>31193.229</v>
      </c>
      <c r="Y66" s="6" t="n">
        <v>9272.585</v>
      </c>
      <c r="Z66" s="6" t="n">
        <v>4512.617</v>
      </c>
      <c r="AA66" s="6" t="n">
        <v>8281.294</v>
      </c>
      <c r="AB66" s="6" t="n">
        <v>12447.965</v>
      </c>
      <c r="AC66" s="6" t="n">
        <v>7782.863</v>
      </c>
      <c r="AD66" s="6" t="n">
        <v>3247.239</v>
      </c>
      <c r="AE66" s="6" t="n">
        <v>1899.903</v>
      </c>
      <c r="AF66" s="6" t="n">
        <v>735.407</v>
      </c>
      <c r="AG66" s="6" t="n">
        <v>4334.231</v>
      </c>
      <c r="AH66" s="6" t="n">
        <v>6753.608</v>
      </c>
      <c r="AI66" s="8" t="n">
        <f aca="false">SUM(C66:AH66)</f>
        <v>163596.654</v>
      </c>
    </row>
    <row r="67" customFormat="false" ht="14.65" hidden="false" customHeight="false" outlineLevel="0" collapsed="false">
      <c r="A67" s="5" t="s">
        <v>119</v>
      </c>
      <c r="B67" s="1" t="s">
        <v>120</v>
      </c>
      <c r="C67" s="6" t="n">
        <v>1876.922</v>
      </c>
      <c r="D67" s="6" t="n">
        <v>0</v>
      </c>
      <c r="E67" s="6" t="n">
        <v>3780.087</v>
      </c>
      <c r="F67" s="6" t="n">
        <v>1114.305</v>
      </c>
      <c r="G67" s="6" t="n">
        <v>469.57</v>
      </c>
      <c r="H67" s="6" t="n">
        <v>580.836</v>
      </c>
      <c r="I67" s="6" t="n">
        <v>316.999</v>
      </c>
      <c r="J67" s="6" t="n">
        <v>278.511</v>
      </c>
      <c r="K67" s="6" t="n">
        <v>333.75</v>
      </c>
      <c r="L67" s="6" t="n">
        <v>9591.455</v>
      </c>
      <c r="M67" s="6" t="n">
        <v>8.028</v>
      </c>
      <c r="N67" s="6" t="n">
        <v>81.497</v>
      </c>
      <c r="O67" s="6" t="n">
        <v>36489.248</v>
      </c>
      <c r="P67" s="6" t="n">
        <v>80.631</v>
      </c>
      <c r="Q67" s="6" t="n">
        <v>163.383</v>
      </c>
      <c r="R67" s="6" t="n">
        <v>24054.889</v>
      </c>
      <c r="S67" s="6" t="n">
        <v>2.845</v>
      </c>
      <c r="T67" s="6" t="n">
        <v>0</v>
      </c>
      <c r="U67" s="6" t="n">
        <v>0</v>
      </c>
      <c r="V67" s="6" t="n">
        <v>0.563</v>
      </c>
      <c r="W67" s="6" t="n">
        <v>44.758</v>
      </c>
      <c r="X67" s="6" t="n">
        <v>164294.98</v>
      </c>
      <c r="Y67" s="6" t="n">
        <v>31862.051</v>
      </c>
      <c r="Z67" s="6" t="n">
        <v>49010.564</v>
      </c>
      <c r="AA67" s="6" t="n">
        <v>23015.539</v>
      </c>
      <c r="AB67" s="6" t="n">
        <v>12589.46</v>
      </c>
      <c r="AC67" s="6" t="n">
        <v>19741.591</v>
      </c>
      <c r="AD67" s="6" t="n">
        <v>1307.197</v>
      </c>
      <c r="AE67" s="6" t="n">
        <v>20.484</v>
      </c>
      <c r="AF67" s="6" t="n">
        <v>6.294</v>
      </c>
      <c r="AG67" s="6" t="n">
        <v>1066.527</v>
      </c>
      <c r="AH67" s="6" t="n">
        <v>497.925</v>
      </c>
      <c r="AI67" s="8" t="n">
        <f aca="false">SUM(C67:AH67)</f>
        <v>382680.889</v>
      </c>
    </row>
    <row r="68" customFormat="false" ht="14.65" hidden="false" customHeight="false" outlineLevel="0" collapsed="false">
      <c r="A68" s="5" t="s">
        <v>121</v>
      </c>
      <c r="B68" s="1" t="s">
        <v>122</v>
      </c>
      <c r="C68" s="6" t="n">
        <v>2725.554</v>
      </c>
      <c r="D68" s="6" t="n">
        <v>29.25</v>
      </c>
      <c r="E68" s="6" t="n">
        <v>7511.934</v>
      </c>
      <c r="F68" s="6" t="n">
        <v>10539.924</v>
      </c>
      <c r="G68" s="6" t="n">
        <v>6351.682</v>
      </c>
      <c r="H68" s="6" t="n">
        <v>6206.259</v>
      </c>
      <c r="I68" s="6" t="n">
        <v>3243.932</v>
      </c>
      <c r="J68" s="6" t="n">
        <v>5702.844</v>
      </c>
      <c r="K68" s="6" t="n">
        <v>538.847</v>
      </c>
      <c r="L68" s="6" t="n">
        <v>48114.582</v>
      </c>
      <c r="M68" s="6" t="n">
        <v>5691.279</v>
      </c>
      <c r="N68" s="6" t="n">
        <v>2901.328</v>
      </c>
      <c r="O68" s="6" t="n">
        <v>89164.378</v>
      </c>
      <c r="P68" s="6" t="n">
        <v>918.694</v>
      </c>
      <c r="Q68" s="6" t="n">
        <v>2335.89</v>
      </c>
      <c r="R68" s="6" t="n">
        <v>12649.55</v>
      </c>
      <c r="S68" s="6" t="n">
        <v>4902.464</v>
      </c>
      <c r="T68" s="6" t="n">
        <v>1323.86</v>
      </c>
      <c r="U68" s="6" t="n">
        <v>2231.271</v>
      </c>
      <c r="V68" s="6" t="n">
        <v>2942.492</v>
      </c>
      <c r="W68" s="6" t="n">
        <v>5009.305</v>
      </c>
      <c r="X68" s="6" t="n">
        <v>55335.441</v>
      </c>
      <c r="Y68" s="6" t="n">
        <v>57104.599</v>
      </c>
      <c r="Z68" s="6" t="n">
        <v>16998.928</v>
      </c>
      <c r="AA68" s="6" t="n">
        <v>14540.714</v>
      </c>
      <c r="AB68" s="6" t="n">
        <v>16669.268</v>
      </c>
      <c r="AC68" s="6" t="n">
        <v>9293.146</v>
      </c>
      <c r="AD68" s="6" t="n">
        <v>43204.862</v>
      </c>
      <c r="AE68" s="6" t="n">
        <v>3685.408</v>
      </c>
      <c r="AF68" s="6" t="n">
        <v>220.883</v>
      </c>
      <c r="AG68" s="6" t="n">
        <v>9095.3</v>
      </c>
      <c r="AH68" s="6" t="n">
        <v>281.757</v>
      </c>
      <c r="AI68" s="8" t="n">
        <f aca="false">SUM(C68:AH68)</f>
        <v>447465.625</v>
      </c>
    </row>
    <row r="69" customFormat="false" ht="14.65" hidden="false" customHeight="false" outlineLevel="0" collapsed="false">
      <c r="A69" s="5" t="s">
        <v>123</v>
      </c>
      <c r="B69" s="1" t="s">
        <v>124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1397.967</v>
      </c>
      <c r="J69" s="6" t="n">
        <v>0.368</v>
      </c>
      <c r="K69" s="6" t="n">
        <v>0</v>
      </c>
      <c r="L69" s="6" t="n">
        <v>0</v>
      </c>
      <c r="M69" s="6" t="n">
        <v>234.113</v>
      </c>
      <c r="N69" s="6" t="n">
        <v>0</v>
      </c>
      <c r="O69" s="6" t="n">
        <v>3802.33</v>
      </c>
      <c r="P69" s="6" t="n">
        <v>0</v>
      </c>
      <c r="Q69" s="6" t="n">
        <v>99</v>
      </c>
      <c r="R69" s="6" t="n">
        <v>13.97</v>
      </c>
      <c r="S69" s="6" t="n">
        <v>1851.883</v>
      </c>
      <c r="T69" s="6" t="n">
        <v>0</v>
      </c>
      <c r="U69" s="6" t="n">
        <v>0</v>
      </c>
      <c r="V69" s="6" t="n">
        <v>136.064</v>
      </c>
      <c r="W69" s="6" t="n">
        <v>544</v>
      </c>
      <c r="X69" s="6" t="n">
        <v>0</v>
      </c>
      <c r="Y69" s="6" t="n">
        <v>11498.796</v>
      </c>
      <c r="Z69" s="6" t="n">
        <v>0</v>
      </c>
      <c r="AA69" s="6" t="n">
        <v>797</v>
      </c>
      <c r="AB69" s="6" t="n">
        <v>0</v>
      </c>
      <c r="AC69" s="6" t="n">
        <v>832</v>
      </c>
      <c r="AD69" s="6" t="n">
        <v>0</v>
      </c>
      <c r="AE69" s="6" t="n">
        <v>79.738</v>
      </c>
      <c r="AF69" s="6" t="n">
        <v>0</v>
      </c>
      <c r="AG69" s="6" t="n">
        <v>0</v>
      </c>
      <c r="AH69" s="6" t="n">
        <v>2.544</v>
      </c>
      <c r="AI69" s="8" t="n">
        <f aca="false">SUM(C69:AH69)</f>
        <v>21289.773</v>
      </c>
    </row>
    <row r="70" customFormat="false" ht="14.65" hidden="false" customHeight="false" outlineLevel="0" collapsed="false">
      <c r="A70" s="1" t="s">
        <v>125</v>
      </c>
      <c r="B70" s="1" t="s">
        <v>126</v>
      </c>
      <c r="C70" s="6" t="n">
        <v>1844.284</v>
      </c>
      <c r="D70" s="6" t="n">
        <v>28.029</v>
      </c>
      <c r="E70" s="6" t="n">
        <v>1719.226</v>
      </c>
      <c r="F70" s="6" t="n">
        <v>6224.001</v>
      </c>
      <c r="G70" s="6" t="n">
        <v>4933.501</v>
      </c>
      <c r="H70" s="6" t="n">
        <v>2316.706</v>
      </c>
      <c r="I70" s="6" t="n">
        <v>1012.718</v>
      </c>
      <c r="J70" s="6" t="n">
        <v>5163.768</v>
      </c>
      <c r="K70" s="6" t="n">
        <v>187.493</v>
      </c>
      <c r="L70" s="6" t="n">
        <v>14751.421</v>
      </c>
      <c r="M70" s="6" t="n">
        <v>7901.617</v>
      </c>
      <c r="N70" s="6" t="n">
        <v>6977.676</v>
      </c>
      <c r="O70" s="6" t="n">
        <v>78442.65</v>
      </c>
      <c r="P70" s="6" t="n">
        <v>57.013</v>
      </c>
      <c r="Q70" s="6" t="n">
        <v>1026.544</v>
      </c>
      <c r="R70" s="6" t="n">
        <v>5250.708</v>
      </c>
      <c r="S70" s="6" t="n">
        <v>5111.12</v>
      </c>
      <c r="T70" s="6" t="n">
        <v>901.928</v>
      </c>
      <c r="U70" s="6" t="n">
        <v>809.791</v>
      </c>
      <c r="V70" s="6" t="n">
        <v>542.075</v>
      </c>
      <c r="W70" s="6" t="n">
        <v>2973.995</v>
      </c>
      <c r="X70" s="6" t="n">
        <v>24374.413</v>
      </c>
      <c r="Y70" s="6" t="n">
        <v>28524.309</v>
      </c>
      <c r="Z70" s="6" t="n">
        <v>19137.294</v>
      </c>
      <c r="AA70" s="6" t="n">
        <v>7205.095</v>
      </c>
      <c r="AB70" s="6" t="n">
        <v>5735.731</v>
      </c>
      <c r="AC70" s="6" t="n">
        <v>11358.853</v>
      </c>
      <c r="AD70" s="6" t="n">
        <v>7780.885</v>
      </c>
      <c r="AE70" s="6" t="n">
        <v>953.863</v>
      </c>
      <c r="AF70" s="6" t="n">
        <v>255.291</v>
      </c>
      <c r="AG70" s="6" t="n">
        <v>3318.969</v>
      </c>
      <c r="AH70" s="6" t="n">
        <v>1341.785</v>
      </c>
      <c r="AI70" s="8" t="n">
        <f aca="false">SUM(C70:AH70)</f>
        <v>258162.752</v>
      </c>
    </row>
    <row r="71" customFormat="false" ht="14.65" hidden="false" customHeight="false" outlineLevel="0" collapsed="false">
      <c r="A71" s="5" t="s">
        <v>127</v>
      </c>
      <c r="B71" s="1" t="s">
        <v>128</v>
      </c>
      <c r="C71" s="6" t="n">
        <v>0</v>
      </c>
      <c r="D71" s="6" t="n">
        <v>-7.623</v>
      </c>
      <c r="E71" s="6" t="n">
        <v>-692.815</v>
      </c>
      <c r="F71" s="6" t="n">
        <v>-100.701</v>
      </c>
      <c r="G71" s="6" t="n">
        <v>-432.196</v>
      </c>
      <c r="H71" s="6" t="n">
        <v>-141.785</v>
      </c>
      <c r="I71" s="6" t="n">
        <v>-41.418</v>
      </c>
      <c r="J71" s="6" t="n">
        <v>-58.419</v>
      </c>
      <c r="K71" s="6" t="n">
        <v>-550</v>
      </c>
      <c r="L71" s="6" t="n">
        <v>-1841.573</v>
      </c>
      <c r="M71" s="6" t="n">
        <v>-61.013</v>
      </c>
      <c r="N71" s="6" t="n">
        <v>-4.051</v>
      </c>
      <c r="O71" s="6" t="n">
        <v>-1919.419</v>
      </c>
      <c r="P71" s="6" t="n">
        <v>-2.167</v>
      </c>
      <c r="Q71" s="6" t="n">
        <v>-116.82</v>
      </c>
      <c r="R71" s="6" t="n">
        <v>-23.781</v>
      </c>
      <c r="S71" s="6" t="n">
        <v>0</v>
      </c>
      <c r="T71" s="6" t="n">
        <v>-1.726</v>
      </c>
      <c r="U71" s="6" t="n">
        <v>0</v>
      </c>
      <c r="V71" s="6" t="n">
        <v>-31.749</v>
      </c>
      <c r="W71" s="6" t="n">
        <v>-333.914</v>
      </c>
      <c r="X71" s="6" t="n">
        <v>-692.5</v>
      </c>
      <c r="Y71" s="6" t="n">
        <v>-4869.619</v>
      </c>
      <c r="Z71" s="6" t="n">
        <v>-682.664</v>
      </c>
      <c r="AA71" s="6" t="n">
        <v>-19.388</v>
      </c>
      <c r="AB71" s="6" t="n">
        <v>-685</v>
      </c>
      <c r="AC71" s="6" t="n">
        <v>0</v>
      </c>
      <c r="AD71" s="6" t="n">
        <v>-1000</v>
      </c>
      <c r="AE71" s="6" t="n">
        <v>-141.307</v>
      </c>
      <c r="AF71" s="6" t="n">
        <v>-30</v>
      </c>
      <c r="AG71" s="6" t="n">
        <v>-1243.134</v>
      </c>
      <c r="AH71" s="6" t="n">
        <v>-6</v>
      </c>
      <c r="AI71" s="8" t="n">
        <f aca="false">SUM(C71:AH71)</f>
        <v>-15730.782</v>
      </c>
    </row>
    <row r="72" customFormat="false" ht="14.65" hidden="false" customHeight="false" outlineLevel="0" collapsed="false"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8"/>
    </row>
    <row r="73" customFormat="false" ht="14.65" hidden="false" customHeight="false" outlineLevel="0" collapsed="false">
      <c r="A73" s="1" t="s">
        <v>129</v>
      </c>
      <c r="B73" s="1" t="s">
        <v>13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0</v>
      </c>
      <c r="Z73" s="6" t="n">
        <v>0</v>
      </c>
      <c r="AA73" s="6" t="n">
        <v>0</v>
      </c>
      <c r="AB73" s="6" t="n">
        <v>0</v>
      </c>
      <c r="AC73" s="6" t="n">
        <v>0</v>
      </c>
      <c r="AD73" s="6" t="n">
        <v>0</v>
      </c>
      <c r="AE73" s="6" t="n">
        <v>0</v>
      </c>
      <c r="AF73" s="6" t="n">
        <v>0</v>
      </c>
      <c r="AG73" s="6" t="n">
        <v>0</v>
      </c>
      <c r="AH73" s="6" t="n">
        <v>0</v>
      </c>
      <c r="AI73" s="8" t="n">
        <f aca="false">SUM(C73:AH73)</f>
        <v>0</v>
      </c>
    </row>
    <row r="74" customFormat="false" ht="14.65" hidden="false" customHeight="false" outlineLevel="0" collapsed="false"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8"/>
    </row>
    <row r="75" customFormat="false" ht="14.65" hidden="false" customHeight="false" outlineLevel="0" collapsed="false">
      <c r="B75" s="1" t="s">
        <v>131</v>
      </c>
      <c r="C75" s="8" t="n">
        <f aca="false">C73+C12</f>
        <v>214532.813</v>
      </c>
      <c r="D75" s="8" t="n">
        <f aca="false">D73+D12</f>
        <v>36089.953</v>
      </c>
      <c r="E75" s="8" t="n">
        <f aca="false">E73+E12</f>
        <v>295509.676</v>
      </c>
      <c r="F75" s="8" t="n">
        <f aca="false">F73+F12</f>
        <v>254452.616</v>
      </c>
      <c r="G75" s="8" t="n">
        <f aca="false">G73+G12</f>
        <v>157302.78</v>
      </c>
      <c r="H75" s="8" t="n">
        <f aca="false">H73+H12</f>
        <v>222180.417</v>
      </c>
      <c r="I75" s="8" t="n">
        <f aca="false">I73+I12</f>
        <v>93809.972</v>
      </c>
      <c r="J75" s="8" t="n">
        <f aca="false">J73+J12</f>
        <v>220768.565</v>
      </c>
      <c r="K75" s="8" t="n">
        <f aca="false">K73+K12</f>
        <v>31860.77</v>
      </c>
      <c r="L75" s="8" t="n">
        <f aca="false">L73+L12</f>
        <v>1132664.472</v>
      </c>
      <c r="M75" s="8" t="n">
        <f aca="false">M73+M12</f>
        <v>227705.323</v>
      </c>
      <c r="N75" s="8" t="n">
        <f aca="false">N73+N12</f>
        <v>125460.766</v>
      </c>
      <c r="O75" s="8" t="n">
        <f aca="false">O73+O12</f>
        <v>2136571.266</v>
      </c>
      <c r="P75" s="8" t="n">
        <f aca="false">P73+P12</f>
        <v>48569.148</v>
      </c>
      <c r="Q75" s="8" t="n">
        <f aca="false">Q73+Q12</f>
        <v>85901.129</v>
      </c>
      <c r="R75" s="8" t="n">
        <f aca="false">R73+R12</f>
        <v>529923.48</v>
      </c>
      <c r="S75" s="8" t="n">
        <f aca="false">S73+S12</f>
        <v>174505.872</v>
      </c>
      <c r="T75" s="8" t="n">
        <f aca="false">T73+T12</f>
        <v>17934.619</v>
      </c>
      <c r="U75" s="8" t="n">
        <f aca="false">U73+U12</f>
        <v>122493.123</v>
      </c>
      <c r="V75" s="8" t="n">
        <f aca="false">V73+V12</f>
        <v>50994.596</v>
      </c>
      <c r="W75" s="8" t="n">
        <f aca="false">W73+W12</f>
        <v>129867.4</v>
      </c>
      <c r="X75" s="8" t="n">
        <f aca="false">X73+X12</f>
        <v>1827388.073</v>
      </c>
      <c r="Y75" s="8" t="n">
        <f aca="false">Y73+Y12</f>
        <v>1208978.981</v>
      </c>
      <c r="Z75" s="8" t="n">
        <f aca="false">Z73+Z12</f>
        <v>752383.653</v>
      </c>
      <c r="AA75" s="8" t="n">
        <f aca="false">AA73+AA12</f>
        <v>472010.065</v>
      </c>
      <c r="AB75" s="8" t="n">
        <f aca="false">AB73+AB12</f>
        <v>466801.709</v>
      </c>
      <c r="AC75" s="8" t="n">
        <f aca="false">AC73+AC12</f>
        <v>395894.029</v>
      </c>
      <c r="AD75" s="8" t="n">
        <f aca="false">AD73+AD12</f>
        <v>1005840.284</v>
      </c>
      <c r="AE75" s="8" t="n">
        <f aca="false">AE73+AE12</f>
        <v>117393.929</v>
      </c>
      <c r="AF75" s="8" t="n">
        <f aca="false">AF73+AF12</f>
        <v>31620.837</v>
      </c>
      <c r="AG75" s="8" t="n">
        <f aca="false">AG73+AG12</f>
        <v>187819.82</v>
      </c>
      <c r="AH75" s="8" t="n">
        <f aca="false">AH73+AH12</f>
        <v>35192.317</v>
      </c>
      <c r="AI75" s="8" t="n">
        <f aca="false">SUM(C75:AH75)</f>
        <v>12810422.453</v>
      </c>
    </row>
    <row r="76" customFormat="false" ht="14.6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8"/>
    </row>
    <row r="77" customFormat="false" ht="14.65" hidden="false" customHeight="false" outlineLevel="0" collapsed="false">
      <c r="A77" s="5" t="s">
        <v>132</v>
      </c>
      <c r="B77" s="1" t="s">
        <v>133</v>
      </c>
      <c r="C77" s="6" t="n">
        <v>187705.969</v>
      </c>
      <c r="D77" s="6" t="n">
        <v>25028.403</v>
      </c>
      <c r="E77" s="6" t="n">
        <v>265139.865</v>
      </c>
      <c r="F77" s="7" t="n">
        <v>226525.959</v>
      </c>
      <c r="G77" s="7" t="n">
        <v>146386.06</v>
      </c>
      <c r="H77" s="6" t="n">
        <v>185210.893</v>
      </c>
      <c r="I77" s="6" t="n">
        <v>74464.203</v>
      </c>
      <c r="J77" s="6" t="n">
        <v>204419.394</v>
      </c>
      <c r="K77" s="6" t="n">
        <v>25115.88</v>
      </c>
      <c r="L77" s="6" t="n">
        <v>1005081.819</v>
      </c>
      <c r="M77" s="6" t="n">
        <v>206433.04</v>
      </c>
      <c r="N77" s="7" t="n">
        <v>104149.856</v>
      </c>
      <c r="O77" s="6" t="n">
        <v>1905662.312</v>
      </c>
      <c r="P77" s="6" t="n">
        <v>36253.397</v>
      </c>
      <c r="Q77" s="7" t="n">
        <v>76377.423</v>
      </c>
      <c r="R77" s="6" t="n">
        <v>450368.24</v>
      </c>
      <c r="S77" s="6" t="n">
        <v>142482.553</v>
      </c>
      <c r="T77" s="7" t="n">
        <v>15587.216</v>
      </c>
      <c r="U77" s="6" t="n">
        <v>109446.661</v>
      </c>
      <c r="V77" s="6" t="n">
        <v>45101.38</v>
      </c>
      <c r="W77" s="7" t="n">
        <v>111577.045</v>
      </c>
      <c r="X77" s="7" t="n">
        <v>1578790.041</v>
      </c>
      <c r="Y77" s="6" t="n">
        <v>1059803.602</v>
      </c>
      <c r="Z77" s="6" t="n">
        <v>582903.701</v>
      </c>
      <c r="AA77" s="7" t="n">
        <v>403546.179</v>
      </c>
      <c r="AB77" s="7" t="n">
        <v>378222.629</v>
      </c>
      <c r="AC77" s="7" t="n">
        <v>355261.696</v>
      </c>
      <c r="AD77" s="7" t="n">
        <v>891662</v>
      </c>
      <c r="AE77" s="6" t="n">
        <v>98418.879</v>
      </c>
      <c r="AF77" s="6" t="n">
        <v>24146.245</v>
      </c>
      <c r="AG77" s="6" t="n">
        <v>168819.428</v>
      </c>
      <c r="AH77" s="6" t="n">
        <v>29937.517</v>
      </c>
      <c r="AI77" s="8" t="n">
        <f aca="false">SUM(C77:AH77)</f>
        <v>11120029.485</v>
      </c>
    </row>
    <row r="78" customFormat="false" ht="14.6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8"/>
    </row>
    <row r="79" customFormat="false" ht="14.65" hidden="false" customHeight="false" outlineLevel="0" collapsed="false">
      <c r="A79" s="1" t="s">
        <v>134</v>
      </c>
      <c r="B79" s="1" t="s">
        <v>135</v>
      </c>
      <c r="C79" s="6" t="n">
        <v>53144.281</v>
      </c>
      <c r="D79" s="6" t="n">
        <v>0</v>
      </c>
      <c r="E79" s="6" t="n">
        <v>77168.656</v>
      </c>
      <c r="F79" s="6" t="n">
        <v>117679.642</v>
      </c>
      <c r="G79" s="6" t="n">
        <v>66475.309</v>
      </c>
      <c r="H79" s="6" t="n">
        <v>83747.832</v>
      </c>
      <c r="I79" s="6" t="n">
        <v>39902.851</v>
      </c>
      <c r="J79" s="6" t="n">
        <v>122428.131</v>
      </c>
      <c r="K79" s="6" t="n">
        <v>15963.877</v>
      </c>
      <c r="L79" s="6" t="n">
        <v>217473.701</v>
      </c>
      <c r="M79" s="6" t="n">
        <v>59443.734</v>
      </c>
      <c r="N79" s="6" t="n">
        <v>26496.349</v>
      </c>
      <c r="O79" s="6" t="n">
        <v>586039.482</v>
      </c>
      <c r="P79" s="6" t="n">
        <v>0</v>
      </c>
      <c r="Q79" s="6" t="n">
        <v>35800.497</v>
      </c>
      <c r="R79" s="6" t="n">
        <v>207540.932</v>
      </c>
      <c r="S79" s="6" t="n">
        <v>116728.091</v>
      </c>
      <c r="T79" s="6" t="n">
        <v>1561.617</v>
      </c>
      <c r="U79" s="6" t="n">
        <v>31689.015</v>
      </c>
      <c r="V79" s="6" t="n">
        <v>26325.312</v>
      </c>
      <c r="W79" s="6" t="n">
        <v>51949.145</v>
      </c>
      <c r="X79" s="6" t="n">
        <v>664057.765</v>
      </c>
      <c r="Y79" s="6" t="n">
        <v>651140.047</v>
      </c>
      <c r="Z79" s="6" t="n">
        <v>164491.419</v>
      </c>
      <c r="AA79" s="6" t="n">
        <v>147850.28</v>
      </c>
      <c r="AB79" s="6" t="n">
        <v>186300.88</v>
      </c>
      <c r="AC79" s="6" t="n">
        <v>128056.645</v>
      </c>
      <c r="AD79" s="6" t="n">
        <v>164347.549</v>
      </c>
      <c r="AE79" s="6" t="n">
        <v>43800.292</v>
      </c>
      <c r="AF79" s="6" t="n">
        <v>8638.757</v>
      </c>
      <c r="AG79" s="6" t="n">
        <v>50016.38</v>
      </c>
      <c r="AH79" s="6" t="n">
        <v>3729.457</v>
      </c>
      <c r="AI79" s="8" t="n">
        <f aca="false">SUM(C79:AH79)</f>
        <v>4149987.925</v>
      </c>
    </row>
    <row r="80" customFormat="false" ht="14.65" hidden="false" customHeight="false" outlineLevel="0" collapsed="false">
      <c r="A80" s="1" t="s">
        <v>136</v>
      </c>
      <c r="B80" s="1" t="s">
        <v>137</v>
      </c>
      <c r="C80" s="6" t="n">
        <v>48146.073</v>
      </c>
      <c r="D80" s="6" t="n">
        <v>0</v>
      </c>
      <c r="E80" s="6" t="n">
        <v>39653.895</v>
      </c>
      <c r="F80" s="6" t="n">
        <v>35388.675</v>
      </c>
      <c r="G80" s="6" t="n">
        <v>23722.997</v>
      </c>
      <c r="H80" s="6" t="n">
        <v>60824.09</v>
      </c>
      <c r="I80" s="6" t="n">
        <v>20561.998</v>
      </c>
      <c r="J80" s="6" t="n">
        <v>74525.037</v>
      </c>
      <c r="K80" s="6" t="n">
        <v>10463.381</v>
      </c>
      <c r="L80" s="6" t="n">
        <v>123924.727</v>
      </c>
      <c r="M80" s="6" t="n">
        <v>42770.06</v>
      </c>
      <c r="N80" s="6" t="n">
        <v>18919.425</v>
      </c>
      <c r="O80" s="6" t="n">
        <v>341771.414</v>
      </c>
      <c r="P80" s="6" t="n">
        <v>0</v>
      </c>
      <c r="Q80" s="6" t="n">
        <v>25027.633</v>
      </c>
      <c r="R80" s="6" t="n">
        <v>103150.562</v>
      </c>
      <c r="S80" s="6" t="n">
        <v>97252.841</v>
      </c>
      <c r="T80" s="6" t="n">
        <v>1121.493</v>
      </c>
      <c r="U80" s="6" t="n">
        <v>31285.16</v>
      </c>
      <c r="V80" s="6" t="n">
        <v>7813.479</v>
      </c>
      <c r="W80" s="6" t="n">
        <v>22168.029</v>
      </c>
      <c r="X80" s="6" t="n">
        <v>343993.619</v>
      </c>
      <c r="Y80" s="6" t="n">
        <v>378360.396</v>
      </c>
      <c r="Z80" s="6" t="n">
        <v>29588.613</v>
      </c>
      <c r="AA80" s="6" t="n">
        <v>62234.671</v>
      </c>
      <c r="AB80" s="6" t="n">
        <v>75737.828</v>
      </c>
      <c r="AC80" s="6" t="n">
        <v>79110.494</v>
      </c>
      <c r="AD80" s="6" t="n">
        <v>45974.913</v>
      </c>
      <c r="AE80" s="6" t="n">
        <v>38241.348</v>
      </c>
      <c r="AF80" s="6" t="n">
        <v>7387.419</v>
      </c>
      <c r="AG80" s="6" t="n">
        <v>15279.549</v>
      </c>
      <c r="AH80" s="6" t="n">
        <v>2213.886</v>
      </c>
      <c r="AI80" s="8" t="n">
        <f aca="false">SUM(C80:AH80)</f>
        <v>2206613.705</v>
      </c>
    </row>
    <row r="81" customFormat="false" ht="14.65" hidden="false" customHeight="false" outlineLevel="0" collapsed="false">
      <c r="A81" s="1" t="s">
        <v>138</v>
      </c>
      <c r="B81" s="1" t="s">
        <v>139</v>
      </c>
      <c r="C81" s="6" t="n">
        <v>0</v>
      </c>
      <c r="D81" s="6" t="n">
        <v>0</v>
      </c>
      <c r="E81" s="6" t="n">
        <v>36926.276</v>
      </c>
      <c r="F81" s="6" t="n">
        <v>61940.405</v>
      </c>
      <c r="G81" s="6" t="n">
        <v>21901.719</v>
      </c>
      <c r="H81" s="6" t="n">
        <v>22768.855</v>
      </c>
      <c r="I81" s="6" t="n">
        <v>11415.729</v>
      </c>
      <c r="J81" s="6" t="n">
        <v>0</v>
      </c>
      <c r="K81" s="6" t="n">
        <v>5493.225</v>
      </c>
      <c r="L81" s="6" t="n">
        <v>93546.412</v>
      </c>
      <c r="M81" s="6" t="n">
        <v>14526.75</v>
      </c>
      <c r="N81" s="6" t="n">
        <v>6865.995</v>
      </c>
      <c r="O81" s="6" t="n">
        <v>184806.278</v>
      </c>
      <c r="P81" s="6" t="n">
        <v>0</v>
      </c>
      <c r="Q81" s="6" t="n">
        <v>9877.545</v>
      </c>
      <c r="R81" s="6" t="n">
        <v>101218.248</v>
      </c>
      <c r="S81" s="6" t="n">
        <v>18946.092</v>
      </c>
      <c r="T81" s="6" t="n">
        <v>426.772</v>
      </c>
      <c r="U81" s="6" t="n">
        <v>0</v>
      </c>
      <c r="V81" s="6" t="n">
        <v>18511.833</v>
      </c>
      <c r="W81" s="6" t="n">
        <v>26222.517</v>
      </c>
      <c r="X81" s="6" t="n">
        <v>315412.641</v>
      </c>
      <c r="Y81" s="6" t="n">
        <v>254412.269</v>
      </c>
      <c r="Z81" s="6" t="n">
        <v>117738.437</v>
      </c>
      <c r="AA81" s="6" t="n">
        <v>81176.485</v>
      </c>
      <c r="AB81" s="6" t="n">
        <v>109000.486</v>
      </c>
      <c r="AC81" s="6" t="n">
        <v>47133.706</v>
      </c>
      <c r="AD81" s="6" t="n">
        <v>113020.207</v>
      </c>
      <c r="AE81" s="6" t="n">
        <v>4719.311</v>
      </c>
      <c r="AF81" s="6" t="n">
        <v>1251.338</v>
      </c>
      <c r="AG81" s="6" t="n">
        <v>27780.552</v>
      </c>
      <c r="AH81" s="6" t="n">
        <v>1503.774</v>
      </c>
      <c r="AI81" s="8" t="n">
        <f aca="false">SUM(C81:AH81)</f>
        <v>1708543.857</v>
      </c>
    </row>
    <row r="82" customFormat="false" ht="14.65" hidden="false" customHeight="false" outlineLevel="0" collapsed="false">
      <c r="A82" s="1" t="s">
        <v>140</v>
      </c>
      <c r="B82" s="1" t="s">
        <v>141</v>
      </c>
      <c r="C82" s="6" t="n">
        <v>4924.455</v>
      </c>
      <c r="D82" s="6" t="n">
        <v>0</v>
      </c>
      <c r="E82" s="6" t="n">
        <v>588.284</v>
      </c>
      <c r="F82" s="6" t="n">
        <v>20301.877</v>
      </c>
      <c r="G82" s="6" t="n">
        <v>20847.205</v>
      </c>
      <c r="H82" s="6" t="n">
        <v>154.837</v>
      </c>
      <c r="I82" s="6" t="n">
        <v>7876.668</v>
      </c>
      <c r="J82" s="6" t="n">
        <v>47871.475</v>
      </c>
      <c r="K82" s="6" t="n">
        <v>6.699</v>
      </c>
      <c r="L82" s="6" t="n">
        <v>0</v>
      </c>
      <c r="M82" s="6" t="n">
        <v>2146.924</v>
      </c>
      <c r="N82" s="6" t="n">
        <v>697.754</v>
      </c>
      <c r="O82" s="6" t="n">
        <v>59059.982</v>
      </c>
      <c r="P82" s="6" t="n">
        <v>0</v>
      </c>
      <c r="Q82" s="6" t="n">
        <v>758.469</v>
      </c>
      <c r="R82" s="6" t="n">
        <v>3126.764</v>
      </c>
      <c r="S82" s="6" t="n">
        <v>508.406</v>
      </c>
      <c r="T82" s="6" t="n">
        <v>13.352</v>
      </c>
      <c r="U82" s="6" t="n">
        <v>309.14</v>
      </c>
      <c r="V82" s="6" t="n">
        <v>0</v>
      </c>
      <c r="W82" s="6" t="n">
        <v>3558.054</v>
      </c>
      <c r="X82" s="6" t="n">
        <v>4651.505</v>
      </c>
      <c r="Y82" s="6" t="n">
        <v>17853.922</v>
      </c>
      <c r="Z82" s="6" t="n">
        <v>17135.519</v>
      </c>
      <c r="AA82" s="6" t="n">
        <v>4425.487</v>
      </c>
      <c r="AB82" s="6" t="n">
        <v>1533.419</v>
      </c>
      <c r="AC82" s="6" t="n">
        <v>1625.801</v>
      </c>
      <c r="AD82" s="6" t="n">
        <v>5333.699</v>
      </c>
      <c r="AE82" s="6" t="n">
        <v>839.633</v>
      </c>
      <c r="AF82" s="6" t="n">
        <v>0</v>
      </c>
      <c r="AG82" s="6" t="n">
        <v>6954.509</v>
      </c>
      <c r="AH82" s="6" t="n">
        <v>11.444</v>
      </c>
      <c r="AI82" s="8" t="n">
        <f aca="false">SUM(C82:AH82)</f>
        <v>233115.283</v>
      </c>
    </row>
    <row r="83" customFormat="false" ht="14.65" hidden="false" customHeight="false" outlineLevel="0" collapsed="false">
      <c r="A83" s="1" t="s">
        <v>142</v>
      </c>
      <c r="B83" s="1" t="s">
        <v>143</v>
      </c>
      <c r="C83" s="6" t="n">
        <v>73.753</v>
      </c>
      <c r="D83" s="6" t="n">
        <v>0</v>
      </c>
      <c r="E83" s="6" t="n">
        <v>0.201</v>
      </c>
      <c r="F83" s="6" t="n">
        <v>48.685</v>
      </c>
      <c r="G83" s="6" t="n">
        <v>3.388</v>
      </c>
      <c r="H83" s="6" t="n">
        <v>0.05</v>
      </c>
      <c r="I83" s="6" t="n">
        <v>48.456</v>
      </c>
      <c r="J83" s="6" t="n">
        <v>31.619</v>
      </c>
      <c r="K83" s="6" t="n">
        <v>0.572</v>
      </c>
      <c r="L83" s="6" t="n">
        <v>2.562</v>
      </c>
      <c r="M83" s="6" t="n">
        <v>0</v>
      </c>
      <c r="N83" s="6" t="n">
        <v>13.175</v>
      </c>
      <c r="O83" s="6" t="n">
        <v>401.808</v>
      </c>
      <c r="P83" s="6" t="n">
        <v>0</v>
      </c>
      <c r="Q83" s="6" t="n">
        <v>136.85</v>
      </c>
      <c r="R83" s="6" t="n">
        <v>45.358</v>
      </c>
      <c r="S83" s="6" t="n">
        <v>20.752</v>
      </c>
      <c r="T83" s="6" t="n">
        <v>0</v>
      </c>
      <c r="U83" s="6" t="n">
        <v>94.715</v>
      </c>
      <c r="V83" s="6" t="n">
        <v>0</v>
      </c>
      <c r="W83" s="6" t="n">
        <v>0.545</v>
      </c>
      <c r="X83" s="6" t="n">
        <v>0</v>
      </c>
      <c r="Y83" s="6" t="n">
        <v>513.46</v>
      </c>
      <c r="Z83" s="6" t="n">
        <v>28.85</v>
      </c>
      <c r="AA83" s="6" t="n">
        <v>13.637</v>
      </c>
      <c r="AB83" s="6" t="n">
        <v>29.147</v>
      </c>
      <c r="AC83" s="6" t="n">
        <v>186.644</v>
      </c>
      <c r="AD83" s="6" t="n">
        <v>18.73</v>
      </c>
      <c r="AE83" s="6" t="n">
        <v>0</v>
      </c>
      <c r="AF83" s="6" t="n">
        <v>0</v>
      </c>
      <c r="AG83" s="6" t="n">
        <v>1.77</v>
      </c>
      <c r="AH83" s="6" t="n">
        <v>0.353</v>
      </c>
      <c r="AI83" s="8" t="n">
        <f aca="false">SUM(C83:AH83)</f>
        <v>1715.08</v>
      </c>
    </row>
    <row r="84" customFormat="false" ht="14.6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8"/>
    </row>
    <row r="85" customFormat="false" ht="14.65" hidden="false" customHeight="false" outlineLevel="0" collapsed="false">
      <c r="A85" s="5" t="s">
        <v>144</v>
      </c>
      <c r="B85" s="1" t="s">
        <v>14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330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1800</v>
      </c>
      <c r="N85" s="6" t="n">
        <v>3950</v>
      </c>
      <c r="O85" s="6" t="n">
        <v>0</v>
      </c>
      <c r="P85" s="6" t="n">
        <v>180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100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605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100</v>
      </c>
      <c r="AI85" s="8" t="n">
        <f aca="false">SUM(C85:AH85)</f>
        <v>18000</v>
      </c>
    </row>
    <row r="86" customFormat="false" ht="14.6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8"/>
    </row>
    <row r="87" customFormat="false" ht="14.65" hidden="false" customHeight="false" outlineLevel="0" collapsed="false">
      <c r="A87" s="5" t="s">
        <v>146</v>
      </c>
      <c r="B87" s="1" t="s">
        <v>147</v>
      </c>
      <c r="C87" s="6" t="n">
        <v>10187.599</v>
      </c>
      <c r="D87" s="6" t="n">
        <v>0</v>
      </c>
      <c r="E87" s="6" t="n">
        <v>8202.708</v>
      </c>
      <c r="F87" s="6" t="n">
        <v>3179.006</v>
      </c>
      <c r="G87" s="6" t="n">
        <v>4062.834</v>
      </c>
      <c r="H87" s="6" t="n">
        <v>6512.183</v>
      </c>
      <c r="I87" s="6" t="n">
        <v>1505.003</v>
      </c>
      <c r="J87" s="6" t="n">
        <v>19159.923</v>
      </c>
      <c r="K87" s="6" t="n">
        <v>901.915</v>
      </c>
      <c r="L87" s="6" t="n">
        <v>3096.775</v>
      </c>
      <c r="M87" s="6" t="n">
        <v>11180.014</v>
      </c>
      <c r="N87" s="6" t="n">
        <v>4442.531</v>
      </c>
      <c r="O87" s="6" t="n">
        <v>42193.669</v>
      </c>
      <c r="P87" s="6" t="n">
        <v>9296.472</v>
      </c>
      <c r="Q87" s="6" t="n">
        <v>453.354</v>
      </c>
      <c r="R87" s="6" t="n">
        <v>13026.55</v>
      </c>
      <c r="S87" s="6" t="n">
        <v>1736.981</v>
      </c>
      <c r="T87" s="6" t="n">
        <v>159.337</v>
      </c>
      <c r="U87" s="6" t="n">
        <v>22875.995</v>
      </c>
      <c r="V87" s="6" t="n">
        <v>497.63</v>
      </c>
      <c r="W87" s="6" t="n">
        <v>1292.072</v>
      </c>
      <c r="X87" s="6" t="n">
        <v>72378.243</v>
      </c>
      <c r="Y87" s="6" t="n">
        <v>34986.154</v>
      </c>
      <c r="Z87" s="6" t="n">
        <v>32131.283</v>
      </c>
      <c r="AA87" s="6" t="n">
        <v>11510.517</v>
      </c>
      <c r="AB87" s="6" t="n">
        <v>4507.703</v>
      </c>
      <c r="AC87" s="6" t="n">
        <v>22677.448</v>
      </c>
      <c r="AD87" s="6" t="n">
        <v>8346.781</v>
      </c>
      <c r="AE87" s="6" t="n">
        <v>4438.513</v>
      </c>
      <c r="AF87" s="6" t="n">
        <v>1689.618</v>
      </c>
      <c r="AG87" s="6" t="n">
        <v>852.122</v>
      </c>
      <c r="AH87" s="6" t="n">
        <v>4568.398</v>
      </c>
      <c r="AI87" s="8" t="n">
        <f aca="false">SUM(C87:AH87)</f>
        <v>362049.331</v>
      </c>
    </row>
    <row r="88" customFormat="false" ht="14.65" hidden="false" customHeight="false" outlineLevel="0" collapsed="false">
      <c r="A88" s="1" t="s">
        <v>148</v>
      </c>
      <c r="B88" s="1" t="s">
        <v>149</v>
      </c>
      <c r="C88" s="6" t="n">
        <v>8890.361</v>
      </c>
      <c r="D88" s="6" t="n">
        <v>0</v>
      </c>
      <c r="E88" s="6" t="n">
        <v>5590.046</v>
      </c>
      <c r="F88" s="6" t="n">
        <v>148.992</v>
      </c>
      <c r="G88" s="6" t="n">
        <v>2893.31</v>
      </c>
      <c r="H88" s="6" t="n">
        <v>2750</v>
      </c>
      <c r="I88" s="6" t="n">
        <v>200</v>
      </c>
      <c r="J88" s="6" t="n">
        <v>17524.914</v>
      </c>
      <c r="K88" s="6" t="n">
        <v>0</v>
      </c>
      <c r="L88" s="6" t="n">
        <v>0</v>
      </c>
      <c r="M88" s="6" t="n">
        <v>5429.5</v>
      </c>
      <c r="N88" s="6" t="n">
        <v>3916.108</v>
      </c>
      <c r="O88" s="6" t="n">
        <v>4293.059</v>
      </c>
      <c r="P88" s="6" t="n">
        <v>9296.472</v>
      </c>
      <c r="Q88" s="6" t="n">
        <v>185.539</v>
      </c>
      <c r="R88" s="6" t="n">
        <v>8944.973</v>
      </c>
      <c r="S88" s="6" t="n">
        <v>0</v>
      </c>
      <c r="T88" s="6" t="n">
        <v>140.362</v>
      </c>
      <c r="U88" s="6" t="n">
        <v>22408.645</v>
      </c>
      <c r="V88" s="6" t="n">
        <v>0</v>
      </c>
      <c r="W88" s="6" t="n">
        <v>0</v>
      </c>
      <c r="X88" s="6" t="n">
        <v>55160.428</v>
      </c>
      <c r="Y88" s="6" t="n">
        <v>20521.358</v>
      </c>
      <c r="Z88" s="6" t="n">
        <v>29649.379</v>
      </c>
      <c r="AA88" s="6" t="n">
        <v>2806.563</v>
      </c>
      <c r="AB88" s="6" t="n">
        <v>2000.014</v>
      </c>
      <c r="AC88" s="6" t="n">
        <v>16420.391</v>
      </c>
      <c r="AD88" s="6" t="n">
        <v>0</v>
      </c>
      <c r="AE88" s="6" t="n">
        <v>3330.182</v>
      </c>
      <c r="AF88" s="6" t="n">
        <v>0</v>
      </c>
      <c r="AG88" s="6" t="n">
        <v>0</v>
      </c>
      <c r="AH88" s="6" t="n">
        <v>4521.687</v>
      </c>
      <c r="AI88" s="8" t="n">
        <f aca="false">SUM(C88:AH88)</f>
        <v>227022.283</v>
      </c>
    </row>
    <row r="89" customFormat="false" ht="14.65" hidden="false" customHeight="false" outlineLevel="0" collapsed="false">
      <c r="B89" s="1" t="s">
        <v>150</v>
      </c>
      <c r="C89" s="6" t="n">
        <v>1297.238</v>
      </c>
      <c r="D89" s="6" t="n">
        <v>0</v>
      </c>
      <c r="E89" s="6" t="n">
        <v>2612.662</v>
      </c>
      <c r="F89" s="6" t="n">
        <v>3030.014</v>
      </c>
      <c r="G89" s="6" t="n">
        <v>1169.524</v>
      </c>
      <c r="H89" s="6" t="n">
        <v>3762.183</v>
      </c>
      <c r="I89" s="6" t="n">
        <v>1305.003</v>
      </c>
      <c r="J89" s="6" t="n">
        <v>1635.009</v>
      </c>
      <c r="K89" s="6" t="n">
        <v>901.915</v>
      </c>
      <c r="L89" s="6" t="n">
        <v>3096.775</v>
      </c>
      <c r="M89" s="6" t="n">
        <v>5750.514</v>
      </c>
      <c r="N89" s="6" t="n">
        <v>526.423</v>
      </c>
      <c r="O89" s="6" t="n">
        <v>37900.61</v>
      </c>
      <c r="P89" s="6" t="n">
        <v>0</v>
      </c>
      <c r="Q89" s="6" t="n">
        <v>267.815</v>
      </c>
      <c r="R89" s="6" t="n">
        <v>4081.577</v>
      </c>
      <c r="S89" s="6" t="n">
        <v>1736.981</v>
      </c>
      <c r="T89" s="6" t="n">
        <v>18.975</v>
      </c>
      <c r="U89" s="6" t="n">
        <v>467.349999999999</v>
      </c>
      <c r="V89" s="6" t="n">
        <v>497.63</v>
      </c>
      <c r="W89" s="6" t="n">
        <v>1292.072</v>
      </c>
      <c r="X89" s="6" t="n">
        <v>17217.815</v>
      </c>
      <c r="Y89" s="6" t="n">
        <v>14464.796</v>
      </c>
      <c r="Z89" s="6" t="n">
        <v>2481.904</v>
      </c>
      <c r="AA89" s="6" t="n">
        <v>8703.954</v>
      </c>
      <c r="AB89" s="6" t="n">
        <v>2507.689</v>
      </c>
      <c r="AC89" s="6" t="n">
        <v>6257.057</v>
      </c>
      <c r="AD89" s="6" t="n">
        <v>8346.781</v>
      </c>
      <c r="AE89" s="6" t="n">
        <v>1108.331</v>
      </c>
      <c r="AF89" s="6" t="n">
        <v>1689.618</v>
      </c>
      <c r="AG89" s="6" t="n">
        <v>852.122</v>
      </c>
      <c r="AH89" s="6" t="n">
        <v>46.7110000000002</v>
      </c>
      <c r="AI89" s="8" t="n">
        <f aca="false">SUM(C89:AH89)</f>
        <v>135027.048</v>
      </c>
    </row>
    <row r="90" customFormat="false" ht="14.6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8"/>
    </row>
    <row r="91" customFormat="false" ht="14.65" hidden="false" customHeight="false" outlineLevel="0" collapsed="false">
      <c r="A91" s="1" t="s">
        <v>151</v>
      </c>
      <c r="B91" s="1" t="s">
        <v>152</v>
      </c>
      <c r="C91" s="6" t="n">
        <v>18693.46</v>
      </c>
      <c r="D91" s="6" t="n">
        <v>12589.166</v>
      </c>
      <c r="E91" s="6" t="n">
        <v>68571.593</v>
      </c>
      <c r="F91" s="6" t="n">
        <v>63158.043</v>
      </c>
      <c r="G91" s="6" t="n">
        <v>54101.065</v>
      </c>
      <c r="H91" s="6" t="n">
        <v>26691.836</v>
      </c>
      <c r="I91" s="6" t="n">
        <v>16678.486</v>
      </c>
      <c r="J91" s="6" t="n">
        <v>15614.727</v>
      </c>
      <c r="K91" s="6" t="n">
        <v>4688.207</v>
      </c>
      <c r="L91" s="6" t="n">
        <v>419646.865</v>
      </c>
      <c r="M91" s="6" t="n">
        <v>85203.231</v>
      </c>
      <c r="N91" s="6" t="n">
        <v>36096.582</v>
      </c>
      <c r="O91" s="6" t="n">
        <v>513752.372</v>
      </c>
      <c r="P91" s="6" t="n">
        <v>23829.226</v>
      </c>
      <c r="Q91" s="6" t="n">
        <v>32967.763</v>
      </c>
      <c r="R91" s="6" t="n">
        <v>145732.691</v>
      </c>
      <c r="S91" s="6" t="n">
        <v>12922.572</v>
      </c>
      <c r="T91" s="6" t="n">
        <v>13331.872</v>
      </c>
      <c r="U91" s="6" t="n">
        <v>22050.411</v>
      </c>
      <c r="V91" s="6" t="n">
        <v>14958.276</v>
      </c>
      <c r="W91" s="6" t="n">
        <v>28611.169</v>
      </c>
      <c r="X91" s="6" t="n">
        <v>313227.797</v>
      </c>
      <c r="Y91" s="6" t="n">
        <v>153378.434</v>
      </c>
      <c r="Z91" s="6" t="n">
        <v>84906.192</v>
      </c>
      <c r="AA91" s="6" t="n">
        <v>120754.419</v>
      </c>
      <c r="AB91" s="6" t="n">
        <v>145677.073</v>
      </c>
      <c r="AC91" s="6" t="n">
        <v>70443.974</v>
      </c>
      <c r="AD91" s="6" t="n">
        <v>595864.01</v>
      </c>
      <c r="AE91" s="6" t="n">
        <v>24283.271</v>
      </c>
      <c r="AF91" s="6" t="n">
        <v>724.998</v>
      </c>
      <c r="AG91" s="6" t="n">
        <v>76348.19</v>
      </c>
      <c r="AH91" s="6" t="n">
        <v>11846.659</v>
      </c>
      <c r="AI91" s="8" t="n">
        <f aca="false">SUM(C91:AH91)</f>
        <v>3227344.63</v>
      </c>
    </row>
    <row r="92" customFormat="false" ht="14.65" hidden="false" customHeight="false" outlineLevel="0" collapsed="false">
      <c r="A92" s="1" t="s">
        <v>153</v>
      </c>
      <c r="B92" s="1" t="s">
        <v>154</v>
      </c>
      <c r="C92" s="6" t="n">
        <v>14912.427</v>
      </c>
      <c r="D92" s="6" t="n">
        <v>696</v>
      </c>
      <c r="E92" s="6" t="n">
        <v>42922.551</v>
      </c>
      <c r="F92" s="6" t="n">
        <v>38666.437</v>
      </c>
      <c r="G92" s="6" t="n">
        <v>31708.174</v>
      </c>
      <c r="H92" s="6" t="n">
        <v>21885.821</v>
      </c>
      <c r="I92" s="6" t="n">
        <v>10841.875</v>
      </c>
      <c r="J92" s="6" t="n">
        <v>6619.182</v>
      </c>
      <c r="K92" s="6" t="n">
        <v>3026.235</v>
      </c>
      <c r="L92" s="6" t="n">
        <v>186816.692</v>
      </c>
      <c r="M92" s="6" t="n">
        <v>28205.051</v>
      </c>
      <c r="N92" s="6" t="n">
        <v>24766.755</v>
      </c>
      <c r="O92" s="6" t="n">
        <v>282813.051</v>
      </c>
      <c r="P92" s="6" t="n">
        <v>22799.281</v>
      </c>
      <c r="Q92" s="6" t="n">
        <v>15220.094</v>
      </c>
      <c r="R92" s="6" t="n">
        <v>84907.656</v>
      </c>
      <c r="S92" s="6" t="n">
        <v>9313.855</v>
      </c>
      <c r="T92" s="6" t="n">
        <v>9956.015</v>
      </c>
      <c r="U92" s="6" t="n">
        <v>18392.683</v>
      </c>
      <c r="V92" s="6" t="n">
        <v>8109.467</v>
      </c>
      <c r="W92" s="6" t="n">
        <v>15338.078</v>
      </c>
      <c r="X92" s="6" t="n">
        <v>211215.944</v>
      </c>
      <c r="Y92" s="6" t="n">
        <v>89291.992</v>
      </c>
      <c r="Z92" s="6" t="n">
        <v>43020.289</v>
      </c>
      <c r="AA92" s="6" t="n">
        <v>67412.238</v>
      </c>
      <c r="AB92" s="6" t="n">
        <v>67046.886</v>
      </c>
      <c r="AC92" s="6" t="n">
        <v>37524.188</v>
      </c>
      <c r="AD92" s="6" t="n">
        <v>151628.966</v>
      </c>
      <c r="AE92" s="6" t="n">
        <v>19645.392</v>
      </c>
      <c r="AF92" s="6" t="n">
        <v>713.24</v>
      </c>
      <c r="AG92" s="6" t="n">
        <v>37599.639</v>
      </c>
      <c r="AH92" s="6" t="n">
        <v>6337.861</v>
      </c>
      <c r="AI92" s="8" t="n">
        <f aca="false">SUM(C92:AH92)</f>
        <v>1609354.015</v>
      </c>
    </row>
    <row r="93" customFormat="false" ht="14.65" hidden="false" customHeight="false" outlineLevel="0" collapsed="false">
      <c r="A93" s="1" t="s">
        <v>155</v>
      </c>
      <c r="B93" s="1" t="s">
        <v>156</v>
      </c>
      <c r="C93" s="6" t="n">
        <v>3672.691</v>
      </c>
      <c r="D93" s="6" t="n">
        <v>0</v>
      </c>
      <c r="E93" s="6" t="n">
        <v>20097.345</v>
      </c>
      <c r="F93" s="6" t="n">
        <v>23166.817</v>
      </c>
      <c r="G93" s="6" t="n">
        <v>10497.769</v>
      </c>
      <c r="H93" s="6" t="n">
        <v>3192.85</v>
      </c>
      <c r="I93" s="6" t="n">
        <v>4231.449</v>
      </c>
      <c r="J93" s="6" t="n">
        <v>4494.558</v>
      </c>
      <c r="K93" s="6" t="n">
        <v>1642.458</v>
      </c>
      <c r="L93" s="6" t="n">
        <v>70674.071</v>
      </c>
      <c r="M93" s="6" t="n">
        <v>56382.104</v>
      </c>
      <c r="N93" s="6" t="n">
        <v>8377.842</v>
      </c>
      <c r="O93" s="6" t="n">
        <v>145245.985</v>
      </c>
      <c r="P93" s="6" t="n">
        <v>997.501</v>
      </c>
      <c r="Q93" s="6" t="n">
        <v>5223.738</v>
      </c>
      <c r="R93" s="6" t="n">
        <v>40755.034</v>
      </c>
      <c r="S93" s="6" t="n">
        <v>1269.849</v>
      </c>
      <c r="T93" s="6" t="n">
        <v>567.174</v>
      </c>
      <c r="U93" s="6" t="n">
        <v>2238.494</v>
      </c>
      <c r="V93" s="6" t="n">
        <v>6428.629</v>
      </c>
      <c r="W93" s="6" t="n">
        <v>11241.502</v>
      </c>
      <c r="X93" s="6" t="n">
        <v>64520.17</v>
      </c>
      <c r="Y93" s="6" t="n">
        <v>30973.881</v>
      </c>
      <c r="Z93" s="6" t="n">
        <v>11522.036</v>
      </c>
      <c r="AA93" s="6" t="n">
        <v>29963.763</v>
      </c>
      <c r="AB93" s="6" t="n">
        <v>52164.572</v>
      </c>
      <c r="AC93" s="6" t="n">
        <v>9662.744</v>
      </c>
      <c r="AD93" s="6" t="n">
        <v>268982.378</v>
      </c>
      <c r="AE93" s="6" t="n">
        <v>4109.347</v>
      </c>
      <c r="AF93" s="6" t="n">
        <v>4.606</v>
      </c>
      <c r="AG93" s="6" t="n">
        <v>31541.985</v>
      </c>
      <c r="AH93" s="6" t="n">
        <v>1991.283</v>
      </c>
      <c r="AI93" s="8" t="n">
        <f aca="false">SUM(C93:AH93)</f>
        <v>925834.625</v>
      </c>
    </row>
    <row r="94" customFormat="false" ht="14.65" hidden="false" customHeight="false" outlineLevel="0" collapsed="false">
      <c r="A94" s="1" t="s">
        <v>157</v>
      </c>
      <c r="B94" s="1" t="s">
        <v>158</v>
      </c>
      <c r="C94" s="6" t="n">
        <v>21.576</v>
      </c>
      <c r="D94" s="6" t="n">
        <v>0</v>
      </c>
      <c r="E94" s="6" t="n">
        <v>712.493</v>
      </c>
      <c r="F94" s="6" t="n">
        <v>988.251</v>
      </c>
      <c r="G94" s="6" t="n">
        <v>1567.421</v>
      </c>
      <c r="H94" s="6" t="n">
        <v>634.951</v>
      </c>
      <c r="I94" s="6" t="n">
        <v>1244.348</v>
      </c>
      <c r="J94" s="6" t="n">
        <v>87.424</v>
      </c>
      <c r="K94" s="6" t="n">
        <v>0</v>
      </c>
      <c r="L94" s="6" t="n">
        <v>5189.082</v>
      </c>
      <c r="M94" s="6" t="n">
        <v>534.141</v>
      </c>
      <c r="N94" s="6" t="n">
        <v>2005.987</v>
      </c>
      <c r="O94" s="6" t="n">
        <v>50002.184</v>
      </c>
      <c r="P94" s="6" t="n">
        <v>32.198</v>
      </c>
      <c r="Q94" s="6" t="n">
        <v>4336.251</v>
      </c>
      <c r="R94" s="6" t="n">
        <v>3718.7</v>
      </c>
      <c r="S94" s="6" t="n">
        <v>651.118</v>
      </c>
      <c r="T94" s="6" t="n">
        <v>2689.865</v>
      </c>
      <c r="U94" s="6" t="n">
        <v>175.703</v>
      </c>
      <c r="V94" s="6" t="n">
        <v>0</v>
      </c>
      <c r="W94" s="6" t="n">
        <v>754.321</v>
      </c>
      <c r="X94" s="6" t="n">
        <v>5489.484</v>
      </c>
      <c r="Y94" s="6" t="n">
        <v>20892.256</v>
      </c>
      <c r="Z94" s="6" t="n">
        <v>1146.987</v>
      </c>
      <c r="AA94" s="6" t="n">
        <v>564.649</v>
      </c>
      <c r="AB94" s="6" t="n">
        <v>6935.714</v>
      </c>
      <c r="AC94" s="6" t="n">
        <v>2908.151</v>
      </c>
      <c r="AD94" s="6" t="n">
        <v>51550.476</v>
      </c>
      <c r="AE94" s="6" t="n">
        <v>1.5</v>
      </c>
      <c r="AF94" s="6" t="n">
        <v>1.732</v>
      </c>
      <c r="AG94" s="6" t="n">
        <v>2168.49</v>
      </c>
      <c r="AH94" s="6" t="n">
        <v>38.024</v>
      </c>
      <c r="AI94" s="8" t="n">
        <f aca="false">SUM(C94:AH94)</f>
        <v>167043.477</v>
      </c>
    </row>
    <row r="95" customFormat="false" ht="14.65" hidden="false" customHeight="false" outlineLevel="0" collapsed="false">
      <c r="A95" s="1" t="s">
        <v>159</v>
      </c>
      <c r="B95" s="1" t="s">
        <v>160</v>
      </c>
      <c r="C95" s="6" t="n">
        <v>33.738</v>
      </c>
      <c r="D95" s="6" t="n">
        <v>0</v>
      </c>
      <c r="E95" s="6" t="n">
        <v>139.121</v>
      </c>
      <c r="F95" s="6" t="n">
        <v>1</v>
      </c>
      <c r="G95" s="6" t="n">
        <v>69.096</v>
      </c>
      <c r="H95" s="6" t="n">
        <v>40.968</v>
      </c>
      <c r="I95" s="6" t="n">
        <v>168.262</v>
      </c>
      <c r="J95" s="6" t="n">
        <v>75.323</v>
      </c>
      <c r="K95" s="6" t="n">
        <v>10</v>
      </c>
      <c r="L95" s="6" t="n">
        <v>555.921</v>
      </c>
      <c r="M95" s="6" t="n">
        <v>10.491</v>
      </c>
      <c r="N95" s="6" t="n">
        <v>314.121</v>
      </c>
      <c r="O95" s="6" t="n">
        <v>13295.482</v>
      </c>
      <c r="P95" s="6" t="n">
        <v>0.246</v>
      </c>
      <c r="Q95" s="6" t="n">
        <v>5143.8</v>
      </c>
      <c r="R95" s="6" t="n">
        <v>651.446</v>
      </c>
      <c r="S95" s="6" t="n">
        <v>27.75</v>
      </c>
      <c r="T95" s="6" t="n">
        <v>78.925</v>
      </c>
      <c r="U95" s="6" t="n">
        <v>92.401</v>
      </c>
      <c r="V95" s="6" t="n">
        <v>420.18</v>
      </c>
      <c r="W95" s="6" t="n">
        <v>600.047</v>
      </c>
      <c r="X95" s="6" t="n">
        <v>598.475</v>
      </c>
      <c r="Y95" s="6" t="n">
        <v>2563.048</v>
      </c>
      <c r="Z95" s="6" t="n">
        <v>677.515</v>
      </c>
      <c r="AA95" s="6" t="n">
        <v>73.865</v>
      </c>
      <c r="AB95" s="6" t="n">
        <v>144.4</v>
      </c>
      <c r="AC95" s="6" t="n">
        <v>396.269</v>
      </c>
      <c r="AD95" s="6" t="n">
        <v>9981.347</v>
      </c>
      <c r="AE95" s="6" t="n">
        <v>10.652</v>
      </c>
      <c r="AF95" s="6" t="n">
        <v>1</v>
      </c>
      <c r="AG95" s="6" t="n">
        <v>1176.291</v>
      </c>
      <c r="AH95" s="6" t="n">
        <v>267.365</v>
      </c>
      <c r="AI95" s="8" t="n">
        <f aca="false">SUM(C95:AH95)</f>
        <v>37618.545</v>
      </c>
    </row>
    <row r="96" customFormat="false" ht="14.65" hidden="false" customHeight="false" outlineLevel="0" collapsed="false">
      <c r="A96" s="1" t="s">
        <v>161</v>
      </c>
      <c r="B96" s="1" t="s">
        <v>162</v>
      </c>
      <c r="C96" s="6" t="n">
        <v>53.028</v>
      </c>
      <c r="D96" s="6" t="n">
        <v>11893.166</v>
      </c>
      <c r="E96" s="6" t="n">
        <v>4700.083</v>
      </c>
      <c r="F96" s="6" t="n">
        <v>335.538</v>
      </c>
      <c r="G96" s="6" t="n">
        <v>10258.605</v>
      </c>
      <c r="H96" s="6" t="n">
        <v>937.246</v>
      </c>
      <c r="I96" s="6" t="n">
        <v>192.552</v>
      </c>
      <c r="J96" s="6" t="n">
        <v>4338.24</v>
      </c>
      <c r="K96" s="6" t="n">
        <v>9.514</v>
      </c>
      <c r="L96" s="6" t="n">
        <v>156411.099</v>
      </c>
      <c r="M96" s="6" t="n">
        <v>71.444</v>
      </c>
      <c r="N96" s="6" t="n">
        <v>631.877</v>
      </c>
      <c r="O96" s="6" t="n">
        <v>22395.67</v>
      </c>
      <c r="P96" s="6" t="n">
        <v>0</v>
      </c>
      <c r="Q96" s="6" t="n">
        <v>3043.88</v>
      </c>
      <c r="R96" s="6" t="n">
        <v>15699.855</v>
      </c>
      <c r="S96" s="6" t="n">
        <v>1660</v>
      </c>
      <c r="T96" s="6" t="n">
        <v>39.893</v>
      </c>
      <c r="U96" s="6" t="n">
        <v>1151.13</v>
      </c>
      <c r="V96" s="6" t="n">
        <v>0</v>
      </c>
      <c r="W96" s="6" t="n">
        <v>677.221</v>
      </c>
      <c r="X96" s="6" t="n">
        <v>31403.724</v>
      </c>
      <c r="Y96" s="6" t="n">
        <v>9657.257</v>
      </c>
      <c r="Z96" s="6" t="n">
        <v>28539.365</v>
      </c>
      <c r="AA96" s="6" t="n">
        <v>22739.904</v>
      </c>
      <c r="AB96" s="6" t="n">
        <v>19385.501</v>
      </c>
      <c r="AC96" s="6" t="n">
        <v>19952.622</v>
      </c>
      <c r="AD96" s="6" t="n">
        <v>113720.843</v>
      </c>
      <c r="AE96" s="6" t="n">
        <v>516.38</v>
      </c>
      <c r="AF96" s="6" t="n">
        <v>4.42</v>
      </c>
      <c r="AG96" s="6" t="n">
        <v>3861.785</v>
      </c>
      <c r="AH96" s="6" t="n">
        <v>3212.126</v>
      </c>
      <c r="AI96" s="8" t="n">
        <f aca="false">SUM(C96:AH96)</f>
        <v>487493.968</v>
      </c>
    </row>
    <row r="97" customFormat="false" ht="14.6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8"/>
    </row>
    <row r="98" customFormat="false" ht="14.65" hidden="false" customHeight="false" outlineLevel="0" collapsed="false">
      <c r="A98" s="5" t="s">
        <v>163</v>
      </c>
      <c r="B98" s="1" t="s">
        <v>164</v>
      </c>
      <c r="C98" s="6" t="n">
        <v>0</v>
      </c>
      <c r="D98" s="6" t="n">
        <v>0</v>
      </c>
      <c r="E98" s="6" t="n">
        <v>24138.267</v>
      </c>
      <c r="F98" s="6" t="n">
        <v>4096.014</v>
      </c>
      <c r="G98" s="6" t="n">
        <v>1039.125</v>
      </c>
      <c r="H98" s="6" t="n">
        <v>18115.061</v>
      </c>
      <c r="I98" s="6" t="n">
        <v>0</v>
      </c>
      <c r="J98" s="6" t="n">
        <v>6225.834</v>
      </c>
      <c r="K98" s="6" t="n">
        <v>0</v>
      </c>
      <c r="L98" s="6" t="n">
        <v>0</v>
      </c>
      <c r="M98" s="6" t="n">
        <v>7927.221</v>
      </c>
      <c r="N98" s="6" t="n">
        <v>11723.484</v>
      </c>
      <c r="O98" s="6" t="n">
        <v>160128.241</v>
      </c>
      <c r="P98" s="6" t="n">
        <v>0</v>
      </c>
      <c r="Q98" s="6" t="n">
        <v>2328.96</v>
      </c>
      <c r="R98" s="6" t="n">
        <v>800.4</v>
      </c>
      <c r="S98" s="6" t="n">
        <v>0</v>
      </c>
      <c r="T98" s="6" t="n">
        <v>0</v>
      </c>
      <c r="U98" s="6" t="n">
        <v>5903.947</v>
      </c>
      <c r="V98" s="6" t="n">
        <v>0</v>
      </c>
      <c r="W98" s="6" t="n">
        <v>395.305</v>
      </c>
      <c r="X98" s="6" t="n">
        <v>120506.775</v>
      </c>
      <c r="Y98" s="6" t="n">
        <v>1007.239</v>
      </c>
      <c r="Z98" s="6" t="n">
        <v>7892.445</v>
      </c>
      <c r="AA98" s="6" t="n">
        <v>37469.737</v>
      </c>
      <c r="AB98" s="6" t="n">
        <v>0</v>
      </c>
      <c r="AC98" s="6" t="n">
        <v>40751.296</v>
      </c>
      <c r="AD98" s="6" t="n">
        <v>34309.187</v>
      </c>
      <c r="AE98" s="6" t="n">
        <v>10004.254</v>
      </c>
      <c r="AF98" s="6" t="n">
        <v>0</v>
      </c>
      <c r="AG98" s="6" t="n">
        <v>8976.203</v>
      </c>
      <c r="AH98" s="6" t="n">
        <v>0</v>
      </c>
      <c r="AI98" s="8" t="n">
        <f aca="false">SUM(C98:AH98)</f>
        <v>503738.995</v>
      </c>
    </row>
    <row r="99" customFormat="false" ht="14.6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8"/>
    </row>
    <row r="100" customFormat="false" ht="14.65" hidden="false" customHeight="false" outlineLevel="0" collapsed="false">
      <c r="A100" s="5" t="s">
        <v>165</v>
      </c>
      <c r="B100" s="1" t="s">
        <v>166</v>
      </c>
      <c r="C100" s="6" t="n">
        <v>2079.637</v>
      </c>
      <c r="D100" s="6" t="n">
        <v>4957.484</v>
      </c>
      <c r="E100" s="6" t="n">
        <v>12911.954</v>
      </c>
      <c r="F100" s="6" t="n">
        <v>3156.715</v>
      </c>
      <c r="G100" s="6" t="n">
        <v>5123.017</v>
      </c>
      <c r="H100" s="6" t="n">
        <v>10191.756</v>
      </c>
      <c r="I100" s="6" t="n">
        <v>2101.812</v>
      </c>
      <c r="J100" s="6" t="n">
        <v>1657.374</v>
      </c>
      <c r="K100" s="6" t="n">
        <v>2636.718</v>
      </c>
      <c r="L100" s="6" t="n">
        <v>28409.318</v>
      </c>
      <c r="M100" s="6" t="n">
        <v>4516.49</v>
      </c>
      <c r="N100" s="6" t="n">
        <v>810.528</v>
      </c>
      <c r="O100" s="6" t="n">
        <v>46530.337</v>
      </c>
      <c r="P100" s="6" t="n">
        <v>679.596</v>
      </c>
      <c r="Q100" s="6" t="n">
        <v>2378.434</v>
      </c>
      <c r="R100" s="6" t="n">
        <v>6613.913</v>
      </c>
      <c r="S100" s="6" t="n">
        <v>5138.253</v>
      </c>
      <c r="T100" s="6" t="n">
        <v>46.75</v>
      </c>
      <c r="U100" s="6" t="n">
        <v>4720.614</v>
      </c>
      <c r="V100" s="6" t="n">
        <v>966.814</v>
      </c>
      <c r="W100" s="6" t="n">
        <v>1072.961</v>
      </c>
      <c r="X100" s="6" t="n">
        <v>16105.51</v>
      </c>
      <c r="Y100" s="6" t="n">
        <v>26205.159</v>
      </c>
      <c r="Z100" s="6" t="n">
        <v>19167.481</v>
      </c>
      <c r="AA100" s="6" t="n">
        <v>3425.98</v>
      </c>
      <c r="AB100" s="6" t="n">
        <v>7636.541</v>
      </c>
      <c r="AC100" s="6" t="n">
        <v>11818.992</v>
      </c>
      <c r="AD100" s="6" t="n">
        <v>15883.013</v>
      </c>
      <c r="AE100" s="6" t="n">
        <v>2099.864</v>
      </c>
      <c r="AF100" s="6" t="n">
        <v>697.439</v>
      </c>
      <c r="AG100" s="6" t="n">
        <v>1216.179</v>
      </c>
      <c r="AH100" s="6" t="n">
        <v>1866.15</v>
      </c>
      <c r="AI100" s="8" t="n">
        <f aca="false">SUM(C100:AH100)</f>
        <v>252822.783</v>
      </c>
    </row>
    <row r="101" customFormat="false" ht="14.6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8"/>
    </row>
    <row r="102" customFormat="false" ht="14.65" hidden="false" customHeight="false" outlineLevel="0" collapsed="false">
      <c r="A102" s="5" t="s">
        <v>167</v>
      </c>
      <c r="B102" s="1" t="s">
        <v>168</v>
      </c>
      <c r="C102" s="6" t="n">
        <v>96981.166</v>
      </c>
      <c r="D102" s="6" t="n">
        <v>7146.025</v>
      </c>
      <c r="E102" s="6" t="n">
        <v>52383.914</v>
      </c>
      <c r="F102" s="6" t="n">
        <v>24473.452</v>
      </c>
      <c r="G102" s="6" t="n">
        <v>1110.642</v>
      </c>
      <c r="H102" s="6" t="n">
        <v>25335.83</v>
      </c>
      <c r="I102" s="6" t="n">
        <v>7090.28</v>
      </c>
      <c r="J102" s="6" t="n">
        <v>31340.237</v>
      </c>
      <c r="K102" s="6" t="n">
        <v>0</v>
      </c>
      <c r="L102" s="6" t="n">
        <v>123296.5</v>
      </c>
      <c r="M102" s="6" t="n">
        <v>29701.897</v>
      </c>
      <c r="N102" s="6" t="n">
        <v>9482.27</v>
      </c>
      <c r="O102" s="6" t="n">
        <v>273039.843</v>
      </c>
      <c r="P102" s="6" t="n">
        <v>214.759</v>
      </c>
      <c r="Q102" s="6" t="n">
        <v>534.037</v>
      </c>
      <c r="R102" s="6" t="n">
        <v>43350.076</v>
      </c>
      <c r="S102" s="6" t="n">
        <v>2919.282</v>
      </c>
      <c r="T102" s="6" t="n">
        <v>0</v>
      </c>
      <c r="U102" s="6" t="n">
        <v>18178.64</v>
      </c>
      <c r="V102" s="6" t="n">
        <v>815.075</v>
      </c>
      <c r="W102" s="6" t="n">
        <v>20760.255</v>
      </c>
      <c r="X102" s="6" t="n">
        <v>257037.181</v>
      </c>
      <c r="Y102" s="6" t="n">
        <v>108434.786</v>
      </c>
      <c r="Z102" s="6" t="n">
        <v>253444.356</v>
      </c>
      <c r="AA102" s="6" t="n">
        <v>58916.909</v>
      </c>
      <c r="AB102" s="6" t="n">
        <v>16500.709</v>
      </c>
      <c r="AC102" s="6" t="n">
        <v>49981.052</v>
      </c>
      <c r="AD102" s="6" t="n">
        <v>25993.461</v>
      </c>
      <c r="AE102" s="6" t="n">
        <v>11867.239</v>
      </c>
      <c r="AF102" s="6" t="n">
        <v>5311.04</v>
      </c>
      <c r="AG102" s="6" t="n">
        <v>22176.077</v>
      </c>
      <c r="AH102" s="6" t="n">
        <v>2607.367</v>
      </c>
      <c r="AI102" s="8" t="n">
        <f aca="false">SUM(C102:AH102)</f>
        <v>1580424.357</v>
      </c>
    </row>
    <row r="103" customFormat="false" ht="14.65" hidden="false" customHeight="false" outlineLevel="0" collapsed="false">
      <c r="A103" s="5" t="s">
        <v>169</v>
      </c>
      <c r="B103" s="1" t="s">
        <v>170</v>
      </c>
      <c r="C103" s="6" t="n">
        <v>22.282</v>
      </c>
      <c r="D103" s="6" t="n">
        <v>0</v>
      </c>
      <c r="E103" s="6" t="n">
        <v>0</v>
      </c>
      <c r="F103" s="6" t="n">
        <v>179.382</v>
      </c>
      <c r="G103" s="6" t="n">
        <v>0.034</v>
      </c>
      <c r="H103" s="6" t="n">
        <v>0</v>
      </c>
      <c r="I103" s="6" t="n">
        <v>2.411</v>
      </c>
      <c r="J103" s="6" t="n">
        <v>0</v>
      </c>
      <c r="K103" s="6" t="n">
        <v>0</v>
      </c>
      <c r="L103" s="6" t="n">
        <v>10499.83</v>
      </c>
      <c r="M103" s="6" t="n">
        <v>139.459</v>
      </c>
      <c r="N103" s="6" t="n">
        <v>0</v>
      </c>
      <c r="O103" s="6" t="n">
        <v>1935.14</v>
      </c>
      <c r="P103" s="6" t="n">
        <v>214.759</v>
      </c>
      <c r="Q103" s="6" t="n">
        <v>521.678</v>
      </c>
      <c r="R103" s="6" t="n">
        <v>0.315</v>
      </c>
      <c r="S103" s="6" t="n">
        <v>0</v>
      </c>
      <c r="T103" s="6" t="n">
        <v>0</v>
      </c>
      <c r="U103" s="6" t="n">
        <v>0</v>
      </c>
      <c r="V103" s="6" t="n">
        <v>0.36</v>
      </c>
      <c r="W103" s="6" t="n">
        <v>0</v>
      </c>
      <c r="X103" s="6" t="n">
        <v>90.6</v>
      </c>
      <c r="Y103" s="6" t="n">
        <v>331.86</v>
      </c>
      <c r="Z103" s="6" t="n">
        <v>251.102</v>
      </c>
      <c r="AA103" s="6" t="n">
        <v>48.54</v>
      </c>
      <c r="AB103" s="6" t="n">
        <v>1053.362</v>
      </c>
      <c r="AC103" s="6" t="n">
        <v>0</v>
      </c>
      <c r="AD103" s="6" t="n">
        <v>1014.747</v>
      </c>
      <c r="AE103" s="6" t="n">
        <v>0</v>
      </c>
      <c r="AF103" s="6" t="n">
        <v>0</v>
      </c>
      <c r="AG103" s="6" t="n">
        <v>197.018</v>
      </c>
      <c r="AH103" s="6" t="n">
        <v>1709.376</v>
      </c>
      <c r="AI103" s="8" t="n">
        <f aca="false">SUM(C103:AH103)</f>
        <v>18212.255</v>
      </c>
    </row>
    <row r="104" customFormat="false" ht="14.65" hidden="false" customHeight="false" outlineLevel="0" collapsed="false">
      <c r="A104" s="1" t="s">
        <v>171</v>
      </c>
      <c r="B104" s="1" t="s">
        <v>172</v>
      </c>
      <c r="C104" s="6" t="n">
        <v>181.36</v>
      </c>
      <c r="D104" s="6" t="n">
        <v>0</v>
      </c>
      <c r="E104" s="6" t="n">
        <v>5180.471</v>
      </c>
      <c r="F104" s="6" t="n">
        <v>13876.792</v>
      </c>
      <c r="G104" s="6" t="n">
        <v>8.108</v>
      </c>
      <c r="H104" s="6" t="n">
        <v>5877.595</v>
      </c>
      <c r="I104" s="6" t="n">
        <v>2956.353</v>
      </c>
      <c r="J104" s="6" t="n">
        <v>0</v>
      </c>
      <c r="K104" s="6" t="n">
        <v>0</v>
      </c>
      <c r="L104" s="6" t="n">
        <v>11263.767</v>
      </c>
      <c r="M104" s="6" t="n">
        <v>6694.618</v>
      </c>
      <c r="N104" s="6" t="n">
        <v>3008.864</v>
      </c>
      <c r="O104" s="6" t="n">
        <v>100419.821</v>
      </c>
      <c r="P104" s="6" t="n">
        <v>0</v>
      </c>
      <c r="Q104" s="6" t="n">
        <v>1.152</v>
      </c>
      <c r="R104" s="6" t="n">
        <v>8483.552</v>
      </c>
      <c r="S104" s="6" t="n">
        <v>2919.282</v>
      </c>
      <c r="T104" s="6" t="n">
        <v>0</v>
      </c>
      <c r="U104" s="6" t="n">
        <v>0</v>
      </c>
      <c r="V104" s="6" t="n">
        <v>814.715</v>
      </c>
      <c r="W104" s="6" t="n">
        <v>11579.734</v>
      </c>
      <c r="X104" s="6" t="n">
        <v>12867.486</v>
      </c>
      <c r="Y104" s="6" t="n">
        <v>11008.065</v>
      </c>
      <c r="Z104" s="6" t="n">
        <v>18.329</v>
      </c>
      <c r="AA104" s="6" t="n">
        <v>5105.317</v>
      </c>
      <c r="AB104" s="6" t="n">
        <v>14741.554</v>
      </c>
      <c r="AC104" s="6" t="n">
        <v>153.532</v>
      </c>
      <c r="AD104" s="6" t="n">
        <v>14569.221</v>
      </c>
      <c r="AE104" s="6" t="n">
        <v>0</v>
      </c>
      <c r="AF104" s="6" t="n">
        <v>3671.87</v>
      </c>
      <c r="AG104" s="6" t="n">
        <v>1255.741</v>
      </c>
      <c r="AH104" s="6" t="n">
        <v>0</v>
      </c>
      <c r="AI104" s="8" t="n">
        <f aca="false">SUM(C104:AH104)</f>
        <v>236657.299</v>
      </c>
    </row>
    <row r="105" customFormat="false" ht="14.65" hidden="false" customHeight="false" outlineLevel="0" collapsed="false">
      <c r="A105" s="1" t="s">
        <v>173</v>
      </c>
      <c r="B105" s="1" t="s">
        <v>174</v>
      </c>
      <c r="C105" s="6" t="n">
        <v>357.48</v>
      </c>
      <c r="D105" s="6" t="n">
        <v>7146.025</v>
      </c>
      <c r="E105" s="6" t="n">
        <v>19865.968</v>
      </c>
      <c r="F105" s="6" t="n">
        <v>2000</v>
      </c>
      <c r="G105" s="6" t="n">
        <v>1100</v>
      </c>
      <c r="H105" s="6" t="n">
        <v>400</v>
      </c>
      <c r="I105" s="6" t="n">
        <v>4131.516</v>
      </c>
      <c r="J105" s="6" t="n">
        <v>503.889</v>
      </c>
      <c r="K105" s="6" t="n">
        <v>0</v>
      </c>
      <c r="L105" s="6" t="n">
        <v>70.147</v>
      </c>
      <c r="M105" s="6" t="n">
        <v>2157.01</v>
      </c>
      <c r="N105" s="6" t="n">
        <v>3061.868</v>
      </c>
      <c r="O105" s="6" t="n">
        <v>30867.402</v>
      </c>
      <c r="P105" s="6" t="n">
        <v>0</v>
      </c>
      <c r="Q105" s="6" t="n">
        <v>0</v>
      </c>
      <c r="R105" s="6" t="n">
        <v>269.888</v>
      </c>
      <c r="S105" s="6" t="n">
        <v>0</v>
      </c>
      <c r="T105" s="6" t="n">
        <v>0</v>
      </c>
      <c r="U105" s="6" t="n">
        <v>400</v>
      </c>
      <c r="V105" s="6" t="n">
        <v>0</v>
      </c>
      <c r="W105" s="6" t="n">
        <v>0</v>
      </c>
      <c r="X105" s="6" t="n">
        <v>23000</v>
      </c>
      <c r="Y105" s="6" t="n">
        <v>0</v>
      </c>
      <c r="Z105" s="6" t="n">
        <v>0</v>
      </c>
      <c r="AA105" s="6" t="n">
        <v>24774.66</v>
      </c>
      <c r="AB105" s="6" t="n">
        <v>0</v>
      </c>
      <c r="AC105" s="6" t="n">
        <v>399.333</v>
      </c>
      <c r="AD105" s="6" t="n">
        <v>1100</v>
      </c>
      <c r="AE105" s="6" t="n">
        <v>0.151</v>
      </c>
      <c r="AF105" s="6" t="n">
        <v>0</v>
      </c>
      <c r="AG105" s="6" t="n">
        <v>7856.115</v>
      </c>
      <c r="AH105" s="6" t="n">
        <v>629.19</v>
      </c>
      <c r="AI105" s="8" t="n">
        <f aca="false">SUM(C105:AH105)</f>
        <v>130090.642</v>
      </c>
    </row>
    <row r="106" customFormat="false" ht="14.65" hidden="false" customHeight="false" outlineLevel="0" collapsed="false">
      <c r="A106" s="1" t="s">
        <v>175</v>
      </c>
      <c r="B106" s="1" t="s">
        <v>176</v>
      </c>
      <c r="C106" s="6" t="n">
        <v>89845.744</v>
      </c>
      <c r="D106" s="6" t="n">
        <v>0</v>
      </c>
      <c r="E106" s="6" t="n">
        <v>27337.475</v>
      </c>
      <c r="F106" s="6" t="n">
        <v>6966.403</v>
      </c>
      <c r="G106" s="6" t="n">
        <v>0</v>
      </c>
      <c r="H106" s="6" t="n">
        <v>14637.283</v>
      </c>
      <c r="I106" s="6" t="n">
        <v>0</v>
      </c>
      <c r="J106" s="6" t="n">
        <v>30836.348</v>
      </c>
      <c r="K106" s="6" t="n">
        <v>0</v>
      </c>
      <c r="L106" s="6" t="n">
        <v>77229.305</v>
      </c>
      <c r="M106" s="6" t="n">
        <v>16182.16</v>
      </c>
      <c r="N106" s="6" t="n">
        <v>1664.503</v>
      </c>
      <c r="O106" s="6" t="n">
        <v>76825.779</v>
      </c>
      <c r="P106" s="6" t="n">
        <v>0</v>
      </c>
      <c r="Q106" s="6" t="n">
        <v>0</v>
      </c>
      <c r="R106" s="6" t="n">
        <v>17495.22</v>
      </c>
      <c r="S106" s="6" t="n">
        <v>0</v>
      </c>
      <c r="T106" s="6" t="n">
        <v>0</v>
      </c>
      <c r="U106" s="6" t="n">
        <v>17778.64</v>
      </c>
      <c r="V106" s="6" t="n">
        <v>0</v>
      </c>
      <c r="W106" s="6" t="n">
        <v>8874.94</v>
      </c>
      <c r="X106" s="6" t="n">
        <v>172134.72</v>
      </c>
      <c r="Y106" s="6" t="n">
        <v>67526.258</v>
      </c>
      <c r="Z106" s="6" t="n">
        <v>253174.925</v>
      </c>
      <c r="AA106" s="6" t="n">
        <v>28988.392</v>
      </c>
      <c r="AB106" s="6" t="n">
        <v>29.855</v>
      </c>
      <c r="AC106" s="6" t="n">
        <v>38020.908</v>
      </c>
      <c r="AD106" s="6" t="n">
        <v>0</v>
      </c>
      <c r="AE106" s="6" t="n">
        <v>11504.849</v>
      </c>
      <c r="AF106" s="6" t="n">
        <v>1639.17</v>
      </c>
      <c r="AG106" s="6" t="n">
        <v>12867.203</v>
      </c>
      <c r="AH106" s="6" t="n">
        <v>268.801</v>
      </c>
      <c r="AI106" s="8" t="n">
        <f aca="false">SUM(C106:AH106)</f>
        <v>971828.881</v>
      </c>
    </row>
    <row r="107" customFormat="false" ht="14.65" hidden="false" customHeight="false" outlineLevel="0" collapsed="false">
      <c r="A107" s="1" t="s">
        <v>177</v>
      </c>
      <c r="B107" s="1" t="s">
        <v>178</v>
      </c>
      <c r="C107" s="6" t="n">
        <v>6574.3</v>
      </c>
      <c r="D107" s="6" t="n">
        <v>0</v>
      </c>
      <c r="E107" s="6" t="n">
        <v>0</v>
      </c>
      <c r="F107" s="6" t="n">
        <v>1450.875</v>
      </c>
      <c r="G107" s="6" t="n">
        <v>2.5</v>
      </c>
      <c r="H107" s="6" t="n">
        <v>4420.952</v>
      </c>
      <c r="I107" s="6" t="n">
        <v>0</v>
      </c>
      <c r="J107" s="6" t="n">
        <v>0</v>
      </c>
      <c r="K107" s="6" t="n">
        <v>0</v>
      </c>
      <c r="L107" s="6" t="n">
        <v>24233.451</v>
      </c>
      <c r="M107" s="6" t="n">
        <v>4528.65</v>
      </c>
      <c r="N107" s="6" t="n">
        <v>1747.035</v>
      </c>
      <c r="O107" s="6" t="n">
        <v>62991.701</v>
      </c>
      <c r="P107" s="6" t="n">
        <v>0</v>
      </c>
      <c r="Q107" s="6" t="n">
        <v>11.207</v>
      </c>
      <c r="R107" s="6" t="n">
        <v>17101.101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305.581</v>
      </c>
      <c r="X107" s="6" t="n">
        <v>48944.375</v>
      </c>
      <c r="Y107" s="6" t="n">
        <v>29568.603</v>
      </c>
      <c r="Z107" s="6" t="n">
        <v>0</v>
      </c>
      <c r="AA107" s="6" t="n">
        <v>0</v>
      </c>
      <c r="AB107" s="6" t="n">
        <v>675.938</v>
      </c>
      <c r="AC107" s="6" t="n">
        <v>11407.279</v>
      </c>
      <c r="AD107" s="6" t="n">
        <v>9309.493</v>
      </c>
      <c r="AE107" s="6" t="n">
        <v>362.239</v>
      </c>
      <c r="AF107" s="6" t="n">
        <v>0</v>
      </c>
      <c r="AG107" s="6" t="n">
        <v>0</v>
      </c>
      <c r="AH107" s="6" t="n">
        <v>0</v>
      </c>
      <c r="AI107" s="8" t="n">
        <f aca="false">SUM(C107:AH107)</f>
        <v>223635.28</v>
      </c>
    </row>
    <row r="108" customFormat="false" ht="14.6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8"/>
    </row>
    <row r="109" customFormat="false" ht="14.65" hidden="false" customHeight="false" outlineLevel="0" collapsed="false">
      <c r="A109" s="5" t="s">
        <v>179</v>
      </c>
      <c r="B109" s="1" t="s">
        <v>180</v>
      </c>
      <c r="C109" s="6" t="n">
        <v>0</v>
      </c>
      <c r="D109" s="6" t="n">
        <v>0</v>
      </c>
      <c r="E109" s="6" t="n">
        <v>2610.065</v>
      </c>
      <c r="F109" s="6" t="n">
        <v>2467.562</v>
      </c>
      <c r="G109" s="6" t="n">
        <v>4014.54</v>
      </c>
      <c r="H109" s="6" t="n">
        <v>6856.712</v>
      </c>
      <c r="I109" s="6" t="n">
        <v>3965.544</v>
      </c>
      <c r="J109" s="6" t="n">
        <v>8.98</v>
      </c>
      <c r="K109" s="6" t="n">
        <v>0</v>
      </c>
      <c r="L109" s="6" t="n">
        <v>11883.161</v>
      </c>
      <c r="M109" s="6" t="n">
        <v>502.762</v>
      </c>
      <c r="N109" s="6" t="n">
        <v>530.749</v>
      </c>
      <c r="O109" s="6" t="n">
        <v>33169.601</v>
      </c>
      <c r="P109" s="6" t="n">
        <v>0</v>
      </c>
      <c r="Q109" s="6" t="n">
        <v>171.98</v>
      </c>
      <c r="R109" s="6" t="n">
        <v>4196.068</v>
      </c>
      <c r="S109" s="6" t="n">
        <v>1084.707</v>
      </c>
      <c r="T109" s="6" t="n">
        <v>0</v>
      </c>
      <c r="U109" s="6" t="n">
        <v>0</v>
      </c>
      <c r="V109" s="6" t="n">
        <v>71.336</v>
      </c>
      <c r="W109" s="6" t="n">
        <v>1945.545</v>
      </c>
      <c r="X109" s="6" t="n">
        <v>21388.248</v>
      </c>
      <c r="Y109" s="6" t="n">
        <v>31759.696</v>
      </c>
      <c r="Z109" s="6" t="n">
        <v>487.052</v>
      </c>
      <c r="AA109" s="6" t="n">
        <v>16009.296</v>
      </c>
      <c r="AB109" s="6" t="n">
        <v>95.774</v>
      </c>
      <c r="AC109" s="6" t="n">
        <v>14218.587</v>
      </c>
      <c r="AD109" s="6" t="n">
        <v>25326.886</v>
      </c>
      <c r="AE109" s="6" t="n">
        <v>119.29</v>
      </c>
      <c r="AF109" s="6" t="n">
        <v>6074.465</v>
      </c>
      <c r="AG109" s="6" t="n">
        <v>3607.392</v>
      </c>
      <c r="AH109" s="6" t="n">
        <v>0</v>
      </c>
      <c r="AI109" s="8" t="n">
        <f aca="false">SUM(C109:AH109)</f>
        <v>192565.998</v>
      </c>
    </row>
    <row r="110" customFormat="false" ht="14.65" hidden="false" customHeight="false" outlineLevel="0" collapsed="false">
      <c r="A110" s="5" t="s">
        <v>181</v>
      </c>
      <c r="B110" s="1" t="s">
        <v>182</v>
      </c>
      <c r="C110" s="6" t="n">
        <v>0</v>
      </c>
      <c r="D110" s="6" t="n">
        <v>0</v>
      </c>
      <c r="E110" s="6" t="n">
        <v>2601.165</v>
      </c>
      <c r="F110" s="6" t="n">
        <v>1943.462</v>
      </c>
      <c r="G110" s="6" t="n">
        <v>3883.104</v>
      </c>
      <c r="H110" s="6" t="n">
        <v>4134.382</v>
      </c>
      <c r="I110" s="6" t="n">
        <v>3918.089</v>
      </c>
      <c r="J110" s="6" t="n">
        <v>8.98</v>
      </c>
      <c r="K110" s="6" t="n">
        <v>0</v>
      </c>
      <c r="L110" s="6" t="n">
        <v>2314.004</v>
      </c>
      <c r="M110" s="6" t="n">
        <v>439.85</v>
      </c>
      <c r="N110" s="6" t="n">
        <v>512.7</v>
      </c>
      <c r="O110" s="6" t="n">
        <v>28363.196</v>
      </c>
      <c r="P110" s="6" t="n">
        <v>0</v>
      </c>
      <c r="Q110" s="6" t="n">
        <v>171.98</v>
      </c>
      <c r="R110" s="6" t="n">
        <v>3952.19</v>
      </c>
      <c r="S110" s="6" t="n">
        <v>1012.6</v>
      </c>
      <c r="T110" s="6" t="n">
        <v>0</v>
      </c>
      <c r="U110" s="6" t="n">
        <v>0</v>
      </c>
      <c r="V110" s="6" t="n">
        <v>69.165</v>
      </c>
      <c r="W110" s="6" t="n">
        <v>1333.5</v>
      </c>
      <c r="X110" s="6" t="n">
        <v>20794.028</v>
      </c>
      <c r="Y110" s="6" t="n">
        <v>29998.14</v>
      </c>
      <c r="Z110" s="6" t="n">
        <v>235.74</v>
      </c>
      <c r="AA110" s="6" t="n">
        <v>13386.385</v>
      </c>
      <c r="AB110" s="6" t="n">
        <v>55.49</v>
      </c>
      <c r="AC110" s="6" t="n">
        <v>12838.118</v>
      </c>
      <c r="AD110" s="6" t="n">
        <v>22627.567</v>
      </c>
      <c r="AE110" s="6" t="n">
        <v>119.29</v>
      </c>
      <c r="AF110" s="6" t="n">
        <v>6074.465</v>
      </c>
      <c r="AG110" s="6" t="n">
        <v>3604.912</v>
      </c>
      <c r="AH110" s="6" t="n">
        <v>0</v>
      </c>
      <c r="AI110" s="8" t="n">
        <f aca="false">SUM(C110:AH110)</f>
        <v>164392.502</v>
      </c>
    </row>
    <row r="111" customFormat="false" ht="14.65" hidden="false" customHeight="false" outlineLevel="0" collapsed="false">
      <c r="A111" s="9"/>
      <c r="B111" s="1" t="s">
        <v>183</v>
      </c>
      <c r="C111" s="6" t="n">
        <v>0</v>
      </c>
      <c r="D111" s="6" t="n">
        <v>0</v>
      </c>
      <c r="E111" s="6" t="n">
        <v>8.90000000000009</v>
      </c>
      <c r="F111" s="6" t="n">
        <v>524.1</v>
      </c>
      <c r="G111" s="6" t="n">
        <v>131.436</v>
      </c>
      <c r="H111" s="6" t="n">
        <v>2722.33</v>
      </c>
      <c r="I111" s="6" t="n">
        <v>47.4549999999999</v>
      </c>
      <c r="J111" s="6" t="n">
        <v>0</v>
      </c>
      <c r="K111" s="6" t="n">
        <v>0</v>
      </c>
      <c r="L111" s="6" t="n">
        <v>9569.157</v>
      </c>
      <c r="M111" s="6" t="n">
        <v>62.912</v>
      </c>
      <c r="N111" s="6" t="n">
        <v>18.049</v>
      </c>
      <c r="O111" s="6" t="n">
        <v>4806.405</v>
      </c>
      <c r="P111" s="6" t="n">
        <v>0</v>
      </c>
      <c r="Q111" s="6" t="n">
        <v>0</v>
      </c>
      <c r="R111" s="6" t="n">
        <v>243.878</v>
      </c>
      <c r="S111" s="6" t="n">
        <v>72.1070000000001</v>
      </c>
      <c r="T111" s="6" t="n">
        <v>0</v>
      </c>
      <c r="U111" s="6" t="n">
        <v>0</v>
      </c>
      <c r="V111" s="6" t="n">
        <v>2.17099999999999</v>
      </c>
      <c r="W111" s="6" t="n">
        <v>612.045</v>
      </c>
      <c r="X111" s="6" t="n">
        <v>594.220000000001</v>
      </c>
      <c r="Y111" s="6" t="n">
        <v>1761.556</v>
      </c>
      <c r="Z111" s="6" t="n">
        <v>251.312</v>
      </c>
      <c r="AA111" s="6" t="n">
        <v>2622.911</v>
      </c>
      <c r="AB111" s="6" t="n">
        <v>40.284</v>
      </c>
      <c r="AC111" s="6" t="n">
        <v>1380.469</v>
      </c>
      <c r="AD111" s="6" t="n">
        <v>2699.319</v>
      </c>
      <c r="AE111" s="6" t="n">
        <v>0</v>
      </c>
      <c r="AF111" s="6" t="n">
        <v>0</v>
      </c>
      <c r="AG111" s="6" t="n">
        <v>2.48000000000002</v>
      </c>
      <c r="AH111" s="6" t="n">
        <v>0</v>
      </c>
      <c r="AI111" s="8" t="n">
        <f aca="false">SUM(C111:AH111)</f>
        <v>28173.496</v>
      </c>
    </row>
    <row r="112" customFormat="false" ht="14.65" hidden="false" customHeight="false" outlineLevel="0" collapsed="false">
      <c r="A112" s="9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8"/>
    </row>
    <row r="113" customFormat="false" ht="14.65" hidden="false" customHeight="false" outlineLevel="0" collapsed="false">
      <c r="A113" s="5" t="s">
        <v>184</v>
      </c>
      <c r="B113" s="1" t="s">
        <v>185</v>
      </c>
      <c r="C113" s="6" t="n">
        <v>6619.826</v>
      </c>
      <c r="D113" s="6" t="n">
        <v>335.728</v>
      </c>
      <c r="E113" s="6" t="n">
        <v>19152.708</v>
      </c>
      <c r="F113" s="7" t="n">
        <v>8315.52500000001</v>
      </c>
      <c r="G113" s="7" t="n">
        <v>7159.528</v>
      </c>
      <c r="H113" s="6" t="n">
        <v>7759.683</v>
      </c>
      <c r="I113" s="6" t="n">
        <v>3220.227</v>
      </c>
      <c r="J113" s="6" t="n">
        <v>7984.188</v>
      </c>
      <c r="K113" s="6" t="n">
        <v>925.163</v>
      </c>
      <c r="L113" s="6" t="n">
        <v>201275.499</v>
      </c>
      <c r="M113" s="6" t="n">
        <v>6157.691</v>
      </c>
      <c r="N113" s="7" t="n">
        <v>10617.363</v>
      </c>
      <c r="O113" s="6" t="n">
        <v>250808.767</v>
      </c>
      <c r="P113" s="6" t="n">
        <v>433.344</v>
      </c>
      <c r="Q113" s="7" t="n">
        <v>1742.398</v>
      </c>
      <c r="R113" s="6" t="n">
        <v>29107.61</v>
      </c>
      <c r="S113" s="6" t="n">
        <v>1952.667</v>
      </c>
      <c r="T113" s="7" t="n">
        <v>487.64</v>
      </c>
      <c r="U113" s="6" t="n">
        <v>3028.039</v>
      </c>
      <c r="V113" s="6" t="n">
        <v>1466.937</v>
      </c>
      <c r="W113" s="7" t="n">
        <v>5550.59299999999</v>
      </c>
      <c r="X113" s="7" t="n">
        <v>114088.522</v>
      </c>
      <c r="Y113" s="6" t="n">
        <v>52892.087</v>
      </c>
      <c r="Z113" s="6" t="n">
        <v>20383.473</v>
      </c>
      <c r="AA113" s="7" t="n">
        <v>7609.04099999997</v>
      </c>
      <c r="AB113" s="7" t="n">
        <v>17503.949</v>
      </c>
      <c r="AC113" s="7" t="n">
        <v>11263.702</v>
      </c>
      <c r="AD113" s="7" t="n">
        <v>21591.113</v>
      </c>
      <c r="AE113" s="6" t="n">
        <v>1806.156</v>
      </c>
      <c r="AF113" s="6" t="n">
        <v>1009.928</v>
      </c>
      <c r="AG113" s="6" t="n">
        <v>5626.885</v>
      </c>
      <c r="AH113" s="6" t="n">
        <v>5219.486</v>
      </c>
      <c r="AI113" s="8" t="n">
        <f aca="false">SUM(C113:AH113)</f>
        <v>833095.466</v>
      </c>
    </row>
    <row r="114" customFormat="false" ht="14.65" hidden="false" customHeight="false" outlineLevel="0" collapsed="false">
      <c r="A114" s="1" t="s">
        <v>186</v>
      </c>
      <c r="B114" s="1" t="s">
        <v>187</v>
      </c>
      <c r="C114" s="6" t="n">
        <v>250.985</v>
      </c>
      <c r="D114" s="6" t="n">
        <v>79.411</v>
      </c>
      <c r="E114" s="6" t="n">
        <v>11724.865</v>
      </c>
      <c r="F114" s="6" t="n">
        <v>691.529</v>
      </c>
      <c r="G114" s="6" t="n">
        <v>130.508</v>
      </c>
      <c r="H114" s="6" t="n">
        <v>1698.234</v>
      </c>
      <c r="I114" s="6" t="n">
        <v>579.501</v>
      </c>
      <c r="J114" s="6" t="n">
        <v>1588.323</v>
      </c>
      <c r="K114" s="6" t="n">
        <v>239.948</v>
      </c>
      <c r="L114" s="6" t="n">
        <v>36328.505</v>
      </c>
      <c r="M114" s="6" t="n">
        <v>130.002</v>
      </c>
      <c r="N114" s="6" t="n">
        <v>543.395</v>
      </c>
      <c r="O114" s="6" t="n">
        <v>6545.584</v>
      </c>
      <c r="P114" s="6" t="n">
        <v>49.755</v>
      </c>
      <c r="Q114" s="6" t="n">
        <v>3.866</v>
      </c>
      <c r="R114" s="6" t="n">
        <v>21242.797</v>
      </c>
      <c r="S114" s="6" t="n">
        <v>21.376</v>
      </c>
      <c r="T114" s="6" t="n">
        <v>0</v>
      </c>
      <c r="U114" s="6" t="n">
        <v>211.511</v>
      </c>
      <c r="V114" s="6" t="n">
        <v>0</v>
      </c>
      <c r="W114" s="6" t="n">
        <v>888.619</v>
      </c>
      <c r="X114" s="6" t="n">
        <v>579.764</v>
      </c>
      <c r="Y114" s="6" t="n">
        <v>5020.669</v>
      </c>
      <c r="Z114" s="6" t="n">
        <v>1922.844</v>
      </c>
      <c r="AA114" s="6" t="n">
        <v>0.437</v>
      </c>
      <c r="AB114" s="6" t="n">
        <v>58.567</v>
      </c>
      <c r="AC114" s="6" t="n">
        <v>0.335</v>
      </c>
      <c r="AD114" s="6" t="n">
        <v>71.667</v>
      </c>
      <c r="AE114" s="6" t="n">
        <v>2.797</v>
      </c>
      <c r="AF114" s="6" t="n">
        <v>0</v>
      </c>
      <c r="AG114" s="6" t="n">
        <v>43.062</v>
      </c>
      <c r="AH114" s="6" t="n">
        <v>66.255</v>
      </c>
      <c r="AI114" s="8" t="n">
        <f aca="false">SUM(C114:AH114)</f>
        <v>90715.111</v>
      </c>
    </row>
    <row r="115" customFormat="false" ht="14.65" hidden="false" customHeight="false" outlineLevel="0" collapsed="false">
      <c r="A115" s="1" t="s">
        <v>188</v>
      </c>
      <c r="B115" s="1" t="s">
        <v>189</v>
      </c>
      <c r="C115" s="6" t="n">
        <v>3818.965</v>
      </c>
      <c r="D115" s="6" t="n">
        <v>256.317</v>
      </c>
      <c r="E115" s="6" t="n">
        <v>4380.608</v>
      </c>
      <c r="F115" s="6" t="n">
        <v>4385.68</v>
      </c>
      <c r="G115" s="6" t="n">
        <v>3276.938</v>
      </c>
      <c r="H115" s="6" t="n">
        <v>3620.763</v>
      </c>
      <c r="I115" s="6" t="n">
        <v>2255.203</v>
      </c>
      <c r="J115" s="6" t="n">
        <v>1821.542</v>
      </c>
      <c r="K115" s="6" t="n">
        <v>598.491</v>
      </c>
      <c r="L115" s="6" t="n">
        <v>33690.76</v>
      </c>
      <c r="M115" s="6" t="n">
        <v>1780.403</v>
      </c>
      <c r="N115" s="6" t="n">
        <v>1344.247</v>
      </c>
      <c r="O115" s="6" t="n">
        <v>38715.395</v>
      </c>
      <c r="P115" s="6" t="n">
        <v>383.589</v>
      </c>
      <c r="Q115" s="6" t="n">
        <v>1314.054</v>
      </c>
      <c r="R115" s="6" t="n">
        <v>7146.895</v>
      </c>
      <c r="S115" s="6" t="n">
        <v>1481.777</v>
      </c>
      <c r="T115" s="6" t="n">
        <v>377.982</v>
      </c>
      <c r="U115" s="6" t="n">
        <v>1429</v>
      </c>
      <c r="V115" s="6" t="n">
        <v>1383.265</v>
      </c>
      <c r="W115" s="6" t="n">
        <v>3021.157</v>
      </c>
      <c r="X115" s="6" t="n">
        <v>40644.411</v>
      </c>
      <c r="Y115" s="6" t="n">
        <v>36613.967</v>
      </c>
      <c r="Z115" s="6" t="n">
        <v>6068.302</v>
      </c>
      <c r="AA115" s="6" t="n">
        <v>7170.484</v>
      </c>
      <c r="AB115" s="6" t="n">
        <v>10391.703</v>
      </c>
      <c r="AC115" s="6" t="n">
        <v>3971.456</v>
      </c>
      <c r="AD115" s="6" t="n">
        <v>19029.999</v>
      </c>
      <c r="AE115" s="6" t="n">
        <v>772.678</v>
      </c>
      <c r="AF115" s="6" t="n">
        <v>457.703</v>
      </c>
      <c r="AG115" s="6" t="n">
        <v>3259.947</v>
      </c>
      <c r="AH115" s="6" t="n">
        <v>4623.767</v>
      </c>
      <c r="AI115" s="8" t="n">
        <f aca="false">SUM(C115:AH115)</f>
        <v>249487.448</v>
      </c>
    </row>
    <row r="116" customFormat="false" ht="14.65" hidden="false" customHeight="false" outlineLevel="0" collapsed="false">
      <c r="A116" s="5" t="s">
        <v>190</v>
      </c>
      <c r="B116" s="1" t="s">
        <v>124</v>
      </c>
      <c r="C116" s="6" t="n">
        <v>142.508</v>
      </c>
      <c r="D116" s="6" t="n">
        <v>0</v>
      </c>
      <c r="E116" s="6" t="n">
        <v>0</v>
      </c>
      <c r="F116" s="6" t="n">
        <v>0</v>
      </c>
      <c r="G116" s="6" t="n">
        <v>262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583.22</v>
      </c>
      <c r="V116" s="6" t="n">
        <v>0</v>
      </c>
      <c r="W116" s="6" t="n">
        <v>0</v>
      </c>
      <c r="X116" s="6" t="n">
        <v>0</v>
      </c>
      <c r="Y116" s="6" t="n">
        <v>0</v>
      </c>
      <c r="Z116" s="6" t="n">
        <v>9017.682</v>
      </c>
      <c r="AA116" s="6" t="n">
        <v>0</v>
      </c>
      <c r="AB116" s="6" t="n">
        <v>0</v>
      </c>
      <c r="AC116" s="6" t="n">
        <v>0</v>
      </c>
      <c r="AD116" s="6" t="n">
        <v>35</v>
      </c>
      <c r="AE116" s="6" t="n">
        <v>0</v>
      </c>
      <c r="AF116" s="6" t="n">
        <v>0</v>
      </c>
      <c r="AG116" s="6" t="n">
        <v>0</v>
      </c>
      <c r="AH116" s="6" t="n">
        <v>0</v>
      </c>
      <c r="AI116" s="8" t="n">
        <f aca="false">SUM(C116:AH116)</f>
        <v>12398.41</v>
      </c>
    </row>
    <row r="117" customFormat="false" ht="14.65" hidden="false" customHeight="false" outlineLevel="0" collapsed="false">
      <c r="A117" s="1" t="s">
        <v>191</v>
      </c>
      <c r="B117" s="1" t="s">
        <v>192</v>
      </c>
      <c r="C117" s="6" t="n">
        <v>2237.91</v>
      </c>
      <c r="D117" s="6" t="n">
        <v>0</v>
      </c>
      <c r="E117" s="6" t="n">
        <v>3047.235</v>
      </c>
      <c r="F117" s="6" t="n">
        <v>2879.167</v>
      </c>
      <c r="G117" s="6" t="n">
        <v>1102.061</v>
      </c>
      <c r="H117" s="6" t="n">
        <v>2316.625</v>
      </c>
      <c r="I117" s="6" t="n">
        <v>278.968</v>
      </c>
      <c r="J117" s="6" t="n">
        <v>4291.709</v>
      </c>
      <c r="K117" s="6" t="n">
        <v>61.779</v>
      </c>
      <c r="L117" s="6" t="n">
        <v>130839.725</v>
      </c>
      <c r="M117" s="6" t="n">
        <v>4077.496</v>
      </c>
      <c r="N117" s="6" t="n">
        <v>8523.73</v>
      </c>
      <c r="O117" s="6" t="n">
        <v>205543.78</v>
      </c>
      <c r="P117" s="6" t="n">
        <v>0</v>
      </c>
      <c r="Q117" s="6" t="n">
        <v>380.184</v>
      </c>
      <c r="R117" s="6" t="n">
        <v>488.882</v>
      </c>
      <c r="S117" s="6" t="n">
        <v>105.291</v>
      </c>
      <c r="T117" s="6" t="n">
        <v>99.247</v>
      </c>
      <c r="U117" s="6" t="n">
        <v>708.263</v>
      </c>
      <c r="V117" s="6" t="n">
        <v>83.672</v>
      </c>
      <c r="W117" s="6" t="n">
        <v>1283.388</v>
      </c>
      <c r="X117" s="6" t="n">
        <v>71966.259</v>
      </c>
      <c r="Y117" s="6" t="n">
        <v>8126.726</v>
      </c>
      <c r="Z117" s="6" t="n">
        <v>3374.645</v>
      </c>
      <c r="AA117" s="6" t="n">
        <v>349.276</v>
      </c>
      <c r="AB117" s="6" t="n">
        <v>6023.336</v>
      </c>
      <c r="AC117" s="6" t="n">
        <v>6794.395</v>
      </c>
      <c r="AD117" s="6" t="n">
        <v>2131.065</v>
      </c>
      <c r="AE117" s="6" t="n">
        <v>693.968</v>
      </c>
      <c r="AF117" s="6" t="n">
        <v>552.217</v>
      </c>
      <c r="AG117" s="6" t="n">
        <v>2292.702</v>
      </c>
      <c r="AH117" s="6" t="n">
        <v>514.158</v>
      </c>
      <c r="AI117" s="8" t="n">
        <f aca="false">SUM(C117:AH117)</f>
        <v>471167.859</v>
      </c>
    </row>
    <row r="118" customFormat="false" ht="14.65" hidden="false" customHeight="false" outlineLevel="0" collapsed="false">
      <c r="B118" s="1" t="s">
        <v>183</v>
      </c>
      <c r="C118" s="6" t="n">
        <v>169.458000000001</v>
      </c>
      <c r="D118" s="6" t="n">
        <v>0</v>
      </c>
      <c r="E118" s="6" t="n">
        <v>-1.36424205265939E-012</v>
      </c>
      <c r="F118" s="6" t="n">
        <v>359.149000000008</v>
      </c>
      <c r="G118" s="6" t="n">
        <v>30.0210000000004</v>
      </c>
      <c r="H118" s="6" t="n">
        <v>124.061000000001</v>
      </c>
      <c r="I118" s="6" t="n">
        <v>106.555</v>
      </c>
      <c r="J118" s="6" t="n">
        <v>282.614000000001</v>
      </c>
      <c r="K118" s="6" t="n">
        <v>24.945</v>
      </c>
      <c r="L118" s="6" t="n">
        <v>416.508999999991</v>
      </c>
      <c r="M118" s="6" t="n">
        <v>169.789999999999</v>
      </c>
      <c r="N118" s="6" t="n">
        <v>205.990999999998</v>
      </c>
      <c r="O118" s="6" t="n">
        <v>4.00800000000163</v>
      </c>
      <c r="P118" s="6" t="n">
        <v>0</v>
      </c>
      <c r="Q118" s="6" t="n">
        <v>44.294000000001</v>
      </c>
      <c r="R118" s="6" t="n">
        <v>229.036000000001</v>
      </c>
      <c r="S118" s="6" t="n">
        <v>344.223</v>
      </c>
      <c r="T118" s="6" t="n">
        <v>10.411</v>
      </c>
      <c r="U118" s="6" t="n">
        <v>96.0450000000002</v>
      </c>
      <c r="V118" s="6" t="n">
        <v>-1.98951966012828E-013</v>
      </c>
      <c r="W118" s="6" t="n">
        <v>357.428999999994</v>
      </c>
      <c r="X118" s="6" t="n">
        <v>898.088000000003</v>
      </c>
      <c r="Y118" s="6" t="n">
        <v>3130.725</v>
      </c>
      <c r="Z118" s="6" t="n">
        <v>4.54747350886464E-013</v>
      </c>
      <c r="AA118" s="6" t="n">
        <v>88.8439999999681</v>
      </c>
      <c r="AB118" s="6" t="n">
        <v>1030.34300000002</v>
      </c>
      <c r="AC118" s="6" t="n">
        <v>497.515999999991</v>
      </c>
      <c r="AD118" s="6" t="n">
        <v>323.382000000011</v>
      </c>
      <c r="AE118" s="6" t="n">
        <v>336.713</v>
      </c>
      <c r="AF118" s="6" t="n">
        <v>0.0080000000000382</v>
      </c>
      <c r="AG118" s="6" t="n">
        <v>31.174</v>
      </c>
      <c r="AH118" s="6" t="n">
        <v>15.3059999999999</v>
      </c>
      <c r="AI118" s="8" t="n">
        <f aca="false">SUM(C118:AH118)</f>
        <v>9326.63799999999</v>
      </c>
    </row>
    <row r="119" customFormat="false" ht="14.6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8"/>
    </row>
    <row r="120" customFormat="false" ht="14.65" hidden="false" customHeight="false" outlineLevel="0" collapsed="false">
      <c r="A120" s="5" t="s">
        <v>193</v>
      </c>
      <c r="B120" s="1" t="s">
        <v>194</v>
      </c>
      <c r="C120" s="6" t="n">
        <v>26826.844</v>
      </c>
      <c r="D120" s="6" t="n">
        <v>11061.55</v>
      </c>
      <c r="E120" s="6" t="n">
        <v>30369.811</v>
      </c>
      <c r="F120" s="6" t="n">
        <v>27926.657</v>
      </c>
      <c r="G120" s="6" t="n">
        <v>10916.712</v>
      </c>
      <c r="H120" s="6" t="n">
        <v>36969.524</v>
      </c>
      <c r="I120" s="6" t="n">
        <v>19345.769</v>
      </c>
      <c r="J120" s="6" t="n">
        <v>16349.171</v>
      </c>
      <c r="K120" s="6" t="n">
        <v>6744.89</v>
      </c>
      <c r="L120" s="6" t="n">
        <v>127582.653</v>
      </c>
      <c r="M120" s="6" t="n">
        <v>21272.283</v>
      </c>
      <c r="N120" s="6" t="n">
        <v>21310.91</v>
      </c>
      <c r="O120" s="6" t="n">
        <v>230908.954</v>
      </c>
      <c r="P120" s="6" t="n">
        <v>12315.751</v>
      </c>
      <c r="Q120" s="6" t="n">
        <v>9523.643</v>
      </c>
      <c r="R120" s="6" t="n">
        <v>79555.24</v>
      </c>
      <c r="S120" s="6" t="n">
        <v>32023.319</v>
      </c>
      <c r="T120" s="6" t="n">
        <v>2347.403</v>
      </c>
      <c r="U120" s="6" t="n">
        <v>13046.462</v>
      </c>
      <c r="V120" s="6" t="n">
        <v>5893.216</v>
      </c>
      <c r="W120" s="6" t="n">
        <v>18289.912</v>
      </c>
      <c r="X120" s="6" t="n">
        <v>248598.033</v>
      </c>
      <c r="Y120" s="6" t="n">
        <v>149175.379</v>
      </c>
      <c r="Z120" s="6" t="n">
        <v>169479.952</v>
      </c>
      <c r="AA120" s="6" t="n">
        <v>68463.518</v>
      </c>
      <c r="AB120" s="6" t="n">
        <v>88579.08</v>
      </c>
      <c r="AC120" s="6" t="n">
        <v>40632.037</v>
      </c>
      <c r="AD120" s="6" t="n">
        <v>114178.058</v>
      </c>
      <c r="AE120" s="6" t="n">
        <v>18975.05</v>
      </c>
      <c r="AF120" s="6" t="n">
        <v>7474.592</v>
      </c>
      <c r="AG120" s="6" t="n">
        <v>19000.392</v>
      </c>
      <c r="AH120" s="6" t="n">
        <v>5254.8</v>
      </c>
      <c r="AI120" s="8" t="n">
        <f aca="false">SUM(C120:AH120)</f>
        <v>1690391.565</v>
      </c>
    </row>
    <row r="121" customFormat="false" ht="14.6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8"/>
    </row>
    <row r="122" customFormat="false" ht="14.65" hidden="false" customHeight="false" outlineLevel="0" collapsed="false">
      <c r="A122" s="5" t="s">
        <v>195</v>
      </c>
      <c r="B122" s="1" t="s">
        <v>196</v>
      </c>
      <c r="C122" s="6" t="n">
        <v>8686.141</v>
      </c>
      <c r="D122" s="6" t="n">
        <v>8000</v>
      </c>
      <c r="E122" s="6" t="n">
        <v>21400</v>
      </c>
      <c r="F122" s="6" t="n">
        <v>17000</v>
      </c>
      <c r="G122" s="6" t="n">
        <v>10180</v>
      </c>
      <c r="H122" s="6" t="n">
        <v>24000</v>
      </c>
      <c r="I122" s="6" t="n">
        <v>7686.689</v>
      </c>
      <c r="J122" s="6" t="n">
        <v>8086.961</v>
      </c>
      <c r="K122" s="6" t="n">
        <v>3600</v>
      </c>
      <c r="L122" s="6" t="n">
        <v>76042</v>
      </c>
      <c r="M122" s="6" t="n">
        <v>13267.991</v>
      </c>
      <c r="N122" s="6" t="n">
        <v>7771</v>
      </c>
      <c r="O122" s="6" t="n">
        <v>150000</v>
      </c>
      <c r="P122" s="6" t="n">
        <v>6600</v>
      </c>
      <c r="Q122" s="6" t="n">
        <v>8000</v>
      </c>
      <c r="R122" s="6" t="n">
        <v>51503.581</v>
      </c>
      <c r="S122" s="6" t="n">
        <v>11100</v>
      </c>
      <c r="T122" s="6" t="n">
        <v>1947.053</v>
      </c>
      <c r="U122" s="6" t="n">
        <v>6500</v>
      </c>
      <c r="V122" s="6" t="n">
        <v>2430</v>
      </c>
      <c r="W122" s="6" t="n">
        <v>12000</v>
      </c>
      <c r="X122" s="6" t="n">
        <v>63162.204</v>
      </c>
      <c r="Y122" s="6" t="n">
        <v>60000</v>
      </c>
      <c r="Z122" s="6" t="n">
        <v>80000</v>
      </c>
      <c r="AA122" s="6" t="n">
        <v>30000</v>
      </c>
      <c r="AB122" s="6" t="n">
        <v>17985</v>
      </c>
      <c r="AC122" s="6" t="n">
        <v>16250</v>
      </c>
      <c r="AD122" s="6" t="n">
        <v>60154.4</v>
      </c>
      <c r="AE122" s="6" t="n">
        <v>12640.9</v>
      </c>
      <c r="AF122" s="6" t="n">
        <v>5643.112</v>
      </c>
      <c r="AG122" s="6" t="n">
        <v>13278.266</v>
      </c>
      <c r="AH122" s="6" t="n">
        <v>4253.049</v>
      </c>
      <c r="AI122" s="8" t="n">
        <f aca="false">SUM(C122:AH122)</f>
        <v>819168.347</v>
      </c>
    </row>
    <row r="123" customFormat="false" ht="14.65" hidden="false" customHeight="false" outlineLevel="0" collapsed="false">
      <c r="A123" s="5" t="s">
        <v>197</v>
      </c>
      <c r="B123" s="1" t="s">
        <v>198</v>
      </c>
      <c r="C123" s="6" t="n">
        <v>20411.725</v>
      </c>
      <c r="D123" s="6" t="n">
        <v>180.939</v>
      </c>
      <c r="E123" s="6" t="n">
        <v>13834.15</v>
      </c>
      <c r="F123" s="6" t="n">
        <v>8739.866</v>
      </c>
      <c r="G123" s="6" t="n">
        <v>125.639</v>
      </c>
      <c r="H123" s="6" t="n">
        <v>6569.867</v>
      </c>
      <c r="I123" s="6" t="n">
        <v>9054.849</v>
      </c>
      <c r="J123" s="6" t="n">
        <v>3036.298</v>
      </c>
      <c r="K123" s="6" t="n">
        <v>577</v>
      </c>
      <c r="L123" s="6" t="n">
        <v>6246.956</v>
      </c>
      <c r="M123" s="6" t="n">
        <v>2791.893</v>
      </c>
      <c r="N123" s="6" t="n">
        <v>4486.323</v>
      </c>
      <c r="O123" s="6" t="n">
        <v>50039.238</v>
      </c>
      <c r="P123" s="6" t="n">
        <v>615.514</v>
      </c>
      <c r="Q123" s="6" t="n">
        <v>652.265</v>
      </c>
      <c r="R123" s="6" t="n">
        <v>11809.609</v>
      </c>
      <c r="S123" s="6" t="n">
        <v>13759.122</v>
      </c>
      <c r="T123" s="6" t="n">
        <v>2009.433</v>
      </c>
      <c r="U123" s="6" t="n">
        <v>13330.546</v>
      </c>
      <c r="V123" s="6" t="n">
        <v>3359.682</v>
      </c>
      <c r="W123" s="6" t="n">
        <v>5188.329</v>
      </c>
      <c r="X123" s="6" t="n">
        <v>135743.892</v>
      </c>
      <c r="Y123" s="6" t="n">
        <v>65404.863</v>
      </c>
      <c r="Z123" s="6" t="n">
        <v>72389.189</v>
      </c>
      <c r="AA123" s="6" t="n">
        <v>9054.577</v>
      </c>
      <c r="AB123" s="6" t="n">
        <v>55632.381</v>
      </c>
      <c r="AC123" s="6" t="n">
        <v>8751.808</v>
      </c>
      <c r="AD123" s="6" t="n">
        <v>20790.811</v>
      </c>
      <c r="AE123" s="6" t="n">
        <v>3747.075</v>
      </c>
      <c r="AF123" s="6" t="n">
        <v>950.682</v>
      </c>
      <c r="AG123" s="6" t="n">
        <v>1597.147</v>
      </c>
      <c r="AH123" s="6" t="n">
        <v>579.552</v>
      </c>
      <c r="AI123" s="8" t="n">
        <f aca="false">SUM(C123:AH123)</f>
        <v>551461.22</v>
      </c>
    </row>
    <row r="124" customFormat="false" ht="14.65" hidden="false" customHeight="false" outlineLevel="0" collapsed="false">
      <c r="A124" s="1" t="s">
        <v>199</v>
      </c>
      <c r="B124" s="1" t="s">
        <v>200</v>
      </c>
      <c r="C124" s="6" t="n">
        <v>4193.706</v>
      </c>
      <c r="D124" s="6" t="n">
        <v>0.43</v>
      </c>
      <c r="E124" s="6" t="n">
        <v>836.761</v>
      </c>
      <c r="F124" s="6" t="n">
        <v>1005.312</v>
      </c>
      <c r="G124" s="6" t="n">
        <v>68.403</v>
      </c>
      <c r="H124" s="6" t="n">
        <v>1685.814</v>
      </c>
      <c r="I124" s="6" t="n">
        <v>1181.19</v>
      </c>
      <c r="J124" s="6" t="n">
        <v>2394.277</v>
      </c>
      <c r="K124" s="6" t="n">
        <v>577</v>
      </c>
      <c r="L124" s="6" t="n">
        <v>556.213</v>
      </c>
      <c r="M124" s="6" t="n">
        <v>633.281</v>
      </c>
      <c r="N124" s="6" t="n">
        <v>377.215</v>
      </c>
      <c r="O124" s="6" t="n">
        <v>4252.883</v>
      </c>
      <c r="P124" s="6" t="n">
        <v>59.26</v>
      </c>
      <c r="Q124" s="6" t="n">
        <v>240.377</v>
      </c>
      <c r="R124" s="6" t="n">
        <v>755.179</v>
      </c>
      <c r="S124" s="6" t="n">
        <v>1214.715</v>
      </c>
      <c r="T124" s="6" t="n">
        <v>109.863</v>
      </c>
      <c r="U124" s="6" t="n">
        <v>2322</v>
      </c>
      <c r="V124" s="6" t="n">
        <v>383.697</v>
      </c>
      <c r="W124" s="6" t="n">
        <v>609.14</v>
      </c>
      <c r="X124" s="6" t="n">
        <v>33500.012</v>
      </c>
      <c r="Y124" s="6" t="n">
        <v>4717.932</v>
      </c>
      <c r="Z124" s="6" t="n">
        <v>31469.309</v>
      </c>
      <c r="AA124" s="6" t="n">
        <v>679.161</v>
      </c>
      <c r="AB124" s="6" t="n">
        <v>5767.435</v>
      </c>
      <c r="AC124" s="6" t="n">
        <v>1521.986</v>
      </c>
      <c r="AD124" s="6" t="n">
        <v>16802.275</v>
      </c>
      <c r="AE124" s="6" t="n">
        <v>1179.085</v>
      </c>
      <c r="AF124" s="6" t="n">
        <v>409.014</v>
      </c>
      <c r="AG124" s="6" t="n">
        <v>33.852</v>
      </c>
      <c r="AH124" s="6" t="n">
        <v>3.177</v>
      </c>
      <c r="AI124" s="8" t="n">
        <f aca="false">SUM(C124:AH124)</f>
        <v>119539.954</v>
      </c>
    </row>
    <row r="125" customFormat="false" ht="14.65" hidden="false" customHeight="false" outlineLevel="0" collapsed="false">
      <c r="A125" s="1" t="s">
        <v>201</v>
      </c>
      <c r="B125" s="1" t="s">
        <v>202</v>
      </c>
      <c r="C125" s="6" t="n">
        <v>0</v>
      </c>
      <c r="D125" s="6" t="n">
        <v>3.873</v>
      </c>
      <c r="E125" s="6" t="n">
        <v>0</v>
      </c>
      <c r="F125" s="6" t="n">
        <v>2.862</v>
      </c>
      <c r="G125" s="6" t="n">
        <v>0.002</v>
      </c>
      <c r="H125" s="6" t="n">
        <v>0.484</v>
      </c>
      <c r="I125" s="6" t="n">
        <v>0.084</v>
      </c>
      <c r="J125" s="6" t="n">
        <v>0</v>
      </c>
      <c r="K125" s="6" t="n">
        <v>0</v>
      </c>
      <c r="L125" s="6" t="n">
        <v>8.798</v>
      </c>
      <c r="M125" s="6" t="n">
        <v>59.541</v>
      </c>
      <c r="N125" s="6" t="n">
        <v>0</v>
      </c>
      <c r="O125" s="6" t="n">
        <v>44170.809</v>
      </c>
      <c r="P125" s="6" t="n">
        <v>0</v>
      </c>
      <c r="Q125" s="6" t="n">
        <v>0</v>
      </c>
      <c r="R125" s="6" t="n">
        <v>28.685</v>
      </c>
      <c r="S125" s="6" t="n">
        <v>6.648</v>
      </c>
      <c r="T125" s="6" t="n">
        <v>0</v>
      </c>
      <c r="U125" s="6" t="n">
        <v>0</v>
      </c>
      <c r="V125" s="6" t="n">
        <v>149.748</v>
      </c>
      <c r="W125" s="6" t="n">
        <v>192.372</v>
      </c>
      <c r="X125" s="6" t="n">
        <v>0</v>
      </c>
      <c r="Y125" s="6" t="n">
        <v>422.6</v>
      </c>
      <c r="Z125" s="6" t="n">
        <v>3462.291</v>
      </c>
      <c r="AA125" s="6" t="n">
        <v>0</v>
      </c>
      <c r="AB125" s="6" t="n">
        <v>0</v>
      </c>
      <c r="AC125" s="6" t="n">
        <v>0</v>
      </c>
      <c r="AD125" s="6" t="n">
        <v>19.505</v>
      </c>
      <c r="AE125" s="6" t="n">
        <v>0</v>
      </c>
      <c r="AF125" s="6" t="n">
        <v>6.602</v>
      </c>
      <c r="AG125" s="6" t="n">
        <v>226.52</v>
      </c>
      <c r="AH125" s="6" t="n">
        <v>5.385</v>
      </c>
      <c r="AI125" s="8" t="n">
        <f aca="false">SUM(C125:AH125)</f>
        <v>48766.809</v>
      </c>
    </row>
    <row r="126" customFormat="false" ht="14.65" hidden="false" customHeight="false" outlineLevel="0" collapsed="false">
      <c r="A126" s="1" t="s">
        <v>203</v>
      </c>
      <c r="B126" s="1" t="s">
        <v>204</v>
      </c>
      <c r="C126" s="6" t="n">
        <v>16218.019</v>
      </c>
      <c r="D126" s="6" t="n">
        <v>176.636</v>
      </c>
      <c r="E126" s="6" t="n">
        <v>12997.389</v>
      </c>
      <c r="F126" s="6" t="n">
        <v>7731.692</v>
      </c>
      <c r="G126" s="6" t="n">
        <v>57.234</v>
      </c>
      <c r="H126" s="6" t="n">
        <v>4883.569</v>
      </c>
      <c r="I126" s="6" t="n">
        <v>7873.575</v>
      </c>
      <c r="J126" s="6" t="n">
        <v>642.021</v>
      </c>
      <c r="K126" s="6" t="n">
        <v>0</v>
      </c>
      <c r="L126" s="6" t="n">
        <v>5681.945</v>
      </c>
      <c r="M126" s="6" t="n">
        <v>2099.071</v>
      </c>
      <c r="N126" s="6" t="n">
        <v>4109.108</v>
      </c>
      <c r="O126" s="6" t="n">
        <v>1615.546</v>
      </c>
      <c r="P126" s="6" t="n">
        <v>556.254</v>
      </c>
      <c r="Q126" s="6" t="n">
        <v>411.888</v>
      </c>
      <c r="R126" s="6" t="n">
        <v>11025.745</v>
      </c>
      <c r="S126" s="6" t="n">
        <v>12537.759</v>
      </c>
      <c r="T126" s="6" t="n">
        <v>1899.57</v>
      </c>
      <c r="U126" s="6" t="n">
        <v>11008.546</v>
      </c>
      <c r="V126" s="6" t="n">
        <v>2826.237</v>
      </c>
      <c r="W126" s="6" t="n">
        <v>4386.817</v>
      </c>
      <c r="X126" s="6" t="n">
        <v>102243.88</v>
      </c>
      <c r="Y126" s="6" t="n">
        <v>60264.331</v>
      </c>
      <c r="Z126" s="6" t="n">
        <v>37457.589</v>
      </c>
      <c r="AA126" s="6" t="n">
        <v>8375.416</v>
      </c>
      <c r="AB126" s="6" t="n">
        <v>49864.946</v>
      </c>
      <c r="AC126" s="6" t="n">
        <v>7229.822</v>
      </c>
      <c r="AD126" s="6" t="n">
        <v>3969.031</v>
      </c>
      <c r="AE126" s="6" t="n">
        <v>2567.99</v>
      </c>
      <c r="AF126" s="6" t="n">
        <v>535.066</v>
      </c>
      <c r="AG126" s="6" t="n">
        <v>1336.775</v>
      </c>
      <c r="AH126" s="6" t="n">
        <v>570.99</v>
      </c>
      <c r="AI126" s="8" t="n">
        <f aca="false">SUM(C126:AH126)</f>
        <v>383154.457</v>
      </c>
    </row>
    <row r="127" customFormat="false" ht="14.65" hidden="false" customHeight="false" outlineLevel="0" collapsed="false">
      <c r="A127" s="1" t="s">
        <v>205</v>
      </c>
      <c r="B127" s="1" t="s">
        <v>206</v>
      </c>
      <c r="C127" s="6" t="n">
        <v>16218.019</v>
      </c>
      <c r="D127" s="6" t="n">
        <v>176.636</v>
      </c>
      <c r="E127" s="6" t="n">
        <v>12652.322</v>
      </c>
      <c r="F127" s="6" t="n">
        <v>7479.215</v>
      </c>
      <c r="G127" s="6" t="n">
        <v>0</v>
      </c>
      <c r="H127" s="6" t="n">
        <v>4879.339</v>
      </c>
      <c r="I127" s="6" t="n">
        <v>7870.956</v>
      </c>
      <c r="J127" s="6" t="n">
        <v>634.413</v>
      </c>
      <c r="K127" s="6" t="n">
        <v>0</v>
      </c>
      <c r="L127" s="6" t="n">
        <v>5551.643</v>
      </c>
      <c r="M127" s="6" t="n">
        <v>2045.449</v>
      </c>
      <c r="N127" s="6" t="n">
        <v>4035.517</v>
      </c>
      <c r="O127" s="6" t="n">
        <v>1370.228</v>
      </c>
      <c r="P127" s="6" t="n">
        <v>556.254</v>
      </c>
      <c r="Q127" s="6" t="n">
        <v>411.888</v>
      </c>
      <c r="R127" s="6" t="n">
        <v>11369.841</v>
      </c>
      <c r="S127" s="6" t="n">
        <v>12349.072</v>
      </c>
      <c r="T127" s="6" t="n">
        <v>1899.57</v>
      </c>
      <c r="U127" s="6" t="n">
        <v>11008.546</v>
      </c>
      <c r="V127" s="6" t="n">
        <v>2826.237</v>
      </c>
      <c r="W127" s="6" t="n">
        <v>3573.948</v>
      </c>
      <c r="X127" s="6" t="n">
        <v>96551.364</v>
      </c>
      <c r="Y127" s="6" t="n">
        <v>57155.188</v>
      </c>
      <c r="Z127" s="6" t="n">
        <v>37213.79</v>
      </c>
      <c r="AA127" s="6" t="n">
        <v>7350.635</v>
      </c>
      <c r="AB127" s="6" t="n">
        <v>42365</v>
      </c>
      <c r="AC127" s="6" t="n">
        <v>7229.822</v>
      </c>
      <c r="AD127" s="6" t="n">
        <v>2298.388</v>
      </c>
      <c r="AE127" s="6" t="n">
        <v>2543.391</v>
      </c>
      <c r="AF127" s="6" t="n">
        <v>535.066</v>
      </c>
      <c r="AG127" s="6" t="n">
        <v>1335.084</v>
      </c>
      <c r="AH127" s="6" t="n">
        <v>176.84</v>
      </c>
      <c r="AI127" s="8" t="n">
        <f aca="false">SUM(C127:AH127)</f>
        <v>361663.661</v>
      </c>
    </row>
    <row r="128" customFormat="false" ht="14.65" hidden="false" customHeight="false" outlineLevel="0" collapsed="false">
      <c r="A128" s="1" t="s">
        <v>207</v>
      </c>
      <c r="B128" s="1" t="s">
        <v>208</v>
      </c>
      <c r="C128" s="6" t="n">
        <v>0</v>
      </c>
      <c r="D128" s="6" t="n">
        <v>0</v>
      </c>
      <c r="E128" s="6" t="n">
        <v>345.067</v>
      </c>
      <c r="F128" s="6" t="n">
        <v>252.477</v>
      </c>
      <c r="G128" s="6" t="n">
        <v>57.234</v>
      </c>
      <c r="H128" s="6" t="n">
        <v>4.23</v>
      </c>
      <c r="I128" s="6" t="n">
        <v>2.619</v>
      </c>
      <c r="J128" s="6" t="n">
        <v>7.608</v>
      </c>
      <c r="K128" s="6" t="n">
        <v>0</v>
      </c>
      <c r="L128" s="6" t="n">
        <v>130.302</v>
      </c>
      <c r="M128" s="6" t="n">
        <v>53.622</v>
      </c>
      <c r="N128" s="6" t="n">
        <v>73.591</v>
      </c>
      <c r="O128" s="6" t="n">
        <v>245.318</v>
      </c>
      <c r="P128" s="6" t="n">
        <v>0</v>
      </c>
      <c r="Q128" s="6" t="n">
        <v>0</v>
      </c>
      <c r="R128" s="6" t="n">
        <v>-344.096</v>
      </c>
      <c r="S128" s="6" t="n">
        <v>188.687</v>
      </c>
      <c r="T128" s="6" t="n">
        <v>0</v>
      </c>
      <c r="U128" s="6" t="n">
        <v>0</v>
      </c>
      <c r="V128" s="6" t="n">
        <v>0</v>
      </c>
      <c r="W128" s="6" t="n">
        <v>812.869</v>
      </c>
      <c r="X128" s="6" t="n">
        <v>5692.516</v>
      </c>
      <c r="Y128" s="6" t="n">
        <v>3109.143</v>
      </c>
      <c r="Z128" s="6" t="n">
        <v>243.799</v>
      </c>
      <c r="AA128" s="6" t="n">
        <v>1024.781</v>
      </c>
      <c r="AB128" s="6" t="n">
        <v>7499.946</v>
      </c>
      <c r="AC128" s="6" t="n">
        <v>0</v>
      </c>
      <c r="AD128" s="6" t="n">
        <v>1670.643</v>
      </c>
      <c r="AE128" s="6" t="n">
        <v>24.599</v>
      </c>
      <c r="AF128" s="6" t="n">
        <v>0</v>
      </c>
      <c r="AG128" s="6" t="n">
        <v>1.691</v>
      </c>
      <c r="AH128" s="6" t="n">
        <v>394.15</v>
      </c>
      <c r="AI128" s="8" t="n">
        <f aca="false">SUM(C128:AH128)</f>
        <v>21490.796</v>
      </c>
    </row>
    <row r="129" customFormat="false" ht="14.65" hidden="false" customHeight="false" outlineLevel="0" collapsed="false">
      <c r="A129" s="5" t="s">
        <v>209</v>
      </c>
      <c r="B129" s="1" t="s">
        <v>210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4650</v>
      </c>
      <c r="Q129" s="6" t="n">
        <v>0</v>
      </c>
      <c r="R129" s="6" t="n">
        <v>8496.419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6" t="n">
        <v>0</v>
      </c>
      <c r="AI129" s="8" t="n">
        <f aca="false">SUM(C129:AH129)</f>
        <v>13146.419</v>
      </c>
    </row>
    <row r="130" customFormat="false" ht="14.65" hidden="false" customHeight="false" outlineLevel="0" collapsed="false">
      <c r="A130" s="1" t="s">
        <v>211</v>
      </c>
      <c r="B130" s="1" t="s">
        <v>212</v>
      </c>
      <c r="C130" s="6" t="n">
        <v>0</v>
      </c>
      <c r="D130" s="6" t="n">
        <v>2558.356</v>
      </c>
      <c r="E130" s="6" t="n">
        <v>0</v>
      </c>
      <c r="F130" s="6" t="n">
        <v>0</v>
      </c>
      <c r="G130" s="6" t="n">
        <v>964.724</v>
      </c>
      <c r="H130" s="6" t="n">
        <v>0</v>
      </c>
      <c r="I130" s="6" t="n">
        <v>109.468</v>
      </c>
      <c r="J130" s="6" t="n">
        <v>0</v>
      </c>
      <c r="K130" s="6" t="n">
        <v>0</v>
      </c>
      <c r="L130" s="6" t="n">
        <v>45293.697</v>
      </c>
      <c r="M130" s="6" t="n">
        <v>0</v>
      </c>
      <c r="N130" s="6" t="n">
        <v>11500</v>
      </c>
      <c r="O130" s="6" t="n">
        <v>0</v>
      </c>
      <c r="P130" s="6" t="n">
        <v>20.403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759.964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26183.685</v>
      </c>
      <c r="AB130" s="6" t="n">
        <v>0</v>
      </c>
      <c r="AC130" s="6" t="n">
        <v>8818.397</v>
      </c>
      <c r="AD130" s="6" t="n">
        <v>3380.519</v>
      </c>
      <c r="AE130" s="6" t="n">
        <v>0</v>
      </c>
      <c r="AF130" s="6" t="n">
        <v>0</v>
      </c>
      <c r="AG130" s="6" t="n">
        <v>1520.865</v>
      </c>
      <c r="AH130" s="6" t="n">
        <v>2216.965</v>
      </c>
      <c r="AI130" s="8" t="n">
        <f aca="false">SUM(C130:AH130)</f>
        <v>103327.043</v>
      </c>
    </row>
    <row r="131" customFormat="false" ht="14.65" hidden="false" customHeight="false" outlineLevel="0" collapsed="false">
      <c r="A131" s="1" t="s">
        <v>213</v>
      </c>
      <c r="B131" s="1" t="s">
        <v>214</v>
      </c>
      <c r="C131" s="6" t="n">
        <v>2738.53</v>
      </c>
      <c r="D131" s="6" t="n">
        <v>322.255</v>
      </c>
      <c r="E131" s="6" t="n">
        <v>5485.266</v>
      </c>
      <c r="F131" s="6" t="n">
        <v>2186.791</v>
      </c>
      <c r="G131" s="6" t="n">
        <v>285.861</v>
      </c>
      <c r="H131" s="6" t="n">
        <v>6399.657</v>
      </c>
      <c r="I131" s="6" t="n">
        <v>3591.992</v>
      </c>
      <c r="J131" s="6" t="n">
        <v>5225.912</v>
      </c>
      <c r="K131" s="6" t="n">
        <v>2855.017</v>
      </c>
      <c r="L131" s="6" t="n">
        <v>0</v>
      </c>
      <c r="M131" s="6" t="n">
        <v>5154.206</v>
      </c>
      <c r="N131" s="6" t="n">
        <v>272.946</v>
      </c>
      <c r="O131" s="6" t="n">
        <v>30867.263</v>
      </c>
      <c r="P131" s="6" t="n">
        <v>429.834</v>
      </c>
      <c r="Q131" s="6" t="n">
        <v>871.378</v>
      </c>
      <c r="R131" s="6" t="n">
        <v>8897.097</v>
      </c>
      <c r="S131" s="6" t="n">
        <v>6689.198</v>
      </c>
      <c r="T131" s="6" t="n">
        <v>25.044</v>
      </c>
      <c r="U131" s="6" t="n">
        <v>4578.055</v>
      </c>
      <c r="V131" s="6" t="n">
        <v>1515.292</v>
      </c>
      <c r="W131" s="6" t="n">
        <v>1101.583</v>
      </c>
      <c r="X131" s="6" t="n">
        <v>22488.888</v>
      </c>
      <c r="Y131" s="6" t="n">
        <v>23770.516</v>
      </c>
      <c r="Z131" s="6" t="n">
        <v>28901.272</v>
      </c>
      <c r="AA131" s="6" t="n">
        <v>5810.821</v>
      </c>
      <c r="AB131" s="6" t="n">
        <v>14534.471</v>
      </c>
      <c r="AC131" s="6" t="n">
        <v>6811.832</v>
      </c>
      <c r="AD131" s="6" t="n">
        <v>29852.328</v>
      </c>
      <c r="AE131" s="6" t="n">
        <v>2587.075</v>
      </c>
      <c r="AF131" s="6" t="n">
        <v>880.798</v>
      </c>
      <c r="AG131" s="6" t="n">
        <v>2604.114</v>
      </c>
      <c r="AH131" s="6" t="n">
        <v>-2011.875</v>
      </c>
      <c r="AI131" s="8" t="n">
        <f aca="false">SUM(C131:AH131)</f>
        <v>225723.417</v>
      </c>
    </row>
    <row r="132" customFormat="false" ht="14.65" hidden="false" customHeight="false" outlineLevel="0" collapsed="false">
      <c r="A132" s="1" t="s">
        <v>215</v>
      </c>
      <c r="B132" s="1" t="s">
        <v>216</v>
      </c>
      <c r="C132" s="6" t="n">
        <v>1711.984</v>
      </c>
      <c r="D132" s="6" t="n">
        <v>0</v>
      </c>
      <c r="E132" s="6" t="n">
        <v>1060.906</v>
      </c>
      <c r="F132" s="6" t="n">
        <v>0</v>
      </c>
      <c r="G132" s="6" t="n">
        <v>-437.844</v>
      </c>
      <c r="H132" s="6" t="n">
        <v>0</v>
      </c>
      <c r="I132" s="6" t="n">
        <v>0</v>
      </c>
      <c r="J132" s="6" t="n">
        <v>1019.677</v>
      </c>
      <c r="K132" s="6" t="n">
        <v>0</v>
      </c>
      <c r="L132" s="6" t="n">
        <v>0</v>
      </c>
      <c r="M132" s="6" t="n">
        <v>0</v>
      </c>
      <c r="N132" s="6" t="n">
        <v>241.561</v>
      </c>
      <c r="O132" s="6" t="n">
        <v>368.793</v>
      </c>
      <c r="P132" s="6" t="n">
        <v>0</v>
      </c>
      <c r="Q132" s="6" t="n">
        <v>199.131</v>
      </c>
      <c r="R132" s="6" t="n">
        <v>0.359</v>
      </c>
      <c r="S132" s="6" t="n">
        <v>266.389</v>
      </c>
      <c r="T132" s="6" t="n">
        <v>163.766</v>
      </c>
      <c r="U132" s="6" t="n">
        <v>1019.39</v>
      </c>
      <c r="V132" s="6" t="n">
        <v>42.437</v>
      </c>
      <c r="W132" s="6" t="n">
        <v>0</v>
      </c>
      <c r="X132" s="6" t="n">
        <v>774.037</v>
      </c>
      <c r="Y132" s="6" t="n">
        <v>0</v>
      </c>
      <c r="Z132" s="6" t="n">
        <v>303.441</v>
      </c>
      <c r="AA132" s="6" t="n">
        <v>676.918</v>
      </c>
      <c r="AB132" s="6" t="n">
        <v>524.205</v>
      </c>
      <c r="AC132" s="6" t="n">
        <v>249.96</v>
      </c>
      <c r="AD132" s="6" t="n">
        <v>0</v>
      </c>
      <c r="AE132" s="6" t="n">
        <v>55.581</v>
      </c>
      <c r="AF132" s="6" t="n">
        <v>135.579</v>
      </c>
      <c r="AG132" s="6" t="n">
        <v>0</v>
      </c>
      <c r="AH132" s="6" t="n">
        <v>0</v>
      </c>
      <c r="AI132" s="8" t="n">
        <f aca="false">SUM(C132:AH132)</f>
        <v>8376.27</v>
      </c>
    </row>
    <row r="133" customFormat="false" ht="14.65" hidden="false" customHeight="false" outlineLevel="0" collapsed="false">
      <c r="A133" s="1" t="s">
        <v>217</v>
      </c>
      <c r="B133" s="1" t="s">
        <v>218</v>
      </c>
      <c r="C133" s="6" t="n">
        <v>1026.546</v>
      </c>
      <c r="D133" s="6" t="n">
        <v>322.255</v>
      </c>
      <c r="E133" s="6" t="n">
        <v>4424.36</v>
      </c>
      <c r="F133" s="6" t="n">
        <v>2186.791</v>
      </c>
      <c r="G133" s="6" t="n">
        <v>723.705</v>
      </c>
      <c r="H133" s="6" t="n">
        <v>6399.657</v>
      </c>
      <c r="I133" s="6" t="n">
        <v>3591.992</v>
      </c>
      <c r="J133" s="6" t="n">
        <v>4206.235</v>
      </c>
      <c r="K133" s="6" t="n">
        <v>2855.017</v>
      </c>
      <c r="L133" s="6" t="n">
        <v>0</v>
      </c>
      <c r="M133" s="6" t="n">
        <v>5154.206</v>
      </c>
      <c r="N133" s="6" t="n">
        <v>31.385</v>
      </c>
      <c r="O133" s="6" t="n">
        <v>30498.47</v>
      </c>
      <c r="P133" s="6" t="n">
        <v>429.834</v>
      </c>
      <c r="Q133" s="6" t="n">
        <v>672.247</v>
      </c>
      <c r="R133" s="6" t="n">
        <v>8896.738</v>
      </c>
      <c r="S133" s="6" t="n">
        <v>6422.809</v>
      </c>
      <c r="T133" s="6" t="n">
        <v>-138.722</v>
      </c>
      <c r="U133" s="6" t="n">
        <v>3558.665</v>
      </c>
      <c r="V133" s="6" t="n">
        <v>1472.855</v>
      </c>
      <c r="W133" s="6" t="n">
        <v>1101.583</v>
      </c>
      <c r="X133" s="6" t="n">
        <v>21714.851</v>
      </c>
      <c r="Y133" s="6" t="n">
        <v>23770.516</v>
      </c>
      <c r="Z133" s="6" t="n">
        <v>28597.831</v>
      </c>
      <c r="AA133" s="6" t="n">
        <v>5133.903</v>
      </c>
      <c r="AB133" s="6" t="n">
        <v>14010.266</v>
      </c>
      <c r="AC133" s="6" t="n">
        <v>6561.872</v>
      </c>
      <c r="AD133" s="6" t="n">
        <v>29852.328</v>
      </c>
      <c r="AE133" s="6" t="n">
        <v>2531.494</v>
      </c>
      <c r="AF133" s="6" t="n">
        <v>745.219</v>
      </c>
      <c r="AG133" s="6" t="n">
        <v>2604.114</v>
      </c>
      <c r="AH133" s="6" t="n">
        <v>-2011.875</v>
      </c>
      <c r="AI133" s="8" t="n">
        <f aca="false">SUM(C133:AH133)</f>
        <v>217347.147</v>
      </c>
    </row>
    <row r="134" customFormat="false" ht="14.65" hidden="false" customHeight="false" outlineLevel="0" collapsed="false">
      <c r="A134" s="5" t="s">
        <v>219</v>
      </c>
      <c r="B134" s="1" t="s">
        <v>220</v>
      </c>
      <c r="C134" s="6" t="n">
        <v>-5009.552</v>
      </c>
      <c r="D134" s="6" t="n">
        <v>0</v>
      </c>
      <c r="E134" s="6" t="n">
        <v>-10349.605</v>
      </c>
      <c r="F134" s="6" t="n">
        <v>0</v>
      </c>
      <c r="G134" s="6" t="n">
        <v>-639.512</v>
      </c>
      <c r="H134" s="6" t="n">
        <v>0</v>
      </c>
      <c r="I134" s="6" t="n">
        <v>-1097.229</v>
      </c>
      <c r="J134" s="6" t="n">
        <v>0</v>
      </c>
      <c r="K134" s="6" t="n">
        <v>-287.127</v>
      </c>
      <c r="L134" s="6" t="n">
        <v>0</v>
      </c>
      <c r="M134" s="6" t="n">
        <v>58.193</v>
      </c>
      <c r="N134" s="6" t="n">
        <v>-2719.359</v>
      </c>
      <c r="O134" s="6" t="n">
        <v>2.453</v>
      </c>
      <c r="P134" s="6" t="n">
        <v>0</v>
      </c>
      <c r="Q134" s="6" t="n">
        <v>0</v>
      </c>
      <c r="R134" s="6" t="n">
        <v>-1151.466</v>
      </c>
      <c r="S134" s="6" t="n">
        <v>474.999</v>
      </c>
      <c r="T134" s="6" t="n">
        <v>-1634.127</v>
      </c>
      <c r="U134" s="6" t="n">
        <v>-11362.139</v>
      </c>
      <c r="V134" s="6" t="n">
        <v>-2171.722</v>
      </c>
      <c r="W134" s="6" t="n">
        <v>0</v>
      </c>
      <c r="X134" s="6" t="n">
        <v>27203.049</v>
      </c>
      <c r="Y134" s="6" t="n">
        <v>0</v>
      </c>
      <c r="Z134" s="6" t="n">
        <v>-11810.509</v>
      </c>
      <c r="AA134" s="6" t="n">
        <v>-2585.565</v>
      </c>
      <c r="AB134" s="6" t="n">
        <v>427.228</v>
      </c>
      <c r="AC134" s="6" t="n">
        <v>0</v>
      </c>
      <c r="AD134" s="6" t="n">
        <v>0</v>
      </c>
      <c r="AE134" s="6" t="n">
        <v>0</v>
      </c>
      <c r="AF134" s="6" t="n">
        <v>0</v>
      </c>
      <c r="AG134" s="6" t="n">
        <v>0</v>
      </c>
      <c r="AH134" s="6" t="n">
        <v>217.109</v>
      </c>
      <c r="AI134" s="8" t="n">
        <f aca="false">SUM(C134:AH134)</f>
        <v>-22434.881</v>
      </c>
    </row>
    <row r="135" customFormat="false" ht="14.6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8"/>
    </row>
    <row r="136" customFormat="false" ht="14.65" hidden="false" customHeight="false" outlineLevel="0" collapsed="false">
      <c r="A136" s="1" t="s">
        <v>221</v>
      </c>
      <c r="B136" s="1" t="s">
        <v>222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0</v>
      </c>
      <c r="AH136" s="6" t="n">
        <v>0</v>
      </c>
      <c r="AI136" s="8" t="n">
        <f aca="false">SUM(C136:AH136)</f>
        <v>0</v>
      </c>
    </row>
    <row r="137" customFormat="false" ht="14.6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8"/>
    </row>
    <row r="138" customFormat="false" ht="14.65" hidden="false" customHeight="false" outlineLevel="0" collapsed="false">
      <c r="B138" s="1" t="s">
        <v>223</v>
      </c>
      <c r="C138" s="8" t="n">
        <f aca="false">C136+C120+C77</f>
        <v>214532.813</v>
      </c>
      <c r="D138" s="8" t="n">
        <f aca="false">D136+D120+D77</f>
        <v>36089.953</v>
      </c>
      <c r="E138" s="8" t="n">
        <f aca="false">E136+E120+E77</f>
        <v>295509.676</v>
      </c>
      <c r="F138" s="8" t="n">
        <f aca="false">F136+F120+F77</f>
        <v>254452.616</v>
      </c>
      <c r="G138" s="8" t="n">
        <f aca="false">G136+G120+G77</f>
        <v>157302.772</v>
      </c>
      <c r="H138" s="8" t="n">
        <f aca="false">H136+H120+H77</f>
        <v>222180.417</v>
      </c>
      <c r="I138" s="8" t="n">
        <f aca="false">I136+I120+I77</f>
        <v>93809.972</v>
      </c>
      <c r="J138" s="8" t="n">
        <f aca="false">J136+J120+J77</f>
        <v>220768.565</v>
      </c>
      <c r="K138" s="8" t="n">
        <f aca="false">K136+K120+K77</f>
        <v>31860.77</v>
      </c>
      <c r="L138" s="8" t="n">
        <f aca="false">L136+L120+L77</f>
        <v>1132664.472</v>
      </c>
      <c r="M138" s="8" t="n">
        <f aca="false">M136+M120+M77</f>
        <v>227705.323</v>
      </c>
      <c r="N138" s="8" t="n">
        <f aca="false">N136+N120+N77</f>
        <v>125460.766</v>
      </c>
      <c r="O138" s="8" t="n">
        <f aca="false">O136+O120+O77</f>
        <v>2136571.266</v>
      </c>
      <c r="P138" s="8" t="n">
        <f aca="false">P136+P120+P77</f>
        <v>48569.148</v>
      </c>
      <c r="Q138" s="8" t="n">
        <f aca="false">Q136+Q120+Q77</f>
        <v>85901.066</v>
      </c>
      <c r="R138" s="8" t="n">
        <f aca="false">R136+R120+R77</f>
        <v>529923.48</v>
      </c>
      <c r="S138" s="8" t="n">
        <f aca="false">S136+S120+S77</f>
        <v>174505.872</v>
      </c>
      <c r="T138" s="8" t="n">
        <f aca="false">T136+T120+T77</f>
        <v>17934.619</v>
      </c>
      <c r="U138" s="8" t="n">
        <f aca="false">U136+U120+U77</f>
        <v>122493.123</v>
      </c>
      <c r="V138" s="8" t="n">
        <f aca="false">V136+V120+V77</f>
        <v>50994.596</v>
      </c>
      <c r="W138" s="8" t="n">
        <f aca="false">W136+W120+W77</f>
        <v>129866.957</v>
      </c>
      <c r="X138" s="8" t="n">
        <f aca="false">X136+X120+X77</f>
        <v>1827388.074</v>
      </c>
      <c r="Y138" s="8" t="n">
        <f aca="false">Y136+Y120+Y77</f>
        <v>1208978.981</v>
      </c>
      <c r="Z138" s="8" t="n">
        <f aca="false">Z136+Z120+Z77</f>
        <v>752383.653</v>
      </c>
      <c r="AA138" s="8" t="n">
        <f aca="false">AA136+AA120+AA77</f>
        <v>472009.697</v>
      </c>
      <c r="AB138" s="8" t="n">
        <f aca="false">AB136+AB120+AB77</f>
        <v>466801.709</v>
      </c>
      <c r="AC138" s="8" t="n">
        <f aca="false">AC136+AC120+AC77</f>
        <v>395893.733</v>
      </c>
      <c r="AD138" s="8" t="n">
        <f aca="false">AD136+AD120+AD77</f>
        <v>1005840.058</v>
      </c>
      <c r="AE138" s="8" t="n">
        <f aca="false">AE136+AE120+AE77</f>
        <v>117393.929</v>
      </c>
      <c r="AF138" s="8" t="n">
        <f aca="false">AF136+AF120+AF77</f>
        <v>31620.837</v>
      </c>
      <c r="AG138" s="8" t="n">
        <f aca="false">AG136+AG120+AG77</f>
        <v>187819.82</v>
      </c>
      <c r="AH138" s="8" t="n">
        <f aca="false">AH136+AH120+AH77</f>
        <v>35192.317</v>
      </c>
      <c r="AI138" s="8" t="n">
        <f aca="false">SUM(C138:AH138)</f>
        <v>12810421.05</v>
      </c>
    </row>
    <row r="139" customFormat="false" ht="14.65" hidden="false" customHeight="false" outlineLevel="0" collapsed="false"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8"/>
    </row>
    <row r="140" customFormat="false" ht="14.65" hidden="false" customHeight="false" outlineLevel="0" collapsed="false">
      <c r="A140" s="5" t="s">
        <v>224</v>
      </c>
      <c r="B140" s="1" t="s">
        <v>225</v>
      </c>
      <c r="C140" s="6" t="n">
        <v>179351.551</v>
      </c>
      <c r="D140" s="6" t="n">
        <v>10.18</v>
      </c>
      <c r="E140" s="6" t="n">
        <v>221480.313</v>
      </c>
      <c r="F140" s="6" t="n">
        <v>236282.565</v>
      </c>
      <c r="G140" s="6" t="n">
        <v>33225.503</v>
      </c>
      <c r="H140" s="6" t="n">
        <v>152906.482</v>
      </c>
      <c r="I140" s="6" t="n">
        <v>15673.692</v>
      </c>
      <c r="J140" s="6" t="n">
        <v>65723.676</v>
      </c>
      <c r="K140" s="6" t="n">
        <v>5914.152</v>
      </c>
      <c r="L140" s="6" t="n">
        <v>294728.823</v>
      </c>
      <c r="M140" s="6" t="n">
        <v>126937.412</v>
      </c>
      <c r="N140" s="6" t="n">
        <v>27665.301</v>
      </c>
      <c r="O140" s="6" t="n">
        <v>979949.106</v>
      </c>
      <c r="P140" s="6" t="n">
        <v>19525.37</v>
      </c>
      <c r="Q140" s="6" t="n">
        <v>6584.1</v>
      </c>
      <c r="R140" s="6" t="n">
        <v>263550.41</v>
      </c>
      <c r="S140" s="6" t="n">
        <v>96330.767</v>
      </c>
      <c r="T140" s="6" t="n">
        <v>33.682</v>
      </c>
      <c r="U140" s="6" t="n">
        <v>57470.556</v>
      </c>
      <c r="V140" s="6" t="n">
        <v>4559.972</v>
      </c>
      <c r="W140" s="6" t="n">
        <v>3432.5</v>
      </c>
      <c r="X140" s="6" t="n">
        <v>813787.805</v>
      </c>
      <c r="Y140" s="6" t="n">
        <v>549081.137</v>
      </c>
      <c r="Z140" s="6" t="n">
        <v>405018.849</v>
      </c>
      <c r="AA140" s="6" t="n">
        <v>217892.636</v>
      </c>
      <c r="AB140" s="6" t="n">
        <v>100835.899</v>
      </c>
      <c r="AC140" s="6" t="n">
        <v>212321.273</v>
      </c>
      <c r="AD140" s="6" t="n">
        <v>113690.617</v>
      </c>
      <c r="AE140" s="6" t="n">
        <v>76111.275</v>
      </c>
      <c r="AF140" s="6" t="n">
        <v>18472.807</v>
      </c>
      <c r="AG140" s="6" t="n">
        <v>55566.626</v>
      </c>
      <c r="AH140" s="6" t="n">
        <v>1436.755</v>
      </c>
      <c r="AI140" s="8" t="n">
        <f aca="false">SUM(C140:AH140)</f>
        <v>5355551.792</v>
      </c>
    </row>
    <row r="141" customFormat="false" ht="14.65" hidden="false" customHeight="false" outlineLevel="0" collapsed="false">
      <c r="A141" s="5" t="s">
        <v>226</v>
      </c>
      <c r="B141" s="1" t="s">
        <v>227</v>
      </c>
      <c r="C141" s="6" t="n">
        <v>168857.201</v>
      </c>
      <c r="D141" s="6" t="n">
        <v>10.18</v>
      </c>
      <c r="E141" s="6" t="n">
        <v>160015.606</v>
      </c>
      <c r="F141" s="6" t="n">
        <v>131736.45</v>
      </c>
      <c r="G141" s="6" t="n">
        <v>31442.623</v>
      </c>
      <c r="H141" s="6" t="n">
        <v>151201.243</v>
      </c>
      <c r="I141" s="6" t="n">
        <v>15673.692</v>
      </c>
      <c r="J141" s="6" t="n">
        <v>39612.681</v>
      </c>
      <c r="K141" s="6" t="n">
        <v>908.401</v>
      </c>
      <c r="L141" s="6" t="n">
        <v>295486.823</v>
      </c>
      <c r="M141" s="6" t="n">
        <v>124857.582</v>
      </c>
      <c r="N141" s="6" t="n">
        <v>27665.301</v>
      </c>
      <c r="O141" s="6" t="n">
        <v>769778.657</v>
      </c>
      <c r="P141" s="6" t="n">
        <v>19525.37</v>
      </c>
      <c r="Q141" s="6" t="n">
        <v>6552.1</v>
      </c>
      <c r="R141" s="6" t="n">
        <v>239226.422</v>
      </c>
      <c r="S141" s="6" t="n">
        <v>93300.767</v>
      </c>
      <c r="T141" s="6" t="n">
        <v>33.682</v>
      </c>
      <c r="U141" s="6" t="n">
        <v>56684.056</v>
      </c>
      <c r="V141" s="6" t="n">
        <v>2952.14</v>
      </c>
      <c r="W141" s="6" t="n">
        <v>2970.9</v>
      </c>
      <c r="X141" s="6" t="n">
        <v>743121.941</v>
      </c>
      <c r="Y141" s="6" t="n">
        <v>540260.332</v>
      </c>
      <c r="Z141" s="6" t="n">
        <v>398924.218</v>
      </c>
      <c r="AA141" s="6" t="n">
        <v>187825.147</v>
      </c>
      <c r="AB141" s="6" t="n">
        <v>100312.949</v>
      </c>
      <c r="AC141" s="6" t="n">
        <v>199028.273</v>
      </c>
      <c r="AD141" s="6" t="n">
        <v>112426.714</v>
      </c>
      <c r="AE141" s="6" t="n">
        <v>61267.014</v>
      </c>
      <c r="AF141" s="6" t="n">
        <v>18357.365</v>
      </c>
      <c r="AG141" s="6" t="n">
        <v>48556.395</v>
      </c>
      <c r="AH141" s="6" t="n">
        <v>1436.755</v>
      </c>
      <c r="AI141" s="8" t="n">
        <f aca="false">SUM(C141:AH141)</f>
        <v>4750008.98</v>
      </c>
    </row>
    <row r="142" customFormat="false" ht="14.65" hidden="false" customHeight="false" outlineLevel="0" collapsed="false">
      <c r="A142" s="5" t="s">
        <v>228</v>
      </c>
      <c r="B142" s="1" t="s">
        <v>229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4.081</v>
      </c>
      <c r="S142" s="6" t="n">
        <v>0</v>
      </c>
      <c r="T142" s="6" t="n">
        <v>0</v>
      </c>
      <c r="U142" s="6" t="n">
        <v>0</v>
      </c>
      <c r="V142" s="6" t="n">
        <v>20.7</v>
      </c>
      <c r="W142" s="6" t="n">
        <v>0</v>
      </c>
      <c r="X142" s="6" t="n">
        <v>26440.755</v>
      </c>
      <c r="Y142" s="6" t="n">
        <v>0</v>
      </c>
      <c r="Z142" s="6" t="n">
        <v>0</v>
      </c>
      <c r="AA142" s="6" t="n">
        <v>0</v>
      </c>
      <c r="AB142" s="6" t="n">
        <v>40.76</v>
      </c>
      <c r="AC142" s="6" t="n">
        <v>0</v>
      </c>
      <c r="AD142" s="6" t="n">
        <v>0</v>
      </c>
      <c r="AE142" s="6" t="n">
        <v>0</v>
      </c>
      <c r="AF142" s="6" t="n">
        <v>115.442</v>
      </c>
      <c r="AG142" s="6" t="n">
        <v>0</v>
      </c>
      <c r="AH142" s="6" t="n">
        <v>0</v>
      </c>
      <c r="AI142" s="8" t="n">
        <f aca="false">SUM(C142:AH142)</f>
        <v>26621.738</v>
      </c>
    </row>
    <row r="143" customFormat="false" ht="14.65" hidden="false" customHeight="false" outlineLevel="0" collapsed="false">
      <c r="A143" s="1" t="s">
        <v>230</v>
      </c>
      <c r="B143" s="1" t="s">
        <v>231</v>
      </c>
      <c r="C143" s="6" t="n">
        <v>2267</v>
      </c>
      <c r="D143" s="6" t="n">
        <v>0</v>
      </c>
      <c r="E143" s="6" t="n">
        <v>6177.455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17502.14</v>
      </c>
      <c r="K143" s="6" t="n">
        <v>0</v>
      </c>
      <c r="L143" s="6" t="n">
        <v>-1170</v>
      </c>
      <c r="M143" s="6" t="n">
        <v>0</v>
      </c>
      <c r="N143" s="6" t="n">
        <v>0</v>
      </c>
      <c r="O143" s="6" t="n">
        <v>8670.22</v>
      </c>
      <c r="P143" s="6" t="n">
        <v>0</v>
      </c>
      <c r="Q143" s="6" t="n">
        <v>0</v>
      </c>
      <c r="R143" s="6" t="n">
        <v>929.117</v>
      </c>
      <c r="S143" s="6" t="n">
        <v>0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5473.9</v>
      </c>
      <c r="Y143" s="6" t="n">
        <v>0</v>
      </c>
      <c r="Z143" s="6" t="n">
        <v>0</v>
      </c>
      <c r="AA143" s="6" t="n">
        <v>11250</v>
      </c>
      <c r="AB143" s="6" t="n">
        <v>0</v>
      </c>
      <c r="AC143" s="6" t="n">
        <v>7097.4</v>
      </c>
      <c r="AD143" s="6" t="n">
        <v>0</v>
      </c>
      <c r="AE143" s="6" t="n">
        <v>0</v>
      </c>
      <c r="AF143" s="6" t="n">
        <v>0</v>
      </c>
      <c r="AG143" s="6" t="n">
        <v>3419.01</v>
      </c>
      <c r="AH143" s="6" t="n">
        <v>0</v>
      </c>
      <c r="AI143" s="8" t="n">
        <f aca="false">SUM(C143:AH143)</f>
        <v>61616.242</v>
      </c>
    </row>
    <row r="144" customFormat="false" ht="14.65" hidden="false" customHeight="false" outlineLevel="0" collapsed="false">
      <c r="A144" s="1" t="s">
        <v>232</v>
      </c>
      <c r="B144" s="1" t="s">
        <v>233</v>
      </c>
      <c r="C144" s="6" t="n">
        <v>555.415</v>
      </c>
      <c r="D144" s="6" t="n">
        <v>0</v>
      </c>
      <c r="E144" s="6" t="n">
        <v>6177.455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7727.805</v>
      </c>
      <c r="K144" s="6" t="n">
        <v>0</v>
      </c>
      <c r="L144" s="6" t="n">
        <v>0</v>
      </c>
      <c r="M144" s="6" t="n">
        <v>0</v>
      </c>
      <c r="N144" s="6" t="n">
        <v>0</v>
      </c>
      <c r="O144" s="6" t="n">
        <v>4424.515</v>
      </c>
      <c r="P144" s="6" t="n">
        <v>0</v>
      </c>
      <c r="Q144" s="6" t="n">
        <v>0</v>
      </c>
      <c r="R144" s="6" t="n">
        <v>1335.4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6705.1</v>
      </c>
      <c r="Y144" s="6" t="n">
        <v>0</v>
      </c>
      <c r="Z144" s="6" t="n">
        <v>0</v>
      </c>
      <c r="AA144" s="6" t="n">
        <v>11250</v>
      </c>
      <c r="AB144" s="6" t="n">
        <v>0</v>
      </c>
      <c r="AC144" s="6" t="n">
        <v>4653.6</v>
      </c>
      <c r="AD144" s="6" t="n">
        <v>0</v>
      </c>
      <c r="AE144" s="6" t="n">
        <v>0</v>
      </c>
      <c r="AF144" s="6" t="n">
        <v>0</v>
      </c>
      <c r="AG144" s="6" t="n">
        <v>3459.45</v>
      </c>
      <c r="AH144" s="6" t="n">
        <v>0</v>
      </c>
      <c r="AI144" s="8" t="n">
        <f aca="false">SUM(C144:AH144)</f>
        <v>46288.74</v>
      </c>
    </row>
    <row r="145" customFormat="false" ht="14.65" hidden="false" customHeight="false" outlineLevel="0" collapsed="false"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8"/>
    </row>
    <row r="146" customFormat="false" ht="14.65" hidden="false" customHeight="false" outlineLevel="0" collapsed="false">
      <c r="A146" s="1" t="s">
        <v>234</v>
      </c>
      <c r="B146" s="1" t="s">
        <v>235</v>
      </c>
      <c r="C146" s="6" t="n">
        <v>197577.124</v>
      </c>
      <c r="D146" s="6" t="n">
        <v>33106.93</v>
      </c>
      <c r="E146" s="6" t="n">
        <v>483342.167</v>
      </c>
      <c r="F146" s="6" t="n">
        <v>330085.247</v>
      </c>
      <c r="G146" s="6" t="n">
        <v>105336.328</v>
      </c>
      <c r="H146" s="6" t="n">
        <v>528333.281</v>
      </c>
      <c r="I146" s="6" t="n">
        <v>37719.914</v>
      </c>
      <c r="J146" s="6" t="n">
        <v>423435.22</v>
      </c>
      <c r="K146" s="6" t="n">
        <v>9069.955</v>
      </c>
      <c r="L146" s="6" t="n">
        <v>1408236.838</v>
      </c>
      <c r="M146" s="6" t="n">
        <v>411291.761</v>
      </c>
      <c r="N146" s="6" t="n">
        <v>199809.946</v>
      </c>
      <c r="O146" s="6" t="n">
        <v>2773467.567</v>
      </c>
      <c r="P146" s="6" t="n">
        <v>23779.115</v>
      </c>
      <c r="Q146" s="6" t="n">
        <v>141236.616</v>
      </c>
      <c r="R146" s="6" t="n">
        <v>802618.749</v>
      </c>
      <c r="S146" s="6" t="n">
        <v>213429.326</v>
      </c>
      <c r="T146" s="6" t="n">
        <v>-2202.809</v>
      </c>
      <c r="U146" s="6" t="n">
        <v>218003.998</v>
      </c>
      <c r="V146" s="6" t="n">
        <v>21390.867</v>
      </c>
      <c r="W146" s="6" t="n">
        <v>239380.94</v>
      </c>
      <c r="X146" s="6" t="n">
        <v>2334412.043</v>
      </c>
      <c r="Y146" s="6" t="n">
        <v>703124.553</v>
      </c>
      <c r="Z146" s="6" t="n">
        <v>946517.369</v>
      </c>
      <c r="AA146" s="6" t="n">
        <v>488767.881</v>
      </c>
      <c r="AB146" s="6" t="n">
        <v>742298.964</v>
      </c>
      <c r="AC146" s="6" t="n">
        <v>848006.997</v>
      </c>
      <c r="AD146" s="6" t="n">
        <v>1358188.896</v>
      </c>
      <c r="AE146" s="6" t="n">
        <v>213580.34</v>
      </c>
      <c r="AF146" s="6" t="n">
        <v>48284.325</v>
      </c>
      <c r="AG146" s="6" t="n">
        <v>178852.433</v>
      </c>
      <c r="AH146" s="6" t="n">
        <v>43363.21</v>
      </c>
      <c r="AI146" s="8" t="n">
        <f aca="false">SUM(C146:AH146)</f>
        <v>16503846.091</v>
      </c>
    </row>
    <row r="147" customFormat="false" ht="14.65" hidden="false" customHeight="false" outlineLevel="0" collapsed="false">
      <c r="A147" s="4"/>
      <c r="B147" s="4"/>
      <c r="C147" s="10"/>
      <c r="D147" s="10"/>
      <c r="E147" s="11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1"/>
      <c r="T147" s="10"/>
      <c r="U147" s="11"/>
      <c r="V147" s="10"/>
      <c r="W147" s="11"/>
      <c r="X147" s="11"/>
      <c r="Y147" s="10"/>
      <c r="Z147" s="10"/>
      <c r="AA147" s="10"/>
      <c r="AB147" s="11"/>
      <c r="AC147" s="11"/>
      <c r="AD147" s="10"/>
      <c r="AE147" s="11"/>
      <c r="AF147" s="10"/>
      <c r="AG147" s="10"/>
      <c r="AH147" s="10"/>
      <c r="AI147" s="4"/>
    </row>
    <row r="148" customFormat="false" ht="14.65" hidden="false" customHeight="false" outlineLevel="0" collapsed="false">
      <c r="C148" s="6"/>
      <c r="D148" s="6"/>
      <c r="E148" s="12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12"/>
      <c r="T148" s="6"/>
      <c r="U148" s="12"/>
      <c r="V148" s="6"/>
      <c r="W148" s="12"/>
      <c r="X148" s="12"/>
      <c r="Y148" s="6"/>
      <c r="Z148" s="6"/>
      <c r="AA148" s="6"/>
      <c r="AB148" s="12"/>
      <c r="AC148" s="12"/>
      <c r="AD148" s="6"/>
      <c r="AE148" s="12"/>
      <c r="AF148" s="6"/>
      <c r="AG148" s="6"/>
      <c r="AH148" s="6"/>
      <c r="AI148" s="12"/>
    </row>
    <row r="149" customFormat="false" ht="14.65" hidden="false" customHeight="false" outlineLevel="0" collapsed="false">
      <c r="C149" s="6"/>
      <c r="D149" s="6"/>
      <c r="E149" s="12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12"/>
      <c r="T149" s="6"/>
      <c r="U149" s="12"/>
      <c r="V149" s="6"/>
      <c r="W149" s="12"/>
      <c r="X149" s="12"/>
      <c r="Y149" s="6"/>
      <c r="Z149" s="6"/>
      <c r="AA149" s="6"/>
      <c r="AB149" s="12"/>
      <c r="AC149" s="12"/>
      <c r="AD149" s="6"/>
      <c r="AE149" s="12"/>
      <c r="AF149" s="6"/>
      <c r="AG149" s="6"/>
      <c r="AH149" s="6"/>
      <c r="AI149" s="12"/>
    </row>
    <row r="150" customFormat="false" ht="14.65" hidden="false" customHeight="false" outlineLevel="0" collapsed="false">
      <c r="C150" s="6"/>
      <c r="D150" s="6"/>
      <c r="E150" s="12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12"/>
      <c r="T150" s="6"/>
      <c r="U150" s="12"/>
      <c r="V150" s="6"/>
      <c r="W150" s="12"/>
      <c r="X150" s="12"/>
      <c r="Y150" s="6"/>
      <c r="Z150" s="6"/>
      <c r="AA150" s="6"/>
      <c r="AB150" s="12"/>
      <c r="AC150" s="12"/>
      <c r="AD150" s="6"/>
      <c r="AE150" s="12"/>
      <c r="AF150" s="6"/>
      <c r="AG150" s="6"/>
      <c r="AH150" s="6"/>
      <c r="AI150" s="12"/>
    </row>
    <row r="151" customFormat="false" ht="14.65" hidden="false" customHeight="false" outlineLevel="0" collapsed="false">
      <c r="C151" s="6"/>
      <c r="D151" s="6"/>
      <c r="E151" s="12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12"/>
      <c r="T151" s="6"/>
      <c r="U151" s="12"/>
      <c r="V151" s="6"/>
      <c r="W151" s="12"/>
      <c r="X151" s="12"/>
      <c r="Y151" s="6"/>
      <c r="Z151" s="6"/>
      <c r="AA151" s="6"/>
      <c r="AB151" s="12"/>
      <c r="AC151" s="12"/>
      <c r="AD151" s="6"/>
      <c r="AE151" s="12"/>
      <c r="AF151" s="6"/>
      <c r="AG151" s="6"/>
      <c r="AH151" s="6"/>
      <c r="AI151" s="12"/>
    </row>
    <row r="152" customFormat="false" ht="14.65" hidden="false" customHeight="false" outlineLevel="0" collapsed="false">
      <c r="A152" s="2"/>
      <c r="B152" s="2"/>
      <c r="C152" s="13"/>
      <c r="D152" s="13"/>
      <c r="E152" s="14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4"/>
      <c r="T152" s="13"/>
      <c r="U152" s="14"/>
      <c r="V152" s="13"/>
      <c r="W152" s="14"/>
      <c r="X152" s="14"/>
      <c r="Y152" s="13"/>
      <c r="Z152" s="13"/>
      <c r="AA152" s="13"/>
      <c r="AB152" s="14"/>
      <c r="AC152" s="14"/>
      <c r="AD152" s="13"/>
      <c r="AE152" s="14"/>
      <c r="AF152" s="13"/>
      <c r="AG152" s="13"/>
      <c r="AH152" s="13"/>
      <c r="AI152" s="2"/>
    </row>
    <row r="153" customFormat="false" ht="14.65" hidden="false" customHeight="false" outlineLevel="0" collapsed="false">
      <c r="C153" s="15" t="s">
        <v>5</v>
      </c>
      <c r="D153" s="15" t="s">
        <v>6</v>
      </c>
      <c r="E153" s="16" t="s">
        <v>7</v>
      </c>
      <c r="F153" s="15" t="s">
        <v>8</v>
      </c>
      <c r="G153" s="15" t="s">
        <v>9</v>
      </c>
      <c r="H153" s="15" t="s">
        <v>10</v>
      </c>
      <c r="I153" s="15" t="s">
        <v>11</v>
      </c>
      <c r="J153" s="15" t="s">
        <v>12</v>
      </c>
      <c r="K153" s="15" t="s">
        <v>13</v>
      </c>
      <c r="L153" s="15" t="s">
        <v>14</v>
      </c>
      <c r="M153" s="15" t="s">
        <v>15</v>
      </c>
      <c r="N153" s="15" t="s">
        <v>16</v>
      </c>
      <c r="O153" s="15" t="s">
        <v>17</v>
      </c>
      <c r="P153" s="15" t="s">
        <v>18</v>
      </c>
      <c r="Q153" s="15" t="s">
        <v>19</v>
      </c>
      <c r="R153" s="15" t="s">
        <v>20</v>
      </c>
      <c r="S153" s="16" t="s">
        <v>21</v>
      </c>
      <c r="T153" s="15" t="s">
        <v>22</v>
      </c>
      <c r="U153" s="16" t="s">
        <v>23</v>
      </c>
      <c r="V153" s="15" t="s">
        <v>24</v>
      </c>
      <c r="W153" s="16" t="s">
        <v>25</v>
      </c>
      <c r="X153" s="16" t="s">
        <v>26</v>
      </c>
      <c r="Y153" s="15" t="s">
        <v>236</v>
      </c>
      <c r="Z153" s="15" t="s">
        <v>28</v>
      </c>
      <c r="AA153" s="15" t="s">
        <v>29</v>
      </c>
      <c r="AB153" s="16" t="s">
        <v>30</v>
      </c>
      <c r="AC153" s="16" t="s">
        <v>31</v>
      </c>
      <c r="AD153" s="15" t="s">
        <v>32</v>
      </c>
      <c r="AE153" s="16" t="s">
        <v>33</v>
      </c>
      <c r="AF153" s="15" t="s">
        <v>34</v>
      </c>
      <c r="AG153" s="15" t="s">
        <v>35</v>
      </c>
      <c r="AH153" s="15" t="s">
        <v>36</v>
      </c>
      <c r="AI153" s="3" t="s">
        <v>37</v>
      </c>
    </row>
    <row r="154" customFormat="false" ht="14.65" hidden="false" customHeight="false" outlineLevel="0" collapsed="false">
      <c r="C154" s="6"/>
      <c r="D154" s="6"/>
      <c r="F154" s="6"/>
      <c r="G154" s="6"/>
      <c r="H154" s="6"/>
      <c r="I154" s="6" t="s">
        <v>15</v>
      </c>
      <c r="J154" s="6"/>
      <c r="K154" s="6" t="s">
        <v>38</v>
      </c>
      <c r="L154" s="6"/>
      <c r="M154" s="6"/>
      <c r="N154" s="6"/>
      <c r="O154" s="6"/>
      <c r="P154" s="6"/>
      <c r="Q154" s="6" t="s">
        <v>237</v>
      </c>
      <c r="R154" s="6"/>
      <c r="T154" s="6"/>
      <c r="U154" s="16" t="s">
        <v>40</v>
      </c>
      <c r="V154" s="6"/>
      <c r="Y154" s="6"/>
      <c r="Z154" s="6"/>
      <c r="AA154" s="6"/>
      <c r="AD154" s="6"/>
      <c r="AE154" s="16" t="s">
        <v>19</v>
      </c>
      <c r="AF154" s="6"/>
      <c r="AG154" s="6"/>
      <c r="AH154" s="6"/>
    </row>
    <row r="155" customFormat="false" ht="14.65" hidden="false" customHeight="false" outlineLevel="0" collapsed="false">
      <c r="A155" s="4"/>
      <c r="B155" s="4"/>
      <c r="C155" s="10"/>
      <c r="D155" s="10"/>
      <c r="E155" s="11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1"/>
      <c r="T155" s="10"/>
      <c r="U155" s="11"/>
      <c r="V155" s="10"/>
      <c r="W155" s="11"/>
      <c r="X155" s="11"/>
      <c r="Y155" s="10"/>
      <c r="Z155" s="10"/>
      <c r="AA155" s="10"/>
      <c r="AB155" s="11"/>
      <c r="AC155" s="11"/>
      <c r="AD155" s="10"/>
      <c r="AE155" s="11"/>
      <c r="AF155" s="10"/>
      <c r="AG155" s="10"/>
      <c r="AH155" s="10"/>
      <c r="AI155" s="4"/>
    </row>
    <row r="156" customFormat="false" ht="14.65" hidden="false" customHeight="false" outlineLevel="0" collapsed="false">
      <c r="B156" s="1" t="s">
        <v>238</v>
      </c>
      <c r="C156" s="6" t="n">
        <f aca="false">+C158+C159+C160</f>
        <v>28957.02</v>
      </c>
      <c r="D156" s="6" t="n">
        <f aca="false">+D158+D159+D160</f>
        <v>3469.924</v>
      </c>
      <c r="E156" s="6" t="n">
        <f aca="false">+E158+E159+E160</f>
        <v>56963.288</v>
      </c>
      <c r="F156" s="6" t="n">
        <f aca="false">+F158+F159+F160</f>
        <v>72761.603</v>
      </c>
      <c r="G156" s="6" t="n">
        <f aca="false">+G158+G159+G160</f>
        <v>44110.464</v>
      </c>
      <c r="H156" s="6" t="n">
        <f aca="false">+H158+H159+H160</f>
        <v>49190.622</v>
      </c>
      <c r="I156" s="6" t="n">
        <f aca="false">+I158+I159+I160</f>
        <v>19325.004</v>
      </c>
      <c r="J156" s="6" t="n">
        <f aca="false">+J158+J159+J160</f>
        <v>30169.973</v>
      </c>
      <c r="K156" s="6" t="n">
        <f aca="false">+K158+K159+K160</f>
        <v>9342.398</v>
      </c>
      <c r="L156" s="6" t="n">
        <f aca="false">+L158+L159+L160</f>
        <v>222396.793</v>
      </c>
      <c r="M156" s="6" t="n">
        <f aca="false">+M158+M159+M160</f>
        <v>45490.272</v>
      </c>
      <c r="N156" s="6" t="n">
        <f aca="false">+N158+N159+N160</f>
        <v>22591.348</v>
      </c>
      <c r="O156" s="6" t="n">
        <f aca="false">+O158+O159+O160</f>
        <v>336484.624</v>
      </c>
      <c r="P156" s="6" t="n">
        <f aca="false">+P158+P159+P160</f>
        <v>5866.272</v>
      </c>
      <c r="Q156" s="6" t="n">
        <f aca="false">+Q158+Q159+Q160</f>
        <v>17000.337</v>
      </c>
      <c r="R156" s="6" t="n">
        <f aca="false">+R158+R159+R160</f>
        <v>111118.347</v>
      </c>
      <c r="S156" s="6" t="n">
        <f aca="false">+S158+S159+S160</f>
        <v>31559.613</v>
      </c>
      <c r="T156" s="6" t="n">
        <f aca="false">+T158+T159+T160</f>
        <v>6375.13</v>
      </c>
      <c r="U156" s="6" t="n">
        <f aca="false">+U158+U159+U160</f>
        <v>24114.421</v>
      </c>
      <c r="V156" s="6" t="n">
        <f aca="false">+V158+V159+V160</f>
        <v>13496.496</v>
      </c>
      <c r="W156" s="6" t="n">
        <f aca="false">+W158+W159+W160</f>
        <v>29950.645</v>
      </c>
      <c r="X156" s="6" t="n">
        <f aca="false">+X158+X159+X160</f>
        <v>320124.4</v>
      </c>
      <c r="Y156" s="6" t="n">
        <f aca="false">+Y158+Y159+Y160</f>
        <v>325765.415</v>
      </c>
      <c r="Z156" s="6" t="n">
        <f aca="false">+Z158+Z159+Z160</f>
        <v>104621.371</v>
      </c>
      <c r="AA156" s="6" t="n">
        <f aca="false">+AA158+AA159+AA160</f>
        <v>109652.547</v>
      </c>
      <c r="AB156" s="6" t="n">
        <f aca="false">+AB158+AB159+AB160</f>
        <v>122992.945</v>
      </c>
      <c r="AC156" s="6" t="n">
        <f aca="false">+AC158+AC159+AC160</f>
        <v>69475.108</v>
      </c>
      <c r="AD156" s="6" t="n">
        <f aca="false">+AD158+AD159+AD160</f>
        <v>320636.548</v>
      </c>
      <c r="AE156" s="6" t="n">
        <f aca="false">+AE158+AE159+AE160</f>
        <v>27060.497</v>
      </c>
      <c r="AF156" s="6" t="n">
        <f aca="false">+AF158+AF159+AF160</f>
        <v>4415.434</v>
      </c>
      <c r="AG156" s="6" t="n">
        <f aca="false">+AG158+AG159+AG160</f>
        <v>45517.367</v>
      </c>
      <c r="AH156" s="6" t="n">
        <f aca="false">+AH158+AH159+AH160</f>
        <v>1278.014</v>
      </c>
      <c r="AI156" s="8" t="n">
        <f aca="false">SUM(C156:AH156)</f>
        <v>2632274.24</v>
      </c>
    </row>
    <row r="157" customFormat="false" ht="14.65" hidden="false" customHeight="false" outlineLevel="0" collapsed="false">
      <c r="C157" s="6"/>
      <c r="D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T157" s="6"/>
      <c r="V157" s="6"/>
      <c r="Y157" s="6"/>
      <c r="Z157" s="6"/>
      <c r="AA157" s="6"/>
      <c r="AD157" s="6"/>
      <c r="AF157" s="6"/>
      <c r="AG157" s="6"/>
      <c r="AH157" s="6"/>
      <c r="AI157" s="8"/>
    </row>
    <row r="158" customFormat="false" ht="14.65" hidden="false" customHeight="false" outlineLevel="0" collapsed="false">
      <c r="A158" s="1" t="s">
        <v>239</v>
      </c>
      <c r="B158" s="1" t="s">
        <v>240</v>
      </c>
      <c r="C158" s="6" t="n">
        <v>26381.059</v>
      </c>
      <c r="D158" s="6" t="n">
        <v>305.236</v>
      </c>
      <c r="E158" s="6" t="n">
        <v>52065.25</v>
      </c>
      <c r="F158" s="6" t="n">
        <v>68603.179</v>
      </c>
      <c r="G158" s="6" t="n">
        <v>41948.149</v>
      </c>
      <c r="H158" s="6" t="n">
        <v>42792.362</v>
      </c>
      <c r="I158" s="6" t="n">
        <v>18190.164</v>
      </c>
      <c r="J158" s="6" t="n">
        <v>27687.77</v>
      </c>
      <c r="K158" s="6" t="n">
        <v>8547.253</v>
      </c>
      <c r="L158" s="6" t="n">
        <v>209869.677</v>
      </c>
      <c r="M158" s="6" t="n">
        <v>41652.345</v>
      </c>
      <c r="N158" s="6" t="n">
        <v>20921.954</v>
      </c>
      <c r="O158" s="6" t="n">
        <v>292066.427</v>
      </c>
      <c r="P158" s="6" t="n">
        <v>5622.022</v>
      </c>
      <c r="Q158" s="6" t="n">
        <v>16556.632</v>
      </c>
      <c r="R158" s="6" t="n">
        <v>99370.815</v>
      </c>
      <c r="S158" s="6" t="n">
        <v>28971.401</v>
      </c>
      <c r="T158" s="6" t="n">
        <v>6372.174</v>
      </c>
      <c r="U158" s="6" t="n">
        <v>21582.923</v>
      </c>
      <c r="V158" s="6" t="n">
        <v>13211.336</v>
      </c>
      <c r="W158" s="6" t="n">
        <v>29395.754</v>
      </c>
      <c r="X158" s="6" t="n">
        <v>295983.9</v>
      </c>
      <c r="Y158" s="6" t="n">
        <v>316200.402</v>
      </c>
      <c r="Z158" s="6" t="n">
        <v>97963.411</v>
      </c>
      <c r="AA158" s="6" t="n">
        <v>97136.767</v>
      </c>
      <c r="AB158" s="6" t="n">
        <v>109478.865</v>
      </c>
      <c r="AC158" s="6" t="n">
        <v>63856.118</v>
      </c>
      <c r="AD158" s="6" t="n">
        <v>315215.554</v>
      </c>
      <c r="AE158" s="6" t="n">
        <v>24898.876</v>
      </c>
      <c r="AF158" s="6" t="n">
        <v>3678.159</v>
      </c>
      <c r="AG158" s="6" t="n">
        <v>43544.748</v>
      </c>
      <c r="AH158" s="6" t="n">
        <v>1250.979</v>
      </c>
      <c r="AI158" s="8" t="n">
        <f aca="false">SUM(C158:AH158)</f>
        <v>2441321.661</v>
      </c>
    </row>
    <row r="159" customFormat="false" ht="14.65" hidden="false" customHeight="false" outlineLevel="0" collapsed="false">
      <c r="A159" s="1" t="s">
        <v>241</v>
      </c>
      <c r="B159" s="1" t="s">
        <v>242</v>
      </c>
      <c r="C159" s="6" t="n">
        <v>2575.961</v>
      </c>
      <c r="D159" s="6" t="n">
        <v>0</v>
      </c>
      <c r="E159" s="6" t="n">
        <v>4571.181</v>
      </c>
      <c r="F159" s="6" t="n">
        <v>4158.424</v>
      </c>
      <c r="G159" s="6" t="n">
        <v>2162.315</v>
      </c>
      <c r="H159" s="6" t="n">
        <v>6398.26</v>
      </c>
      <c r="I159" s="6" t="n">
        <v>1134.84</v>
      </c>
      <c r="J159" s="6" t="n">
        <v>2482.203</v>
      </c>
      <c r="K159" s="6" t="n">
        <v>795.145</v>
      </c>
      <c r="L159" s="6" t="n">
        <v>11221.23</v>
      </c>
      <c r="M159" s="6" t="n">
        <v>3837.927</v>
      </c>
      <c r="N159" s="6" t="n">
        <v>1669.394</v>
      </c>
      <c r="O159" s="6" t="n">
        <v>43573.97</v>
      </c>
      <c r="P159" s="6" t="n">
        <v>244.25</v>
      </c>
      <c r="Q159" s="6" t="n">
        <v>443.491</v>
      </c>
      <c r="R159" s="6" t="n">
        <v>7288.496</v>
      </c>
      <c r="S159" s="6" t="n">
        <v>2588.212</v>
      </c>
      <c r="T159" s="6" t="n">
        <v>2.956</v>
      </c>
      <c r="U159" s="6" t="n">
        <v>2531.498</v>
      </c>
      <c r="V159" s="6" t="n">
        <v>285.16</v>
      </c>
      <c r="W159" s="6" t="n">
        <v>554.891</v>
      </c>
      <c r="X159" s="6" t="n">
        <v>22178.359</v>
      </c>
      <c r="Y159" s="6" t="n">
        <v>9565.013</v>
      </c>
      <c r="Z159" s="6" t="n">
        <v>6574.588</v>
      </c>
      <c r="AA159" s="6" t="n">
        <v>6251.204</v>
      </c>
      <c r="AB159" s="6" t="n">
        <v>11244.31</v>
      </c>
      <c r="AC159" s="6" t="n">
        <v>5237.189</v>
      </c>
      <c r="AD159" s="6" t="n">
        <v>5420.994</v>
      </c>
      <c r="AE159" s="6" t="n">
        <v>2153.929</v>
      </c>
      <c r="AF159" s="6" t="n">
        <v>737.275</v>
      </c>
      <c r="AG159" s="6" t="n">
        <v>1972.619</v>
      </c>
      <c r="AH159" s="6" t="n">
        <v>15.105</v>
      </c>
      <c r="AI159" s="8" t="n">
        <f aca="false">SUM(C159:AH159)</f>
        <v>169870.389</v>
      </c>
    </row>
    <row r="160" customFormat="false" ht="14.65" hidden="false" customHeight="false" outlineLevel="0" collapsed="false">
      <c r="A160" s="1" t="s">
        <v>243</v>
      </c>
      <c r="B160" s="1" t="s">
        <v>244</v>
      </c>
      <c r="C160" s="6" t="n">
        <v>0</v>
      </c>
      <c r="D160" s="6" t="n">
        <v>3164.688</v>
      </c>
      <c r="E160" s="6" t="n">
        <v>326.857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1305.886</v>
      </c>
      <c r="M160" s="6" t="n">
        <v>0</v>
      </c>
      <c r="N160" s="6" t="n">
        <v>0</v>
      </c>
      <c r="O160" s="6" t="n">
        <v>844.227</v>
      </c>
      <c r="P160" s="6" t="n">
        <v>0</v>
      </c>
      <c r="Q160" s="6" t="n">
        <v>0.214</v>
      </c>
      <c r="R160" s="6" t="n">
        <v>4459.036</v>
      </c>
      <c r="S160" s="6" t="n">
        <v>0</v>
      </c>
      <c r="T160" s="6" t="n">
        <v>0</v>
      </c>
      <c r="U160" s="6" t="n">
        <v>0</v>
      </c>
      <c r="V160" s="6" t="n">
        <v>0</v>
      </c>
      <c r="W160" s="6" t="n">
        <v>0</v>
      </c>
      <c r="X160" s="6" t="n">
        <v>1962.141</v>
      </c>
      <c r="Y160" s="6" t="n">
        <v>0</v>
      </c>
      <c r="Z160" s="6" t="n">
        <v>83.372</v>
      </c>
      <c r="AA160" s="6" t="n">
        <v>6264.576</v>
      </c>
      <c r="AB160" s="6" t="n">
        <v>2269.77</v>
      </c>
      <c r="AC160" s="6" t="n">
        <v>381.801</v>
      </c>
      <c r="AD160" s="6" t="n">
        <v>0</v>
      </c>
      <c r="AE160" s="6" t="n">
        <v>7.692</v>
      </c>
      <c r="AF160" s="6" t="n">
        <v>0</v>
      </c>
      <c r="AG160" s="6" t="n">
        <v>0</v>
      </c>
      <c r="AH160" s="6" t="n">
        <v>11.93</v>
      </c>
      <c r="AI160" s="8" t="n">
        <f aca="false">SUM(C160:AH160)</f>
        <v>21082.19</v>
      </c>
    </row>
    <row r="161" customFormat="false" ht="14.65" hidden="false" customHeight="false" outlineLevel="0" collapsed="false"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8"/>
    </row>
    <row r="162" customFormat="false" ht="14.65" hidden="false" customHeight="false" outlineLevel="0" collapsed="false">
      <c r="B162" s="1" t="s">
        <v>245</v>
      </c>
      <c r="C162" s="6" t="n">
        <f aca="false">+C164+C165+C166</f>
        <v>10776.242</v>
      </c>
      <c r="D162" s="6" t="n">
        <f aca="false">+D164+D165+D166</f>
        <v>2688.664</v>
      </c>
      <c r="E162" s="6" t="n">
        <f aca="false">+E164+E165+E166</f>
        <v>33769.043</v>
      </c>
      <c r="F162" s="6" t="n">
        <f aca="false">+F164+F165+F166</f>
        <v>45203.916</v>
      </c>
      <c r="G162" s="6" t="n">
        <f aca="false">+G164+G165+G166</f>
        <v>33506.596</v>
      </c>
      <c r="H162" s="6" t="n">
        <f aca="false">+H164+H165+H166</f>
        <v>24298.755</v>
      </c>
      <c r="I162" s="6" t="n">
        <f aca="false">+I164+I165+I166</f>
        <v>10185.741</v>
      </c>
      <c r="J162" s="6" t="n">
        <f aca="false">+J164+J165+J166</f>
        <v>10466.55</v>
      </c>
      <c r="K162" s="6" t="n">
        <f aca="false">+K164+K165+K166</f>
        <v>2222.905</v>
      </c>
      <c r="L162" s="6" t="n">
        <f aca="false">+L164+L165+L166</f>
        <v>154308.798</v>
      </c>
      <c r="M162" s="6" t="n">
        <f aca="false">+M164+M165+M166</f>
        <v>24898.794</v>
      </c>
      <c r="N162" s="6" t="n">
        <f aca="false">+N164+N165+N166</f>
        <v>15677.955</v>
      </c>
      <c r="O162" s="6" t="n">
        <f aca="false">+O164+O165+O166</f>
        <v>206579.17</v>
      </c>
      <c r="P162" s="6" t="n">
        <f aca="false">+P164+P165+P166</f>
        <v>8142.378</v>
      </c>
      <c r="Q162" s="6" t="n">
        <f aca="false">+Q164+Q165+Q166</f>
        <v>10255.856</v>
      </c>
      <c r="R162" s="6" t="n">
        <f aca="false">+R164+R165+R166</f>
        <v>66537.02</v>
      </c>
      <c r="S162" s="6" t="n">
        <f aca="false">+S164+S165+S166</f>
        <v>7774.566</v>
      </c>
      <c r="T162" s="6" t="n">
        <f aca="false">+T164+T165+T166</f>
        <v>4442.538</v>
      </c>
      <c r="U162" s="6" t="n">
        <f aca="false">+U164+U165+U166</f>
        <v>11522.667</v>
      </c>
      <c r="V162" s="6" t="n">
        <f aca="false">+V164+V165+V166</f>
        <v>7986.714</v>
      </c>
      <c r="W162" s="6" t="n">
        <f aca="false">+W164+W165+W166</f>
        <v>16333.292</v>
      </c>
      <c r="X162" s="6" t="n">
        <f aca="false">+X164+X165+X166</f>
        <v>184987.995</v>
      </c>
      <c r="Y162" s="6" t="n">
        <f aca="false">+Y164+Y165+Y166</f>
        <v>153098.5</v>
      </c>
      <c r="Z162" s="6" t="n">
        <f aca="false">+Z164+Z165+Z166</f>
        <v>60762.628</v>
      </c>
      <c r="AA162" s="6" t="n">
        <f aca="false">+AA164+AA165+AA166</f>
        <v>70653.342</v>
      </c>
      <c r="AB162" s="6" t="n">
        <f aca="false">+AB164+AB165+AB166</f>
        <v>71474.597</v>
      </c>
      <c r="AC162" s="6" t="n">
        <f aca="false">+AC164+AC165+AC166</f>
        <v>38156.821</v>
      </c>
      <c r="AD162" s="6" t="n">
        <f aca="false">+AD164+AD165+AD166</f>
        <v>275624.805</v>
      </c>
      <c r="AE162" s="6" t="n">
        <f aca="false">+AE164+AE165+AE166</f>
        <v>11087.755</v>
      </c>
      <c r="AF162" s="6" t="n">
        <f aca="false">+AF164+AF165+AF166</f>
        <v>1034.724</v>
      </c>
      <c r="AG162" s="6" t="n">
        <f aca="false">+AG164+AG165+AG166</f>
        <v>31644.606</v>
      </c>
      <c r="AH162" s="6" t="n">
        <f aca="false">+AH164+AH165+AH166</f>
        <v>2072.748</v>
      </c>
      <c r="AI162" s="8" t="n">
        <f aca="false">SUM(C162:AH162)</f>
        <v>1608176.681</v>
      </c>
    </row>
    <row r="163" customFormat="false" ht="14.65" hidden="false" customHeight="false" outlineLevel="0" collapsed="false"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8"/>
    </row>
    <row r="164" customFormat="false" ht="14.65" hidden="false" customHeight="false" outlineLevel="0" collapsed="false">
      <c r="A164" s="1" t="s">
        <v>246</v>
      </c>
      <c r="B164" s="1" t="s">
        <v>247</v>
      </c>
      <c r="C164" s="6" t="n">
        <v>10761.748</v>
      </c>
      <c r="D164" s="6" t="n">
        <v>416.329</v>
      </c>
      <c r="E164" s="6" t="n">
        <v>32689.703</v>
      </c>
      <c r="F164" s="6" t="n">
        <v>44700.019</v>
      </c>
      <c r="G164" s="6" t="n">
        <v>32934.755</v>
      </c>
      <c r="H164" s="6" t="n">
        <v>23875.901</v>
      </c>
      <c r="I164" s="6" t="n">
        <v>10168.846</v>
      </c>
      <c r="J164" s="6" t="n">
        <v>10406.316</v>
      </c>
      <c r="K164" s="6" t="n">
        <v>2076.202</v>
      </c>
      <c r="L164" s="6" t="n">
        <v>152376.548</v>
      </c>
      <c r="M164" s="6" t="n">
        <v>24316.304</v>
      </c>
      <c r="N164" s="6" t="n">
        <v>15533.411</v>
      </c>
      <c r="O164" s="6" t="n">
        <v>205590.365</v>
      </c>
      <c r="P164" s="6" t="n">
        <v>7224.526</v>
      </c>
      <c r="Q164" s="6" t="n">
        <v>10184.442</v>
      </c>
      <c r="R164" s="6" t="n">
        <v>64361.043</v>
      </c>
      <c r="S164" s="6" t="n">
        <v>7757.464</v>
      </c>
      <c r="T164" s="6" t="n">
        <v>4428.012</v>
      </c>
      <c r="U164" s="6" t="n">
        <v>11348.262</v>
      </c>
      <c r="V164" s="6" t="n">
        <v>7984.842</v>
      </c>
      <c r="W164" s="6" t="n">
        <v>16324.641</v>
      </c>
      <c r="X164" s="6" t="n">
        <v>182714.996</v>
      </c>
      <c r="Y164" s="6" t="n">
        <v>148760.147</v>
      </c>
      <c r="Z164" s="6" t="n">
        <v>59551.268</v>
      </c>
      <c r="AA164" s="6" t="n">
        <v>64657.834</v>
      </c>
      <c r="AB164" s="6" t="n">
        <v>70614.553</v>
      </c>
      <c r="AC164" s="6" t="n">
        <v>37747.619</v>
      </c>
      <c r="AD164" s="6" t="n">
        <v>275244.734</v>
      </c>
      <c r="AE164" s="6" t="n">
        <v>11050.922</v>
      </c>
      <c r="AF164" s="6" t="n">
        <v>1034.724</v>
      </c>
      <c r="AG164" s="6" t="n">
        <v>31312.076</v>
      </c>
      <c r="AH164" s="6" t="n">
        <v>2067.516</v>
      </c>
      <c r="AI164" s="8" t="n">
        <f aca="false">SUM(C164:AH164)</f>
        <v>1580216.068</v>
      </c>
    </row>
    <row r="165" customFormat="false" ht="14.65" hidden="false" customHeight="false" outlineLevel="0" collapsed="false">
      <c r="A165" s="1" t="s">
        <v>248</v>
      </c>
      <c r="B165" s="1" t="s">
        <v>249</v>
      </c>
      <c r="C165" s="6" t="n">
        <v>14.494</v>
      </c>
      <c r="D165" s="6" t="n">
        <v>0.118</v>
      </c>
      <c r="E165" s="6" t="n">
        <v>1035.215</v>
      </c>
      <c r="F165" s="6" t="n">
        <v>503.897</v>
      </c>
      <c r="G165" s="6" t="n">
        <v>571.841</v>
      </c>
      <c r="H165" s="6" t="n">
        <v>422.854</v>
      </c>
      <c r="I165" s="6" t="n">
        <v>16.895</v>
      </c>
      <c r="J165" s="6" t="n">
        <v>60.234</v>
      </c>
      <c r="K165" s="6" t="n">
        <v>146.703</v>
      </c>
      <c r="L165" s="6" t="n">
        <v>694.392</v>
      </c>
      <c r="M165" s="6" t="n">
        <v>582.49</v>
      </c>
      <c r="N165" s="6" t="n">
        <v>144.544</v>
      </c>
      <c r="O165" s="6" t="n">
        <v>651.004</v>
      </c>
      <c r="P165" s="6" t="n">
        <v>917.852</v>
      </c>
      <c r="Q165" s="6" t="n">
        <v>42.131</v>
      </c>
      <c r="R165" s="6" t="n">
        <v>900.213</v>
      </c>
      <c r="S165" s="6" t="n">
        <v>17.102</v>
      </c>
      <c r="T165" s="6" t="n">
        <v>14.526</v>
      </c>
      <c r="U165" s="6" t="n">
        <v>174.405</v>
      </c>
      <c r="V165" s="6" t="n">
        <v>1.872</v>
      </c>
      <c r="W165" s="6" t="n">
        <v>8.651</v>
      </c>
      <c r="X165" s="6" t="n">
        <v>254.013</v>
      </c>
      <c r="Y165" s="6" t="n">
        <v>4338.353</v>
      </c>
      <c r="Z165" s="6" t="n">
        <v>381.39</v>
      </c>
      <c r="AA165" s="6" t="n">
        <v>850.645</v>
      </c>
      <c r="AB165" s="6" t="n">
        <v>774.132</v>
      </c>
      <c r="AC165" s="6" t="n">
        <v>320.637</v>
      </c>
      <c r="AD165" s="6" t="n">
        <v>380.071</v>
      </c>
      <c r="AE165" s="6" t="n">
        <v>36.833</v>
      </c>
      <c r="AF165" s="6" t="n">
        <v>0</v>
      </c>
      <c r="AG165" s="6" t="n">
        <v>332.53</v>
      </c>
      <c r="AH165" s="6" t="n">
        <v>5.232</v>
      </c>
      <c r="AI165" s="8" t="n">
        <f aca="false">SUM(C165:AH165)</f>
        <v>14595.269</v>
      </c>
    </row>
    <row r="166" customFormat="false" ht="14.65" hidden="false" customHeight="false" outlineLevel="0" collapsed="false">
      <c r="A166" s="1" t="s">
        <v>250</v>
      </c>
      <c r="B166" s="1" t="s">
        <v>251</v>
      </c>
      <c r="C166" s="6" t="n">
        <v>0</v>
      </c>
      <c r="D166" s="6" t="n">
        <v>2272.217</v>
      </c>
      <c r="E166" s="6" t="n">
        <v>44.125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1237.858</v>
      </c>
      <c r="M166" s="6" t="n">
        <v>0</v>
      </c>
      <c r="N166" s="6" t="n">
        <v>0</v>
      </c>
      <c r="O166" s="6" t="n">
        <v>337.801</v>
      </c>
      <c r="P166" s="6" t="n">
        <v>0</v>
      </c>
      <c r="Q166" s="6" t="n">
        <v>29.283</v>
      </c>
      <c r="R166" s="6" t="n">
        <v>1275.764</v>
      </c>
      <c r="S166" s="6" t="n">
        <v>0</v>
      </c>
      <c r="T166" s="6" t="n">
        <v>0</v>
      </c>
      <c r="U166" s="6" t="n">
        <v>0</v>
      </c>
      <c r="V166" s="6" t="n">
        <v>0</v>
      </c>
      <c r="W166" s="6" t="n">
        <v>0</v>
      </c>
      <c r="X166" s="6" t="n">
        <v>2018.986</v>
      </c>
      <c r="Y166" s="6" t="n">
        <v>0</v>
      </c>
      <c r="Z166" s="6" t="n">
        <v>829.97</v>
      </c>
      <c r="AA166" s="6" t="n">
        <v>5144.863</v>
      </c>
      <c r="AB166" s="6" t="n">
        <v>85.912</v>
      </c>
      <c r="AC166" s="6" t="n">
        <v>88.565</v>
      </c>
      <c r="AD166" s="6" t="n">
        <v>0</v>
      </c>
      <c r="AE166" s="6" t="n">
        <v>0</v>
      </c>
      <c r="AF166" s="6" t="n">
        <v>0</v>
      </c>
      <c r="AG166" s="6" t="n">
        <v>0</v>
      </c>
      <c r="AH166" s="6" t="n">
        <v>0</v>
      </c>
      <c r="AI166" s="8" t="n">
        <f aca="false">SUM(C166:AH166)</f>
        <v>13365.344</v>
      </c>
    </row>
    <row r="167" customFormat="false" ht="14.65" hidden="false" customHeight="false" outlineLevel="0" collapsed="false"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8"/>
    </row>
    <row r="168" customFormat="false" ht="14.65" hidden="false" customHeight="false" outlineLevel="0" collapsed="false">
      <c r="B168" s="1" t="s">
        <v>252</v>
      </c>
      <c r="C168" s="8" t="n">
        <f aca="false">C156-C162</f>
        <v>18180.778</v>
      </c>
      <c r="D168" s="8" t="n">
        <f aca="false">D156-D162</f>
        <v>781.26</v>
      </c>
      <c r="E168" s="8" t="n">
        <f aca="false">E156-E162</f>
        <v>23194.245</v>
      </c>
      <c r="F168" s="8" t="n">
        <f aca="false">F156-F162</f>
        <v>27557.687</v>
      </c>
      <c r="G168" s="8" t="n">
        <f aca="false">G156-G162</f>
        <v>10603.868</v>
      </c>
      <c r="H168" s="8" t="n">
        <f aca="false">H156-H162</f>
        <v>24891.867</v>
      </c>
      <c r="I168" s="8" t="n">
        <f aca="false">I156-I162</f>
        <v>9139.263</v>
      </c>
      <c r="J168" s="8" t="n">
        <f aca="false">J156-J162</f>
        <v>19703.423</v>
      </c>
      <c r="K168" s="8" t="n">
        <f aca="false">K156-K162</f>
        <v>7119.493</v>
      </c>
      <c r="L168" s="8" t="n">
        <f aca="false">L156-L162</f>
        <v>68087.995</v>
      </c>
      <c r="M168" s="8" t="n">
        <f aca="false">M156-M162</f>
        <v>20591.478</v>
      </c>
      <c r="N168" s="8" t="n">
        <f aca="false">N156-N162</f>
        <v>6913.393</v>
      </c>
      <c r="O168" s="8" t="n">
        <f aca="false">O156-O162</f>
        <v>129905.454</v>
      </c>
      <c r="P168" s="8" t="n">
        <f aca="false">P156-P162</f>
        <v>-2276.106</v>
      </c>
      <c r="Q168" s="8" t="n">
        <f aca="false">Q156-Q162</f>
        <v>6744.481</v>
      </c>
      <c r="R168" s="8" t="n">
        <f aca="false">R156-R162</f>
        <v>44581.327</v>
      </c>
      <c r="S168" s="8" t="n">
        <f aca="false">S156-S162</f>
        <v>23785.047</v>
      </c>
      <c r="T168" s="8" t="n">
        <f aca="false">T156-T162</f>
        <v>1932.592</v>
      </c>
      <c r="U168" s="8" t="n">
        <f aca="false">U156-U162</f>
        <v>12591.754</v>
      </c>
      <c r="V168" s="8" t="n">
        <f aca="false">V156-V162</f>
        <v>5509.782</v>
      </c>
      <c r="W168" s="8" t="n">
        <f aca="false">W156-W162</f>
        <v>13617.353</v>
      </c>
      <c r="X168" s="8" t="n">
        <f aca="false">X156-X162</f>
        <v>135136.405</v>
      </c>
      <c r="Y168" s="8" t="n">
        <f aca="false">Y156-Y162</f>
        <v>172666.915</v>
      </c>
      <c r="Z168" s="8" t="n">
        <f aca="false">Z156-Z162</f>
        <v>43858.743</v>
      </c>
      <c r="AA168" s="8" t="n">
        <f aca="false">AA156-AA162</f>
        <v>38999.205</v>
      </c>
      <c r="AB168" s="8" t="n">
        <f aca="false">AB156-AB162</f>
        <v>51518.348</v>
      </c>
      <c r="AC168" s="8" t="n">
        <f aca="false">AC156-AC162</f>
        <v>31318.287</v>
      </c>
      <c r="AD168" s="8" t="n">
        <f aca="false">AD156-AD162</f>
        <v>45011.743</v>
      </c>
      <c r="AE168" s="8" t="n">
        <f aca="false">AE156-AE162</f>
        <v>15972.742</v>
      </c>
      <c r="AF168" s="8" t="n">
        <f aca="false">AF156-AF162</f>
        <v>3380.71</v>
      </c>
      <c r="AG168" s="8" t="n">
        <f aca="false">AG156-AG162</f>
        <v>13872.761</v>
      </c>
      <c r="AH168" s="8" t="n">
        <f aca="false">AH156-AH162</f>
        <v>-794.734</v>
      </c>
      <c r="AI168" s="8" t="n">
        <f aca="false">SUM(C168:AH168)</f>
        <v>1024097.559</v>
      </c>
    </row>
    <row r="169" customFormat="false" ht="14.65" hidden="false" customHeight="false" outlineLevel="0" collapsed="false"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8"/>
    </row>
    <row r="170" customFormat="false" ht="14.65" hidden="false" customHeight="false" outlineLevel="0" collapsed="false">
      <c r="B170" s="1" t="s">
        <v>253</v>
      </c>
      <c r="C170" s="8" t="n">
        <f aca="false">C172-C177</f>
        <v>-17011.596</v>
      </c>
      <c r="D170" s="8" t="n">
        <f aca="false">D172-D177</f>
        <v>99.8710000000001</v>
      </c>
      <c r="E170" s="8" t="n">
        <f aca="false">E172-E177</f>
        <v>-13816.768</v>
      </c>
      <c r="F170" s="8" t="n">
        <f aca="false">F172-F177</f>
        <v>-16583.111</v>
      </c>
      <c r="G170" s="8" t="n">
        <f aca="false">G172-G177</f>
        <v>-8937.51</v>
      </c>
      <c r="H170" s="8" t="n">
        <f aca="false">H172-H177</f>
        <v>-14598.725</v>
      </c>
      <c r="I170" s="8" t="n">
        <f aca="false">I172-I177</f>
        <v>-5187.634</v>
      </c>
      <c r="J170" s="8" t="n">
        <f aca="false">J172-J177</f>
        <v>-13353.265</v>
      </c>
      <c r="K170" s="8" t="n">
        <f aca="false">K172-K177</f>
        <v>-3265.032</v>
      </c>
      <c r="L170" s="8" t="n">
        <f aca="false">L172-L177</f>
        <v>-85888.582</v>
      </c>
      <c r="M170" s="8" t="n">
        <f aca="false">M172-M177</f>
        <v>-11615.405</v>
      </c>
      <c r="N170" s="8" t="n">
        <f aca="false">N172-N177</f>
        <v>-5433.638</v>
      </c>
      <c r="O170" s="8" t="n">
        <f aca="false">O172-O177</f>
        <v>-62169.108</v>
      </c>
      <c r="P170" s="8" t="n">
        <f aca="false">P172-P177</f>
        <v>3378.095</v>
      </c>
      <c r="Q170" s="8" t="n">
        <f aca="false">Q172-Q177</f>
        <v>-4431.812</v>
      </c>
      <c r="R170" s="8" t="n">
        <f aca="false">R172-R177</f>
        <v>-22450.368</v>
      </c>
      <c r="S170" s="8" t="n">
        <f aca="false">S172-S177</f>
        <v>-14159.524</v>
      </c>
      <c r="T170" s="8" t="n">
        <f aca="false">T172-T177</f>
        <v>-2200.494</v>
      </c>
      <c r="U170" s="8" t="n">
        <f aca="false">U172-U177</f>
        <v>-4689.176</v>
      </c>
      <c r="V170" s="8" t="n">
        <f aca="false">V172-V177</f>
        <v>-3201.591</v>
      </c>
      <c r="W170" s="8" t="n">
        <f aca="false">W172-W177</f>
        <v>-9902.31</v>
      </c>
      <c r="X170" s="8" t="n">
        <f aca="false">X172-X177</f>
        <v>-81309.565</v>
      </c>
      <c r="Y170" s="8" t="n">
        <f aca="false">Y172-Y177</f>
        <v>-88252.679</v>
      </c>
      <c r="Z170" s="8" t="n">
        <f aca="false">Z172-Z177</f>
        <v>-7044.15</v>
      </c>
      <c r="AA170" s="8" t="n">
        <f aca="false">AA172-AA177</f>
        <v>-22839.834</v>
      </c>
      <c r="AB170" s="8" t="n">
        <f aca="false">AB172-AB177</f>
        <v>-22468.991</v>
      </c>
      <c r="AC170" s="8" t="n">
        <f aca="false">AC172-AC177</f>
        <v>-19600.929</v>
      </c>
      <c r="AD170" s="8" t="n">
        <f aca="false">AD172-AD177</f>
        <v>-680.043000000005</v>
      </c>
      <c r="AE170" s="8" t="n">
        <f aca="false">AE172-AE177</f>
        <v>-10075.533</v>
      </c>
      <c r="AF170" s="8" t="n">
        <f aca="false">AF172-AF177</f>
        <v>-2195.926</v>
      </c>
      <c r="AG170" s="8" t="n">
        <f aca="false">AG172-AG177</f>
        <v>-8753.464</v>
      </c>
      <c r="AH170" s="8" t="n">
        <f aca="false">AH172-AH177</f>
        <v>-1339.048</v>
      </c>
      <c r="AI170" s="8" t="n">
        <f aca="false">SUM(C170:AH170)</f>
        <v>-579977.845</v>
      </c>
    </row>
    <row r="171" customFormat="false" ht="14.65" hidden="false" customHeight="false" outlineLevel="0" collapsed="false"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8"/>
    </row>
    <row r="172" customFormat="false" ht="14.65" hidden="false" customHeight="false" outlineLevel="0" collapsed="false">
      <c r="B172" s="1" t="s">
        <v>254</v>
      </c>
      <c r="C172" s="8" t="n">
        <f aca="false">C174+C175</f>
        <v>2173.233</v>
      </c>
      <c r="D172" s="8" t="n">
        <f aca="false">D174+D175</f>
        <v>2629.196</v>
      </c>
      <c r="E172" s="8" t="n">
        <f aca="false">E174+E175</f>
        <v>6255.069</v>
      </c>
      <c r="F172" s="8" t="n">
        <f aca="false">F174+F175</f>
        <v>3380.387</v>
      </c>
      <c r="G172" s="8" t="n">
        <f aca="false">G174+G175</f>
        <v>4298.847</v>
      </c>
      <c r="H172" s="8" t="n">
        <f aca="false">H174+H175</f>
        <v>8526.925</v>
      </c>
      <c r="I172" s="8" t="n">
        <f aca="false">I174+I175</f>
        <v>1263.138</v>
      </c>
      <c r="J172" s="8" t="n">
        <f aca="false">J174+J175</f>
        <v>3570.837</v>
      </c>
      <c r="K172" s="8" t="n">
        <f aca="false">K174+K175</f>
        <v>567.363</v>
      </c>
      <c r="L172" s="8" t="n">
        <f aca="false">L174+L175</f>
        <v>15031.665</v>
      </c>
      <c r="M172" s="8" t="n">
        <f aca="false">M174+M175</f>
        <v>10428.505</v>
      </c>
      <c r="N172" s="8" t="n">
        <f aca="false">N174+N175</f>
        <v>3326.94</v>
      </c>
      <c r="O172" s="8" t="n">
        <f aca="false">O174+O175</f>
        <v>68197.48</v>
      </c>
      <c r="P172" s="8" t="n">
        <f aca="false">P174+P175</f>
        <v>5709.12</v>
      </c>
      <c r="Q172" s="8" t="n">
        <f aca="false">Q174+Q175</f>
        <v>1322.886</v>
      </c>
      <c r="R172" s="8" t="n">
        <f aca="false">R174+R175</f>
        <v>12465.63</v>
      </c>
      <c r="S172" s="8" t="n">
        <f aca="false">S174+S175</f>
        <v>4148.601</v>
      </c>
      <c r="T172" s="8" t="n">
        <f aca="false">T174+T175</f>
        <v>866</v>
      </c>
      <c r="U172" s="8" t="n">
        <f aca="false">U174+U175</f>
        <v>5396.215</v>
      </c>
      <c r="V172" s="8" t="n">
        <f aca="false">V174+V175</f>
        <v>53.083</v>
      </c>
      <c r="W172" s="8" t="n">
        <f aca="false">W174+W175</f>
        <v>3341.188</v>
      </c>
      <c r="X172" s="8" t="n">
        <f aca="false">X174+X175</f>
        <v>56594.076</v>
      </c>
      <c r="Y172" s="8" t="n">
        <f aca="false">Y174+Y175</f>
        <v>22375.05</v>
      </c>
      <c r="Z172" s="8" t="n">
        <f aca="false">Z174+Z175</f>
        <v>37227.07</v>
      </c>
      <c r="AA172" s="8" t="n">
        <f aca="false">AA174+AA175</f>
        <v>11606.692</v>
      </c>
      <c r="AB172" s="8" t="n">
        <f aca="false">AB174+AB175</f>
        <v>25923.907</v>
      </c>
      <c r="AC172" s="8" t="n">
        <f aca="false">AC174+AC175</f>
        <v>6133.613</v>
      </c>
      <c r="AD172" s="8" t="n">
        <f aca="false">AD174+AD175</f>
        <v>41413.784</v>
      </c>
      <c r="AE172" s="8" t="n">
        <f aca="false">AE174+AE175</f>
        <v>2122.503</v>
      </c>
      <c r="AF172" s="8" t="n">
        <f aca="false">AF174+AF175</f>
        <v>612.869</v>
      </c>
      <c r="AG172" s="8" t="n">
        <f aca="false">AG174+AG175</f>
        <v>3554.295</v>
      </c>
      <c r="AH172" s="8" t="n">
        <f aca="false">AH174+AH175</f>
        <v>748.825</v>
      </c>
      <c r="AI172" s="8" t="n">
        <f aca="false">SUM(C172:AH172)</f>
        <v>371264.992</v>
      </c>
    </row>
    <row r="173" customFormat="false" ht="14.65" hidden="false" customHeight="false" outlineLevel="0" collapsed="false"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8"/>
    </row>
    <row r="174" customFormat="false" ht="14.65" hidden="false" customHeight="false" outlineLevel="0" collapsed="false">
      <c r="A174" s="1" t="s">
        <v>255</v>
      </c>
      <c r="B174" s="1" t="s">
        <v>256</v>
      </c>
      <c r="C174" s="6" t="n">
        <v>0</v>
      </c>
      <c r="D174" s="6" t="n">
        <v>2629.196</v>
      </c>
      <c r="E174" s="6" t="n">
        <v>625.456</v>
      </c>
      <c r="F174" s="6" t="n">
        <v>78.283</v>
      </c>
      <c r="G174" s="6" t="n">
        <v>220.489</v>
      </c>
      <c r="H174" s="6" t="n">
        <v>471.725</v>
      </c>
      <c r="I174" s="6" t="n">
        <v>33.844</v>
      </c>
      <c r="J174" s="6" t="n">
        <v>0</v>
      </c>
      <c r="K174" s="6" t="n">
        <v>16.799</v>
      </c>
      <c r="L174" s="6" t="n">
        <v>1582.411</v>
      </c>
      <c r="M174" s="6" t="n">
        <v>5417.429</v>
      </c>
      <c r="N174" s="6" t="n">
        <v>0</v>
      </c>
      <c r="O174" s="6" t="n">
        <v>13276.334</v>
      </c>
      <c r="P174" s="6" t="n">
        <v>582.727</v>
      </c>
      <c r="Q174" s="6" t="n">
        <v>0.026</v>
      </c>
      <c r="R174" s="6" t="n">
        <v>2400.785</v>
      </c>
      <c r="S174" s="6" t="n">
        <v>0</v>
      </c>
      <c r="T174" s="6" t="n">
        <v>0</v>
      </c>
      <c r="U174" s="6" t="n">
        <v>0</v>
      </c>
      <c r="V174" s="6" t="n">
        <v>0</v>
      </c>
      <c r="W174" s="6" t="n">
        <v>34.008</v>
      </c>
      <c r="X174" s="6" t="n">
        <v>0</v>
      </c>
      <c r="Y174" s="6" t="n">
        <v>0</v>
      </c>
      <c r="Z174" s="6" t="n">
        <v>17701.853</v>
      </c>
      <c r="AA174" s="6" t="n">
        <v>0</v>
      </c>
      <c r="AB174" s="6" t="n">
        <v>6606.487</v>
      </c>
      <c r="AC174" s="6" t="n">
        <v>0</v>
      </c>
      <c r="AD174" s="6" t="n">
        <v>0</v>
      </c>
      <c r="AE174" s="6" t="n">
        <v>0</v>
      </c>
      <c r="AF174" s="6" t="n">
        <v>0</v>
      </c>
      <c r="AG174" s="6" t="n">
        <v>0</v>
      </c>
      <c r="AH174" s="6" t="n">
        <v>457.737</v>
      </c>
      <c r="AI174" s="8" t="n">
        <f aca="false">SUM(C174:AH174)</f>
        <v>52135.589</v>
      </c>
      <c r="AK174" s="8"/>
      <c r="AL174" s="8"/>
      <c r="AM174" s="8"/>
      <c r="AN174" s="8"/>
      <c r="AO174" s="8"/>
      <c r="AP174" s="8"/>
    </row>
    <row r="175" customFormat="false" ht="14.65" hidden="false" customHeight="false" outlineLevel="0" collapsed="false">
      <c r="A175" s="1" t="s">
        <v>257</v>
      </c>
      <c r="B175" s="1" t="s">
        <v>258</v>
      </c>
      <c r="C175" s="6" t="n">
        <v>2173.233</v>
      </c>
      <c r="D175" s="6" t="n">
        <v>0</v>
      </c>
      <c r="E175" s="6" t="n">
        <v>5629.613</v>
      </c>
      <c r="F175" s="6" t="n">
        <v>3302.104</v>
      </c>
      <c r="G175" s="6" t="n">
        <v>4078.358</v>
      </c>
      <c r="H175" s="6" t="n">
        <v>8055.2</v>
      </c>
      <c r="I175" s="6" t="n">
        <v>1229.294</v>
      </c>
      <c r="J175" s="6" t="n">
        <v>3570.837</v>
      </c>
      <c r="K175" s="6" t="n">
        <v>550.564</v>
      </c>
      <c r="L175" s="6" t="n">
        <v>13449.254</v>
      </c>
      <c r="M175" s="6" t="n">
        <v>5011.076</v>
      </c>
      <c r="N175" s="6" t="n">
        <v>3326.94</v>
      </c>
      <c r="O175" s="6" t="n">
        <v>54921.146</v>
      </c>
      <c r="P175" s="6" t="n">
        <v>5126.393</v>
      </c>
      <c r="Q175" s="6" t="n">
        <v>1322.86</v>
      </c>
      <c r="R175" s="6" t="n">
        <v>10064.845</v>
      </c>
      <c r="S175" s="6" t="n">
        <v>4148.601</v>
      </c>
      <c r="T175" s="6" t="n">
        <v>866</v>
      </c>
      <c r="U175" s="6" t="n">
        <v>5396.215</v>
      </c>
      <c r="V175" s="6" t="n">
        <v>53.083</v>
      </c>
      <c r="W175" s="6" t="n">
        <v>3307.18</v>
      </c>
      <c r="X175" s="6" t="n">
        <v>56594.076</v>
      </c>
      <c r="Y175" s="6" t="n">
        <v>22375.05</v>
      </c>
      <c r="Z175" s="6" t="n">
        <v>19525.217</v>
      </c>
      <c r="AA175" s="6" t="n">
        <v>11606.692</v>
      </c>
      <c r="AB175" s="6" t="n">
        <v>19317.42</v>
      </c>
      <c r="AC175" s="6" t="n">
        <v>6133.613</v>
      </c>
      <c r="AD175" s="6" t="n">
        <v>41413.784</v>
      </c>
      <c r="AE175" s="6" t="n">
        <v>2122.503</v>
      </c>
      <c r="AF175" s="6" t="n">
        <v>612.869</v>
      </c>
      <c r="AG175" s="6" t="n">
        <v>3554.295</v>
      </c>
      <c r="AH175" s="6" t="n">
        <v>291.088</v>
      </c>
      <c r="AI175" s="8" t="n">
        <f aca="false">SUM(C175:AH175)</f>
        <v>319129.403</v>
      </c>
    </row>
    <row r="176" customFormat="false" ht="14.65" hidden="false" customHeight="false" outlineLevel="0" collapsed="false"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8"/>
    </row>
    <row r="177" customFormat="false" ht="14.65" hidden="false" customHeight="false" outlineLevel="0" collapsed="false">
      <c r="B177" s="1" t="s">
        <v>259</v>
      </c>
      <c r="C177" s="8" t="n">
        <f aca="false">C179+C180</f>
        <v>19184.829</v>
      </c>
      <c r="D177" s="8" t="n">
        <f aca="false">D179+D180</f>
        <v>2529.325</v>
      </c>
      <c r="E177" s="8" t="n">
        <f aca="false">E179+E180</f>
        <v>20071.837</v>
      </c>
      <c r="F177" s="8" t="n">
        <f aca="false">F179+F180</f>
        <v>19963.498</v>
      </c>
      <c r="G177" s="8" t="n">
        <f aca="false">G179+G180</f>
        <v>13236.357</v>
      </c>
      <c r="H177" s="8" t="n">
        <f aca="false">H179+H180</f>
        <v>23125.65</v>
      </c>
      <c r="I177" s="8" t="n">
        <f aca="false">I179+I180</f>
        <v>6450.772</v>
      </c>
      <c r="J177" s="8" t="n">
        <f aca="false">J179+J180</f>
        <v>16924.102</v>
      </c>
      <c r="K177" s="8" t="n">
        <f aca="false">K179+K180</f>
        <v>3832.395</v>
      </c>
      <c r="L177" s="8" t="n">
        <f aca="false">L179+L180</f>
        <v>100920.247</v>
      </c>
      <c r="M177" s="8" t="n">
        <f aca="false">M179+M180</f>
        <v>22043.91</v>
      </c>
      <c r="N177" s="8" t="n">
        <f aca="false">N179+N180</f>
        <v>8760.578</v>
      </c>
      <c r="O177" s="8" t="n">
        <f aca="false">O179+O180</f>
        <v>130366.588</v>
      </c>
      <c r="P177" s="8" t="n">
        <f aca="false">P179+P180</f>
        <v>2331.025</v>
      </c>
      <c r="Q177" s="8" t="n">
        <f aca="false">Q179+Q180</f>
        <v>5754.698</v>
      </c>
      <c r="R177" s="8" t="n">
        <f aca="false">R179+R180</f>
        <v>34915.998</v>
      </c>
      <c r="S177" s="8" t="n">
        <f aca="false">S179+S180</f>
        <v>18308.125</v>
      </c>
      <c r="T177" s="8" t="n">
        <f aca="false">T179+T180</f>
        <v>3066.494</v>
      </c>
      <c r="U177" s="8" t="n">
        <f aca="false">U179+U180</f>
        <v>10085.391</v>
      </c>
      <c r="V177" s="8" t="n">
        <f aca="false">V179+V180</f>
        <v>3254.674</v>
      </c>
      <c r="W177" s="8" t="n">
        <f aca="false">W179+W180</f>
        <v>13243.498</v>
      </c>
      <c r="X177" s="8" t="n">
        <f aca="false">X179+X180</f>
        <v>137903.641</v>
      </c>
      <c r="Y177" s="8" t="n">
        <f aca="false">Y179+Y180</f>
        <v>110627.729</v>
      </c>
      <c r="Z177" s="8" t="n">
        <f aca="false">Z179+Z180</f>
        <v>44271.22</v>
      </c>
      <c r="AA177" s="8" t="n">
        <f aca="false">AA179+AA180</f>
        <v>34446.526</v>
      </c>
      <c r="AB177" s="8" t="n">
        <f aca="false">AB179+AB180</f>
        <v>48392.898</v>
      </c>
      <c r="AC177" s="8" t="n">
        <f aca="false">AC179+AC180</f>
        <v>25734.542</v>
      </c>
      <c r="AD177" s="8" t="n">
        <f aca="false">AD179+AD180</f>
        <v>42093.827</v>
      </c>
      <c r="AE177" s="8" t="n">
        <f aca="false">AE179+AE180</f>
        <v>12198.036</v>
      </c>
      <c r="AF177" s="8" t="n">
        <f aca="false">AF179+AF180</f>
        <v>2808.795</v>
      </c>
      <c r="AG177" s="8" t="n">
        <f aca="false">AG179+AG180</f>
        <v>12307.759</v>
      </c>
      <c r="AH177" s="8" t="n">
        <f aca="false">AH179+AH180</f>
        <v>2087.873</v>
      </c>
      <c r="AI177" s="8" t="n">
        <f aca="false">SUM(C177:AH177)</f>
        <v>951242.837</v>
      </c>
    </row>
    <row r="178" customFormat="false" ht="14.65" hidden="false" customHeight="false" outlineLevel="0" collapsed="false"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8"/>
    </row>
    <row r="179" customFormat="false" ht="14.65" hidden="false" customHeight="false" outlineLevel="0" collapsed="false">
      <c r="A179" s="1" t="s">
        <v>260</v>
      </c>
      <c r="B179" s="1" t="s">
        <v>261</v>
      </c>
      <c r="C179" s="6" t="n">
        <v>14481.615</v>
      </c>
      <c r="D179" s="6" t="n">
        <v>859.888</v>
      </c>
      <c r="E179" s="6" t="n">
        <v>8451.731</v>
      </c>
      <c r="F179" s="6" t="n">
        <v>10573.156</v>
      </c>
      <c r="G179" s="6" t="n">
        <v>7825.291</v>
      </c>
      <c r="H179" s="6" t="n">
        <v>11383.247</v>
      </c>
      <c r="I179" s="6" t="n">
        <v>3762.271</v>
      </c>
      <c r="J179" s="6" t="n">
        <v>9512.427</v>
      </c>
      <c r="K179" s="6" t="n">
        <v>1464.978</v>
      </c>
      <c r="L179" s="6" t="n">
        <v>44885.75</v>
      </c>
      <c r="M179" s="6" t="n">
        <v>9263.27</v>
      </c>
      <c r="N179" s="6" t="n">
        <v>4424.421</v>
      </c>
      <c r="O179" s="6" t="n">
        <v>48578.925</v>
      </c>
      <c r="P179" s="6" t="n">
        <v>1063.015</v>
      </c>
      <c r="Q179" s="6" t="n">
        <v>3191.494</v>
      </c>
      <c r="R179" s="6" t="n">
        <v>15284.594</v>
      </c>
      <c r="S179" s="6" t="n">
        <v>9257.401</v>
      </c>
      <c r="T179" s="6" t="n">
        <v>742.784</v>
      </c>
      <c r="U179" s="6" t="n">
        <v>5593.856</v>
      </c>
      <c r="V179" s="6" t="n">
        <v>1949.956</v>
      </c>
      <c r="W179" s="6" t="n">
        <v>7055.216</v>
      </c>
      <c r="X179" s="6" t="n">
        <v>71932.286</v>
      </c>
      <c r="Y179" s="6" t="n">
        <v>61227.434</v>
      </c>
      <c r="Z179" s="6" t="n">
        <v>26335.779</v>
      </c>
      <c r="AA179" s="6" t="n">
        <v>16528.19</v>
      </c>
      <c r="AB179" s="6" t="n">
        <v>22699.443</v>
      </c>
      <c r="AC179" s="6" t="n">
        <v>13847.02</v>
      </c>
      <c r="AD179" s="6" t="n">
        <v>17089.059</v>
      </c>
      <c r="AE179" s="6" t="n">
        <v>6738.253</v>
      </c>
      <c r="AF179" s="6" t="n">
        <v>1486.694</v>
      </c>
      <c r="AG179" s="6" t="n">
        <v>5660.066</v>
      </c>
      <c r="AH179" s="6" t="n">
        <v>1295.65</v>
      </c>
      <c r="AI179" s="8" t="n">
        <f aca="false">SUM(C179:AH179)</f>
        <v>464445.16</v>
      </c>
    </row>
    <row r="180" customFormat="false" ht="14.65" hidden="false" customHeight="false" outlineLevel="0" collapsed="false">
      <c r="A180" s="1" t="s">
        <v>262</v>
      </c>
      <c r="B180" s="1" t="s">
        <v>263</v>
      </c>
      <c r="C180" s="6" t="n">
        <v>4703.214</v>
      </c>
      <c r="D180" s="6" t="n">
        <v>1669.437</v>
      </c>
      <c r="E180" s="6" t="n">
        <v>11620.106</v>
      </c>
      <c r="F180" s="6" t="n">
        <v>9390.342</v>
      </c>
      <c r="G180" s="6" t="n">
        <v>5411.066</v>
      </c>
      <c r="H180" s="6" t="n">
        <v>11742.403</v>
      </c>
      <c r="I180" s="6" t="n">
        <v>2688.501</v>
      </c>
      <c r="J180" s="6" t="n">
        <v>7411.675</v>
      </c>
      <c r="K180" s="6" t="n">
        <v>2367.417</v>
      </c>
      <c r="L180" s="6" t="n">
        <v>56034.497</v>
      </c>
      <c r="M180" s="6" t="n">
        <v>12780.64</v>
      </c>
      <c r="N180" s="6" t="n">
        <v>4336.157</v>
      </c>
      <c r="O180" s="6" t="n">
        <v>81787.663</v>
      </c>
      <c r="P180" s="6" t="n">
        <v>1268.01</v>
      </c>
      <c r="Q180" s="6" t="n">
        <v>2563.204</v>
      </c>
      <c r="R180" s="6" t="n">
        <v>19631.404</v>
      </c>
      <c r="S180" s="6" t="n">
        <v>9050.724</v>
      </c>
      <c r="T180" s="6" t="n">
        <v>2323.71</v>
      </c>
      <c r="U180" s="6" t="n">
        <v>4491.535</v>
      </c>
      <c r="V180" s="6" t="n">
        <v>1304.718</v>
      </c>
      <c r="W180" s="6" t="n">
        <v>6188.282</v>
      </c>
      <c r="X180" s="6" t="n">
        <v>65971.355</v>
      </c>
      <c r="Y180" s="6" t="n">
        <v>49400.295</v>
      </c>
      <c r="Z180" s="6" t="n">
        <v>17935.441</v>
      </c>
      <c r="AA180" s="6" t="n">
        <v>17918.336</v>
      </c>
      <c r="AB180" s="6" t="n">
        <v>25693.455</v>
      </c>
      <c r="AC180" s="6" t="n">
        <v>11887.522</v>
      </c>
      <c r="AD180" s="6" t="n">
        <v>25004.768</v>
      </c>
      <c r="AE180" s="6" t="n">
        <v>5459.783</v>
      </c>
      <c r="AF180" s="6" t="n">
        <v>1322.101</v>
      </c>
      <c r="AG180" s="6" t="n">
        <v>6647.693</v>
      </c>
      <c r="AH180" s="6" t="n">
        <v>792.223</v>
      </c>
      <c r="AI180" s="8" t="n">
        <f aca="false">SUM(C180:AH180)</f>
        <v>486797.677</v>
      </c>
    </row>
    <row r="181" customFormat="false" ht="14.65" hidden="false" customHeight="false" outlineLevel="0" collapsed="false"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8"/>
    </row>
    <row r="182" customFormat="false" ht="14.65" hidden="false" customHeight="false" outlineLevel="0" collapsed="false">
      <c r="B182" s="1" t="s">
        <v>264</v>
      </c>
      <c r="C182" s="8" t="n">
        <f aca="false">C168+C170</f>
        <v>1169.182</v>
      </c>
      <c r="D182" s="8" t="n">
        <f aca="false">D168+D170</f>
        <v>881.131</v>
      </c>
      <c r="E182" s="8" t="n">
        <f aca="false">E168+E170</f>
        <v>9377.477</v>
      </c>
      <c r="F182" s="8" t="n">
        <f aca="false">F168+F170</f>
        <v>10974.576</v>
      </c>
      <c r="G182" s="8" t="n">
        <f aca="false">G168+G170</f>
        <v>1666.358</v>
      </c>
      <c r="H182" s="8" t="n">
        <f aca="false">H168+H170</f>
        <v>10293.142</v>
      </c>
      <c r="I182" s="8" t="n">
        <f aca="false">I168+I170</f>
        <v>3951.629</v>
      </c>
      <c r="J182" s="8" t="n">
        <f aca="false">J168+J170</f>
        <v>6350.158</v>
      </c>
      <c r="K182" s="8" t="n">
        <f aca="false">K168+K170</f>
        <v>3854.461</v>
      </c>
      <c r="L182" s="8" t="n">
        <f aca="false">L168+L170</f>
        <v>-17800.587</v>
      </c>
      <c r="M182" s="8" t="n">
        <f aca="false">M168+M170</f>
        <v>8976.073</v>
      </c>
      <c r="N182" s="8" t="n">
        <f aca="false">N168+N170</f>
        <v>1479.755</v>
      </c>
      <c r="O182" s="8" t="n">
        <f aca="false">O168+O170</f>
        <v>67736.346</v>
      </c>
      <c r="P182" s="8" t="n">
        <f aca="false">P168+P170</f>
        <v>1101.989</v>
      </c>
      <c r="Q182" s="8" t="n">
        <f aca="false">Q168+Q170</f>
        <v>2312.669</v>
      </c>
      <c r="R182" s="8" t="n">
        <f aca="false">R168+R170</f>
        <v>22130.959</v>
      </c>
      <c r="S182" s="8" t="n">
        <f aca="false">S168+S170</f>
        <v>9625.523</v>
      </c>
      <c r="T182" s="8" t="n">
        <f aca="false">T168+T170</f>
        <v>-267.902</v>
      </c>
      <c r="U182" s="8" t="n">
        <f aca="false">U168+U170</f>
        <v>7902.578</v>
      </c>
      <c r="V182" s="8" t="n">
        <f aca="false">V168+V170</f>
        <v>2308.191</v>
      </c>
      <c r="W182" s="8" t="n">
        <f aca="false">W168+W170</f>
        <v>3715.043</v>
      </c>
      <c r="X182" s="8" t="n">
        <f aca="false">X168+X170</f>
        <v>53826.84</v>
      </c>
      <c r="Y182" s="8" t="n">
        <f aca="false">Y168+Y170</f>
        <v>84414.236</v>
      </c>
      <c r="Z182" s="8" t="n">
        <f aca="false">Z168+Z170</f>
        <v>36814.593</v>
      </c>
      <c r="AA182" s="8" t="n">
        <f aca="false">AA168+AA170</f>
        <v>16159.371</v>
      </c>
      <c r="AB182" s="8" t="n">
        <f aca="false">AB168+AB170</f>
        <v>29049.357</v>
      </c>
      <c r="AC182" s="8" t="n">
        <f aca="false">AC168+AC170</f>
        <v>11717.358</v>
      </c>
      <c r="AD182" s="8" t="n">
        <f aca="false">AD168+AD170</f>
        <v>44331.7</v>
      </c>
      <c r="AE182" s="8" t="n">
        <f aca="false">AE168+AE170</f>
        <v>5897.209</v>
      </c>
      <c r="AF182" s="8" t="n">
        <f aca="false">AF168+AF170</f>
        <v>1184.784</v>
      </c>
      <c r="AG182" s="8" t="n">
        <f aca="false">AG168+AG170</f>
        <v>5119.297</v>
      </c>
      <c r="AH182" s="8" t="n">
        <f aca="false">AH168+AH170</f>
        <v>-2133.782</v>
      </c>
      <c r="AI182" s="8" t="n">
        <f aca="false">SUM(C182:AH182)</f>
        <v>444119.714</v>
      </c>
    </row>
    <row r="183" customFormat="false" ht="14.65" hidden="false" customHeight="false" outlineLevel="0" collapsed="false"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8"/>
    </row>
    <row r="184" customFormat="false" ht="14.65" hidden="false" customHeight="false" outlineLevel="0" collapsed="false">
      <c r="A184" s="1" t="s">
        <v>265</v>
      </c>
      <c r="B184" s="1" t="s">
        <v>266</v>
      </c>
      <c r="C184" s="6" t="n">
        <v>2061.42</v>
      </c>
      <c r="D184" s="6" t="n">
        <v>561.777</v>
      </c>
      <c r="E184" s="6" t="n">
        <v>6009.827</v>
      </c>
      <c r="F184" s="6" t="n">
        <v>4438.581</v>
      </c>
      <c r="G184" s="6" t="n">
        <v>1056.484</v>
      </c>
      <c r="H184" s="6" t="n">
        <v>5237.032</v>
      </c>
      <c r="I184" s="6" t="n">
        <v>1436.118</v>
      </c>
      <c r="J184" s="6" t="n">
        <v>1764.101</v>
      </c>
      <c r="K184" s="6" t="n">
        <v>1092.189</v>
      </c>
      <c r="L184" s="6" t="n">
        <v>12429.574</v>
      </c>
      <c r="M184" s="6" t="n">
        <v>3397.991</v>
      </c>
      <c r="N184" s="6" t="n">
        <v>2046.538</v>
      </c>
      <c r="O184" s="6" t="n">
        <v>54237.467</v>
      </c>
      <c r="P184" s="6" t="n">
        <v>674.246</v>
      </c>
      <c r="Q184" s="6" t="n">
        <v>1647.708</v>
      </c>
      <c r="R184" s="6" t="n">
        <v>11249.968</v>
      </c>
      <c r="S184" s="6" t="n">
        <v>3597.47</v>
      </c>
      <c r="T184" s="6" t="n">
        <v>140.192</v>
      </c>
      <c r="U184" s="6" t="n">
        <v>4463.065</v>
      </c>
      <c r="V184" s="6" t="n">
        <v>1093.181</v>
      </c>
      <c r="W184" s="6" t="n">
        <v>2929.213</v>
      </c>
      <c r="X184" s="6" t="n">
        <v>33752.247</v>
      </c>
      <c r="Y184" s="6" t="n">
        <v>44344.446</v>
      </c>
      <c r="Z184" s="6" t="n">
        <v>12326.209</v>
      </c>
      <c r="AA184" s="6" t="n">
        <v>9681.26</v>
      </c>
      <c r="AB184" s="6" t="n">
        <v>18918.502</v>
      </c>
      <c r="AC184" s="6" t="n">
        <v>5632.647</v>
      </c>
      <c r="AD184" s="6" t="n">
        <v>16413.366</v>
      </c>
      <c r="AE184" s="6" t="n">
        <v>3366.758</v>
      </c>
      <c r="AF184" s="6" t="n">
        <v>485.848</v>
      </c>
      <c r="AG184" s="6" t="n">
        <v>2467.138</v>
      </c>
      <c r="AH184" s="6" t="n">
        <v>346.9</v>
      </c>
      <c r="AI184" s="8" t="n">
        <f aca="false">SUM(C184:AH184)</f>
        <v>269299.463</v>
      </c>
    </row>
    <row r="185" customFormat="false" ht="14.65" hidden="false" customHeight="false" outlineLevel="0" collapsed="false"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8"/>
    </row>
    <row r="186" customFormat="false" ht="14.65" hidden="false" customHeight="false" outlineLevel="0" collapsed="false">
      <c r="A186" s="1" t="s">
        <v>267</v>
      </c>
      <c r="B186" s="1" t="s">
        <v>62</v>
      </c>
      <c r="C186" s="6" t="n">
        <v>171.055</v>
      </c>
      <c r="D186" s="6" t="n">
        <v>284.45</v>
      </c>
      <c r="E186" s="6" t="n">
        <v>3891.941</v>
      </c>
      <c r="F186" s="6" t="n">
        <v>2034.414</v>
      </c>
      <c r="G186" s="6" t="n">
        <v>203.866</v>
      </c>
      <c r="H186" s="6" t="n">
        <v>3016.109</v>
      </c>
      <c r="I186" s="6" t="n">
        <v>841.854</v>
      </c>
      <c r="J186" s="6" t="n">
        <v>318.993</v>
      </c>
      <c r="K186" s="6" t="n">
        <v>664.359</v>
      </c>
      <c r="L186" s="6" t="n">
        <v>8271.556</v>
      </c>
      <c r="M186" s="6" t="n">
        <v>805.66</v>
      </c>
      <c r="N186" s="6" t="n">
        <v>691.513</v>
      </c>
      <c r="O186" s="6" t="n">
        <v>38224.161</v>
      </c>
      <c r="P186" s="6" t="n">
        <v>164.588</v>
      </c>
      <c r="Q186" s="6" t="n">
        <v>723.416</v>
      </c>
      <c r="R186" s="6" t="n">
        <v>6785.991</v>
      </c>
      <c r="S186" s="6" t="n">
        <v>550.349</v>
      </c>
      <c r="T186" s="6" t="n">
        <v>66.505</v>
      </c>
      <c r="U186" s="6" t="n">
        <v>3884.785</v>
      </c>
      <c r="V186" s="6" t="n">
        <v>629.279</v>
      </c>
      <c r="W186" s="6" t="n">
        <v>1063.974</v>
      </c>
      <c r="X186" s="6" t="n">
        <v>9483.161</v>
      </c>
      <c r="Y186" s="6" t="n">
        <v>19848.617</v>
      </c>
      <c r="Z186" s="6" t="n">
        <v>3972.483</v>
      </c>
      <c r="AA186" s="6" t="n">
        <v>4171.328</v>
      </c>
      <c r="AB186" s="6" t="n">
        <v>12398.707</v>
      </c>
      <c r="AC186" s="6" t="n">
        <v>2704.535</v>
      </c>
      <c r="AD186" s="6" t="n">
        <v>12582.498</v>
      </c>
      <c r="AE186" s="6" t="n">
        <v>1430.996</v>
      </c>
      <c r="AF186" s="6" t="n">
        <v>181.43</v>
      </c>
      <c r="AG186" s="6" t="n">
        <v>1040.701</v>
      </c>
      <c r="AH186" s="6" t="n">
        <v>161.641</v>
      </c>
      <c r="AI186" s="8" t="n">
        <f aca="false">SUM(C186:AH186)</f>
        <v>141264.915</v>
      </c>
    </row>
    <row r="187" customFormat="false" ht="14.65" hidden="false" customHeight="false" outlineLevel="0" collapsed="false">
      <c r="A187" s="1" t="s">
        <v>268</v>
      </c>
      <c r="B187" s="1" t="s">
        <v>269</v>
      </c>
      <c r="C187" s="6" t="n">
        <v>1325.221</v>
      </c>
      <c r="D187" s="6" t="n">
        <v>98.778</v>
      </c>
      <c r="E187" s="6" t="n">
        <v>1651.512</v>
      </c>
      <c r="F187" s="6" t="n">
        <v>1561.744</v>
      </c>
      <c r="G187" s="6" t="n">
        <v>792.716</v>
      </c>
      <c r="H187" s="6" t="n">
        <v>1845.176</v>
      </c>
      <c r="I187" s="6" t="n">
        <v>571.05</v>
      </c>
      <c r="J187" s="6" t="n">
        <v>1182.669</v>
      </c>
      <c r="K187" s="6" t="n">
        <v>264.252</v>
      </c>
      <c r="L187" s="6" t="n">
        <v>3318.433</v>
      </c>
      <c r="M187" s="6" t="n">
        <v>1907.83</v>
      </c>
      <c r="N187" s="6" t="n">
        <v>807.455</v>
      </c>
      <c r="O187" s="6" t="n">
        <v>14206.881</v>
      </c>
      <c r="P187" s="6" t="n">
        <v>124.254</v>
      </c>
      <c r="Q187" s="6" t="n">
        <v>644.789</v>
      </c>
      <c r="R187" s="6" t="n">
        <v>3734.353</v>
      </c>
      <c r="S187" s="6" t="n">
        <v>2643.058</v>
      </c>
      <c r="T187" s="6" t="n">
        <v>25.768</v>
      </c>
      <c r="U187" s="6" t="n">
        <v>466.6</v>
      </c>
      <c r="V187" s="6" t="n">
        <v>463.902</v>
      </c>
      <c r="W187" s="6" t="n">
        <v>1441.102</v>
      </c>
      <c r="X187" s="6" t="n">
        <v>22477.557</v>
      </c>
      <c r="Y187" s="6" t="n">
        <v>23956.113</v>
      </c>
      <c r="Z187" s="6" t="n">
        <v>5824.296</v>
      </c>
      <c r="AA187" s="6" t="n">
        <v>4575.523</v>
      </c>
      <c r="AB187" s="6" t="n">
        <v>6035.906</v>
      </c>
      <c r="AC187" s="6" t="n">
        <v>2201.8</v>
      </c>
      <c r="AD187" s="6" t="n">
        <v>3487.496</v>
      </c>
      <c r="AE187" s="6" t="n">
        <v>1690.117</v>
      </c>
      <c r="AF187" s="6" t="n">
        <v>193.17</v>
      </c>
      <c r="AG187" s="6" t="n">
        <v>515.83</v>
      </c>
      <c r="AH187" s="6" t="n">
        <v>152.702</v>
      </c>
      <c r="AI187" s="8" t="n">
        <f aca="false">SUM(C187:AH187)</f>
        <v>110188.053</v>
      </c>
    </row>
    <row r="188" customFormat="false" ht="14.65" hidden="false" customHeight="false" outlineLevel="0" collapsed="false">
      <c r="A188" s="1" t="s">
        <v>270</v>
      </c>
      <c r="B188" s="1" t="s">
        <v>271</v>
      </c>
      <c r="C188" s="6" t="n">
        <v>565.144</v>
      </c>
      <c r="D188" s="6" t="n">
        <v>178.549</v>
      </c>
      <c r="E188" s="6" t="n">
        <v>466.374</v>
      </c>
      <c r="F188" s="6" t="n">
        <v>842.423</v>
      </c>
      <c r="G188" s="6" t="n">
        <v>59.902</v>
      </c>
      <c r="H188" s="6" t="n">
        <v>375.747</v>
      </c>
      <c r="I188" s="6" t="n">
        <v>23.214</v>
      </c>
      <c r="J188" s="6" t="n">
        <v>262.439</v>
      </c>
      <c r="K188" s="6" t="n">
        <v>163.578</v>
      </c>
      <c r="L188" s="6" t="n">
        <v>839.585</v>
      </c>
      <c r="M188" s="6" t="n">
        <v>684.501</v>
      </c>
      <c r="N188" s="6" t="n">
        <v>547.57</v>
      </c>
      <c r="O188" s="6" t="n">
        <v>1806.425</v>
      </c>
      <c r="P188" s="6" t="n">
        <v>385.404</v>
      </c>
      <c r="Q188" s="6" t="n">
        <v>279.503</v>
      </c>
      <c r="R188" s="6" t="n">
        <v>729.624</v>
      </c>
      <c r="S188" s="6" t="n">
        <v>404.063</v>
      </c>
      <c r="T188" s="6" t="n">
        <v>47.919</v>
      </c>
      <c r="U188" s="6" t="n">
        <v>111.68</v>
      </c>
      <c r="V188" s="6" t="n">
        <v>0</v>
      </c>
      <c r="W188" s="6" t="n">
        <v>424.137</v>
      </c>
      <c r="X188" s="6" t="n">
        <v>1791.529</v>
      </c>
      <c r="Y188" s="6" t="n">
        <v>539.716</v>
      </c>
      <c r="Z188" s="6" t="n">
        <v>2529.43</v>
      </c>
      <c r="AA188" s="6" t="n">
        <v>934.409</v>
      </c>
      <c r="AB188" s="6" t="n">
        <v>483.889</v>
      </c>
      <c r="AC188" s="6" t="n">
        <v>726.312</v>
      </c>
      <c r="AD188" s="6" t="n">
        <v>343.372</v>
      </c>
      <c r="AE188" s="6" t="n">
        <v>245.645</v>
      </c>
      <c r="AF188" s="6" t="n">
        <v>111.248</v>
      </c>
      <c r="AG188" s="6" t="n">
        <v>910.607</v>
      </c>
      <c r="AH188" s="6" t="n">
        <v>32.557</v>
      </c>
      <c r="AI188" s="8" t="n">
        <f aca="false">SUM(C188:AH188)</f>
        <v>17846.495</v>
      </c>
    </row>
    <row r="189" customFormat="false" ht="14.65" hidden="false" customHeight="false" outlineLevel="0" collapsed="false"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8"/>
    </row>
    <row r="190" customFormat="false" ht="14.65" hidden="false" customHeight="false" outlineLevel="0" collapsed="false">
      <c r="B190" s="1" t="s">
        <v>272</v>
      </c>
      <c r="C190" s="8" t="n">
        <f aca="false">C182-C184</f>
        <v>-892.237999999999</v>
      </c>
      <c r="D190" s="8" t="n">
        <f aca="false">D182-D184</f>
        <v>319.354</v>
      </c>
      <c r="E190" s="8" t="n">
        <f aca="false">E182-E184</f>
        <v>3367.65</v>
      </c>
      <c r="F190" s="8" t="n">
        <f aca="false">F182-F184</f>
        <v>6535.995</v>
      </c>
      <c r="G190" s="8" t="n">
        <f aca="false">G182-G184</f>
        <v>609.874000000002</v>
      </c>
      <c r="H190" s="8" t="n">
        <f aca="false">H182-H184</f>
        <v>5056.11</v>
      </c>
      <c r="I190" s="8" t="n">
        <f aca="false">I182-I184</f>
        <v>2515.511</v>
      </c>
      <c r="J190" s="8" t="n">
        <f aca="false">J182-J184</f>
        <v>4586.057</v>
      </c>
      <c r="K190" s="8" t="n">
        <f aca="false">K182-K184</f>
        <v>2762.272</v>
      </c>
      <c r="L190" s="8" t="n">
        <f aca="false">L182-L184</f>
        <v>-30230.161</v>
      </c>
      <c r="M190" s="8" t="n">
        <f aca="false">M182-M184</f>
        <v>5578.082</v>
      </c>
      <c r="N190" s="8" t="n">
        <f aca="false">N182-N184</f>
        <v>-566.782999999999</v>
      </c>
      <c r="O190" s="8" t="n">
        <f aca="false">O182-O184</f>
        <v>13498.879</v>
      </c>
      <c r="P190" s="8" t="n">
        <f aca="false">P182-P184</f>
        <v>427.743</v>
      </c>
      <c r="Q190" s="8" t="n">
        <f aca="false">Q182-Q184</f>
        <v>664.961000000002</v>
      </c>
      <c r="R190" s="8" t="n">
        <f aca="false">R182-R184</f>
        <v>10880.991</v>
      </c>
      <c r="S190" s="8" t="n">
        <f aca="false">S182-S184</f>
        <v>6028.053</v>
      </c>
      <c r="T190" s="8" t="n">
        <f aca="false">T182-T184</f>
        <v>-408.094</v>
      </c>
      <c r="U190" s="8" t="n">
        <f aca="false">U182-U184</f>
        <v>3439.513</v>
      </c>
      <c r="V190" s="8" t="n">
        <f aca="false">V182-V184</f>
        <v>1215.01</v>
      </c>
      <c r="W190" s="8" t="n">
        <f aca="false">W182-W184</f>
        <v>785.830000000001</v>
      </c>
      <c r="X190" s="8" t="n">
        <f aca="false">X182-X184</f>
        <v>20074.593</v>
      </c>
      <c r="Y190" s="8" t="n">
        <f aca="false">Y182-Y184</f>
        <v>40069.79</v>
      </c>
      <c r="Z190" s="8" t="n">
        <f aca="false">Z182-Z184</f>
        <v>24488.384</v>
      </c>
      <c r="AA190" s="8" t="n">
        <f aca="false">AA182-AA184</f>
        <v>6478.111</v>
      </c>
      <c r="AB190" s="8" t="n">
        <f aca="false">AB182-AB184</f>
        <v>10130.855</v>
      </c>
      <c r="AC190" s="8" t="n">
        <f aca="false">AC182-AC184</f>
        <v>6084.711</v>
      </c>
      <c r="AD190" s="8" t="n">
        <f aca="false">AD182-AD184</f>
        <v>27918.334</v>
      </c>
      <c r="AE190" s="8" t="n">
        <f aca="false">AE182-AE184</f>
        <v>2530.451</v>
      </c>
      <c r="AF190" s="8" t="n">
        <f aca="false">AF182-AF184</f>
        <v>698.936</v>
      </c>
      <c r="AG190" s="8" t="n">
        <f aca="false">AG182-AG184</f>
        <v>2652.159</v>
      </c>
      <c r="AH190" s="8" t="n">
        <f aca="false">AH182-AH184</f>
        <v>-2480.682</v>
      </c>
      <c r="AI190" s="8" t="n">
        <f aca="false">SUM(C190:AH190)</f>
        <v>174820.251</v>
      </c>
    </row>
    <row r="191" customFormat="false" ht="14.65" hidden="false" customHeight="false" outlineLevel="0" collapsed="false">
      <c r="B191" s="1" t="s">
        <v>273</v>
      </c>
      <c r="C191" s="8" t="n">
        <f aca="false">C193-C194</f>
        <v>1918.784</v>
      </c>
      <c r="D191" s="8" t="n">
        <f aca="false">D193-D194</f>
        <v>2.901</v>
      </c>
      <c r="E191" s="8" t="n">
        <f aca="false">E193-E194</f>
        <v>1056.71</v>
      </c>
      <c r="F191" s="8" t="n">
        <f aca="false">F193-F194</f>
        <v>-91.5360000000001</v>
      </c>
      <c r="G191" s="8" t="n">
        <f aca="false">G193-G194</f>
        <v>113.831</v>
      </c>
      <c r="H191" s="8" t="n">
        <f aca="false">H193-H194</f>
        <v>1343.547</v>
      </c>
      <c r="I191" s="8" t="n">
        <f aca="false">I193-I194</f>
        <v>1076.481</v>
      </c>
      <c r="J191" s="8" t="n">
        <f aca="false">J193-J194</f>
        <v>-379.822</v>
      </c>
      <c r="K191" s="8" t="n">
        <f aca="false">K193-K194</f>
        <v>11.723</v>
      </c>
      <c r="L191" s="8" t="n">
        <f aca="false">L193-L194</f>
        <v>30230.161</v>
      </c>
      <c r="M191" s="8" t="n">
        <f aca="false">M193-M194</f>
        <v>-423.876</v>
      </c>
      <c r="N191" s="8" t="n">
        <f aca="false">N193-N194</f>
        <v>598.177</v>
      </c>
      <c r="O191" s="8" t="n">
        <f aca="false">O193-O194</f>
        <v>16999.591</v>
      </c>
      <c r="P191" s="8" t="n">
        <f aca="false">P193-P194</f>
        <v>2.091</v>
      </c>
      <c r="Q191" s="8" t="n">
        <f aca="false">Q193-Q194</f>
        <v>7.28299999999999</v>
      </c>
      <c r="R191" s="8" t="n">
        <f aca="false">R193-R194</f>
        <v>-1984.255</v>
      </c>
      <c r="S191" s="8" t="n">
        <f aca="false">S193-S194</f>
        <v>394.756</v>
      </c>
      <c r="T191" s="8" t="n">
        <f aca="false">T193-T194</f>
        <v>297.894</v>
      </c>
      <c r="U191" s="8" t="n">
        <f aca="false">U193-U194</f>
        <v>119.152</v>
      </c>
      <c r="V191" s="8" t="n">
        <f aca="false">V193-V194</f>
        <v>257.845</v>
      </c>
      <c r="W191" s="8" t="n">
        <f aca="false">W193-W194</f>
        <v>315.753</v>
      </c>
      <c r="X191" s="8" t="n">
        <f aca="false">X193-X194</f>
        <v>1640.259</v>
      </c>
      <c r="Y191" s="8" t="n">
        <f aca="false">Y193-Y194</f>
        <v>4624.894</v>
      </c>
      <c r="Z191" s="8" t="n">
        <f aca="false">Z193-Z194</f>
        <v>4109.447</v>
      </c>
      <c r="AA191" s="8" t="n">
        <f aca="false">AA193-AA194</f>
        <v>-1344.206</v>
      </c>
      <c r="AB191" s="8" t="n">
        <f aca="false">AB193-AB194</f>
        <v>3879.411</v>
      </c>
      <c r="AC191" s="8" t="n">
        <f aca="false">AC193-AC194</f>
        <v>477.157</v>
      </c>
      <c r="AD191" s="8" t="n">
        <f aca="false">AD193-AD194</f>
        <v>1933.994</v>
      </c>
      <c r="AE191" s="8" t="n">
        <f aca="false">AE193-AE194</f>
        <v>1.04299999999999</v>
      </c>
      <c r="AF191" s="8" t="n">
        <f aca="false">AF193-AF194</f>
        <v>46.283</v>
      </c>
      <c r="AG191" s="8" t="n">
        <f aca="false">AG193-AG194</f>
        <v>-17.928</v>
      </c>
      <c r="AH191" s="8" t="n">
        <f aca="false">AH193-AH194</f>
        <v>468.807</v>
      </c>
      <c r="AI191" s="8" t="n">
        <f aca="false">SUM(C191:AH191)</f>
        <v>67686.352</v>
      </c>
    </row>
    <row r="192" customFormat="false" ht="14.6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8"/>
    </row>
    <row r="193" customFormat="false" ht="14.65" hidden="false" customHeight="false" outlineLevel="0" collapsed="false">
      <c r="A193" s="1" t="s">
        <v>274</v>
      </c>
      <c r="B193" s="1" t="s">
        <v>275</v>
      </c>
      <c r="C193" s="6" t="n">
        <v>1938.872</v>
      </c>
      <c r="D193" s="6" t="n">
        <v>13.186</v>
      </c>
      <c r="E193" s="6" t="n">
        <v>1246.126</v>
      </c>
      <c r="F193" s="6" t="n">
        <v>556.083</v>
      </c>
      <c r="G193" s="6" t="n">
        <v>332.069</v>
      </c>
      <c r="H193" s="6" t="n">
        <v>1812.322</v>
      </c>
      <c r="I193" s="6" t="n">
        <v>1826.86</v>
      </c>
      <c r="J193" s="6" t="n">
        <v>471.001</v>
      </c>
      <c r="K193" s="6" t="n">
        <v>51.461</v>
      </c>
      <c r="L193" s="6" t="n">
        <v>30787.248</v>
      </c>
      <c r="M193" s="6" t="n">
        <v>1425.427</v>
      </c>
      <c r="N193" s="6" t="n">
        <v>734.997</v>
      </c>
      <c r="O193" s="6" t="n">
        <v>20425.846</v>
      </c>
      <c r="P193" s="6" t="n">
        <v>2.626</v>
      </c>
      <c r="Q193" s="6" t="n">
        <v>50.102</v>
      </c>
      <c r="R193" s="6" t="n">
        <v>2143.295</v>
      </c>
      <c r="S193" s="6" t="n">
        <v>428.484</v>
      </c>
      <c r="T193" s="6" t="n">
        <v>399.077</v>
      </c>
      <c r="U193" s="6" t="n">
        <v>122.726</v>
      </c>
      <c r="V193" s="6" t="n">
        <v>980.255</v>
      </c>
      <c r="W193" s="6" t="n">
        <v>578.105</v>
      </c>
      <c r="X193" s="6" t="n">
        <v>2856.364</v>
      </c>
      <c r="Y193" s="6" t="n">
        <v>7994.586</v>
      </c>
      <c r="Z193" s="6" t="n">
        <v>4943.729</v>
      </c>
      <c r="AA193" s="6" t="n">
        <v>3231.785</v>
      </c>
      <c r="AB193" s="6" t="n">
        <v>5111.025</v>
      </c>
      <c r="AC193" s="6" t="n">
        <v>498.245</v>
      </c>
      <c r="AD193" s="6" t="n">
        <v>2882.754</v>
      </c>
      <c r="AE193" s="6" t="n">
        <v>73.601</v>
      </c>
      <c r="AF193" s="6" t="n">
        <v>101.013</v>
      </c>
      <c r="AG193" s="6" t="n">
        <v>227.793</v>
      </c>
      <c r="AH193" s="6" t="n">
        <v>554.879</v>
      </c>
      <c r="AI193" s="8" t="n">
        <f aca="false">SUM(C193:AH193)</f>
        <v>94801.942</v>
      </c>
    </row>
    <row r="194" customFormat="false" ht="14.65" hidden="false" customHeight="false" outlineLevel="0" collapsed="false">
      <c r="A194" s="1" t="s">
        <v>276</v>
      </c>
      <c r="B194" s="1" t="s">
        <v>277</v>
      </c>
      <c r="C194" s="6" t="n">
        <v>20.088</v>
      </c>
      <c r="D194" s="6" t="n">
        <v>10.285</v>
      </c>
      <c r="E194" s="6" t="n">
        <v>189.416</v>
      </c>
      <c r="F194" s="6" t="n">
        <v>647.619</v>
      </c>
      <c r="G194" s="6" t="n">
        <v>218.238</v>
      </c>
      <c r="H194" s="6" t="n">
        <v>468.775</v>
      </c>
      <c r="I194" s="6" t="n">
        <v>750.379</v>
      </c>
      <c r="J194" s="6" t="n">
        <v>850.823</v>
      </c>
      <c r="K194" s="6" t="n">
        <v>39.738</v>
      </c>
      <c r="L194" s="6" t="n">
        <v>557.087</v>
      </c>
      <c r="M194" s="6" t="n">
        <v>1849.303</v>
      </c>
      <c r="N194" s="6" t="n">
        <v>136.82</v>
      </c>
      <c r="O194" s="6" t="n">
        <v>3426.255</v>
      </c>
      <c r="P194" s="6" t="n">
        <v>0.535</v>
      </c>
      <c r="Q194" s="6" t="n">
        <v>42.819</v>
      </c>
      <c r="R194" s="6" t="n">
        <v>4127.55</v>
      </c>
      <c r="S194" s="6" t="n">
        <v>33.728</v>
      </c>
      <c r="T194" s="6" t="n">
        <v>101.183</v>
      </c>
      <c r="U194" s="6" t="n">
        <v>3.574</v>
      </c>
      <c r="V194" s="6" t="n">
        <v>722.41</v>
      </c>
      <c r="W194" s="6" t="n">
        <v>262.352</v>
      </c>
      <c r="X194" s="6" t="n">
        <v>1216.105</v>
      </c>
      <c r="Y194" s="6" t="n">
        <v>3369.692</v>
      </c>
      <c r="Z194" s="6" t="n">
        <v>834.282</v>
      </c>
      <c r="AA194" s="6" t="n">
        <v>4575.991</v>
      </c>
      <c r="AB194" s="6" t="n">
        <v>1231.614</v>
      </c>
      <c r="AC194" s="6" t="n">
        <v>21.088</v>
      </c>
      <c r="AD194" s="6" t="n">
        <v>948.76</v>
      </c>
      <c r="AE194" s="6" t="n">
        <v>72.558</v>
      </c>
      <c r="AF194" s="6" t="n">
        <v>54.73</v>
      </c>
      <c r="AG194" s="6" t="n">
        <v>245.721</v>
      </c>
      <c r="AH194" s="6" t="n">
        <v>86.072</v>
      </c>
      <c r="AI194" s="8" t="n">
        <f aca="false">SUM(C194:AH194)</f>
        <v>27115.59</v>
      </c>
    </row>
    <row r="195" customFormat="false" ht="14.65" hidden="false" customHeight="false" outlineLevel="0" collapsed="false">
      <c r="C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I195" s="8"/>
    </row>
    <row r="196" customFormat="false" ht="14.65" hidden="false" customHeight="false" outlineLevel="0" collapsed="false">
      <c r="B196" s="1" t="s">
        <v>278</v>
      </c>
      <c r="C196" s="8" t="n">
        <f aca="false">C190+C191</f>
        <v>1026.546</v>
      </c>
      <c r="D196" s="8" t="n">
        <f aca="false">D190+D191</f>
        <v>322.255</v>
      </c>
      <c r="E196" s="8" t="n">
        <f aca="false">E190+E191</f>
        <v>4424.36</v>
      </c>
      <c r="F196" s="8" t="n">
        <f aca="false">F190+F191</f>
        <v>6444.459</v>
      </c>
      <c r="G196" s="8" t="n">
        <f aca="false">G190+G191</f>
        <v>723.705000000002</v>
      </c>
      <c r="H196" s="8" t="n">
        <f aca="false">H190+H191</f>
        <v>6399.657</v>
      </c>
      <c r="I196" s="8" t="n">
        <f aca="false">I190+I191</f>
        <v>3591.992</v>
      </c>
      <c r="J196" s="8" t="n">
        <f aca="false">J190+J191</f>
        <v>4206.235</v>
      </c>
      <c r="K196" s="8" t="n">
        <f aca="false">K190+K191</f>
        <v>2773.995</v>
      </c>
      <c r="L196" s="8" t="n">
        <f aca="false">L190+L191</f>
        <v>0</v>
      </c>
      <c r="M196" s="8" t="n">
        <f aca="false">M190+M191</f>
        <v>5154.206</v>
      </c>
      <c r="N196" s="8" t="n">
        <f aca="false">N190+N191</f>
        <v>31.3940000000009</v>
      </c>
      <c r="O196" s="8" t="n">
        <f aca="false">O190+O191</f>
        <v>30498.47</v>
      </c>
      <c r="P196" s="8" t="n">
        <f aca="false">P190+P191</f>
        <v>429.834</v>
      </c>
      <c r="Q196" s="8" t="n">
        <f aca="false">Q190+Q191</f>
        <v>672.244000000002</v>
      </c>
      <c r="R196" s="8" t="n">
        <f aca="false">R190+R191</f>
        <v>8896.736</v>
      </c>
      <c r="S196" s="8" t="n">
        <f aca="false">S190+S191</f>
        <v>6422.809</v>
      </c>
      <c r="T196" s="8" t="n">
        <f aca="false">T190+T191</f>
        <v>-110.2</v>
      </c>
      <c r="U196" s="8" t="n">
        <f aca="false">U190+U191</f>
        <v>3558.665</v>
      </c>
      <c r="V196" s="8" t="n">
        <f aca="false">V190+V191</f>
        <v>1472.855</v>
      </c>
      <c r="W196" s="8" t="n">
        <f aca="false">W190+W191</f>
        <v>1101.583</v>
      </c>
      <c r="X196" s="8" t="n">
        <f aca="false">X190+X191</f>
        <v>21714.852</v>
      </c>
      <c r="Y196" s="8" t="n">
        <f aca="false">Y190+Y191</f>
        <v>44694.684</v>
      </c>
      <c r="Z196" s="8" t="n">
        <f aca="false">Z190+Z191</f>
        <v>28597.831</v>
      </c>
      <c r="AA196" s="8" t="n">
        <f aca="false">AA190+AA191</f>
        <v>5133.905</v>
      </c>
      <c r="AB196" s="8" t="n">
        <f aca="false">AB190+AB191</f>
        <v>14010.266</v>
      </c>
      <c r="AC196" s="8" t="n">
        <f aca="false">AC190+AC191</f>
        <v>6561.868</v>
      </c>
      <c r="AD196" s="8" t="n">
        <f aca="false">AD190+AD191</f>
        <v>29852.328</v>
      </c>
      <c r="AE196" s="8" t="n">
        <f aca="false">AE190+AE191</f>
        <v>2531.494</v>
      </c>
      <c r="AF196" s="8" t="n">
        <f aca="false">AF190+AF191</f>
        <v>745.219</v>
      </c>
      <c r="AG196" s="8" t="n">
        <f aca="false">AG190+AG191</f>
        <v>2634.231</v>
      </c>
      <c r="AH196" s="8" t="n">
        <f aca="false">AH190+AH191</f>
        <v>-2011.875</v>
      </c>
      <c r="AI196" s="8" t="n">
        <f aca="false">SUM(C196:AH196)</f>
        <v>242506.603</v>
      </c>
    </row>
    <row r="197" customFormat="false" ht="14.65" hidden="false" customHeight="false" outlineLevel="0" collapsed="false"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</row>
    <row r="198" customFormat="false" ht="14.65" hidden="false" customHeight="false" outlineLevel="0" collapsed="false">
      <c r="A198" s="4"/>
      <c r="B198" s="4"/>
      <c r="C198" s="17"/>
      <c r="D198" s="4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</row>
    <row r="200" customFormat="false" ht="14.65" hidden="false" customHeight="false" outlineLevel="0" collapsed="false">
      <c r="A200" s="1" t="s">
        <v>279</v>
      </c>
    </row>
    <row r="202" customFormat="false" ht="14.65" hidden="false" customHeight="false" outlineLevel="0" collapsed="false">
      <c r="A202" s="1" t="s">
        <v>4</v>
      </c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</row>
    <row r="204" customFormat="false" ht="14.65" hidden="false" customHeight="false" outlineLevel="0" collapsed="false">
      <c r="C204" s="3" t="s">
        <v>5</v>
      </c>
      <c r="D204" s="3" t="s">
        <v>6</v>
      </c>
      <c r="E204" s="3" t="s">
        <v>7</v>
      </c>
      <c r="F204" s="3" t="s">
        <v>8</v>
      </c>
      <c r="G204" s="3" t="s">
        <v>9</v>
      </c>
      <c r="H204" s="3" t="s">
        <v>10</v>
      </c>
      <c r="I204" s="3" t="s">
        <v>11</v>
      </c>
      <c r="J204" s="3" t="s">
        <v>12</v>
      </c>
      <c r="K204" s="3" t="s">
        <v>13</v>
      </c>
      <c r="L204" s="3" t="s">
        <v>14</v>
      </c>
      <c r="M204" s="3" t="s">
        <v>15</v>
      </c>
      <c r="N204" s="3" t="s">
        <v>16</v>
      </c>
      <c r="O204" s="3" t="s">
        <v>17</v>
      </c>
      <c r="P204" s="3" t="s">
        <v>18</v>
      </c>
      <c r="Q204" s="3" t="s">
        <v>19</v>
      </c>
      <c r="R204" s="3" t="s">
        <v>20</v>
      </c>
      <c r="S204" s="3" t="s">
        <v>21</v>
      </c>
      <c r="T204" s="3" t="s">
        <v>22</v>
      </c>
      <c r="U204" s="3" t="s">
        <v>23</v>
      </c>
      <c r="V204" s="3" t="s">
        <v>24</v>
      </c>
      <c r="W204" s="3" t="s">
        <v>25</v>
      </c>
      <c r="X204" s="3" t="s">
        <v>26</v>
      </c>
      <c r="Y204" s="3" t="s">
        <v>27</v>
      </c>
      <c r="Z204" s="3" t="s">
        <v>28</v>
      </c>
      <c r="AA204" s="3" t="s">
        <v>29</v>
      </c>
      <c r="AB204" s="3" t="s">
        <v>30</v>
      </c>
      <c r="AC204" s="3" t="s">
        <v>31</v>
      </c>
      <c r="AD204" s="3" t="s">
        <v>32</v>
      </c>
      <c r="AE204" s="3" t="s">
        <v>33</v>
      </c>
      <c r="AF204" s="3" t="s">
        <v>34</v>
      </c>
      <c r="AG204" s="3" t="s">
        <v>35</v>
      </c>
      <c r="AH204" s="3" t="s">
        <v>36</v>
      </c>
      <c r="AI204" s="3" t="s">
        <v>37</v>
      </c>
    </row>
    <row r="205" customFormat="false" ht="14.65" hidden="false" customHeight="false" outlineLevel="0" collapsed="false">
      <c r="I205" s="3" t="s">
        <v>15</v>
      </c>
      <c r="K205" s="3" t="s">
        <v>38</v>
      </c>
      <c r="Q205" s="3" t="s">
        <v>39</v>
      </c>
      <c r="U205" s="3" t="s">
        <v>40</v>
      </c>
      <c r="AE205" s="3" t="s">
        <v>19</v>
      </c>
    </row>
    <row r="206" customFormat="false" ht="14.6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</row>
    <row r="207" customFormat="false" ht="14.65" hidden="false" customHeight="false" outlineLevel="0" collapsed="false">
      <c r="A207" s="5" t="s">
        <v>41</v>
      </c>
      <c r="B207" s="1" t="s">
        <v>42</v>
      </c>
      <c r="C207" s="18" t="n">
        <f aca="false">C12/C12</f>
        <v>1</v>
      </c>
      <c r="D207" s="18" t="n">
        <f aca="false">D12/D12</f>
        <v>1</v>
      </c>
      <c r="E207" s="18" t="n">
        <f aca="false">E12/E12</f>
        <v>1</v>
      </c>
      <c r="F207" s="18" t="n">
        <f aca="false">F12/F12</f>
        <v>1</v>
      </c>
      <c r="G207" s="18" t="n">
        <f aca="false">G12/G12</f>
        <v>1</v>
      </c>
      <c r="H207" s="18" t="n">
        <f aca="false">H12/H12</f>
        <v>1</v>
      </c>
      <c r="I207" s="18" t="n">
        <f aca="false">I12/I12</f>
        <v>1</v>
      </c>
      <c r="J207" s="18" t="n">
        <f aca="false">J12/J12</f>
        <v>1</v>
      </c>
      <c r="K207" s="18" t="n">
        <f aca="false">K12/K12</f>
        <v>1</v>
      </c>
      <c r="L207" s="18" t="n">
        <f aca="false">L12/L12</f>
        <v>1</v>
      </c>
      <c r="M207" s="18" t="n">
        <f aca="false">M12/M12</f>
        <v>1</v>
      </c>
      <c r="N207" s="18" t="n">
        <f aca="false">N12/N12</f>
        <v>1</v>
      </c>
      <c r="O207" s="18" t="n">
        <f aca="false">O12/O12</f>
        <v>1</v>
      </c>
      <c r="P207" s="18" t="n">
        <f aca="false">P12/P12</f>
        <v>1</v>
      </c>
      <c r="Q207" s="18" t="n">
        <f aca="false">Q12/Q12</f>
        <v>1</v>
      </c>
      <c r="R207" s="18" t="n">
        <f aca="false">R12/R12</f>
        <v>1</v>
      </c>
      <c r="S207" s="18" t="n">
        <f aca="false">S12/S12</f>
        <v>1</v>
      </c>
      <c r="T207" s="18" t="n">
        <f aca="false">T12/T12</f>
        <v>1</v>
      </c>
      <c r="U207" s="18" t="n">
        <f aca="false">U12/U12</f>
        <v>1</v>
      </c>
      <c r="V207" s="18" t="n">
        <f aca="false">V12/V12</f>
        <v>1</v>
      </c>
      <c r="W207" s="18" t="n">
        <f aca="false">W12/W12</f>
        <v>1</v>
      </c>
      <c r="X207" s="18" t="n">
        <f aca="false">X12/X12</f>
        <v>1</v>
      </c>
      <c r="Y207" s="18" t="n">
        <f aca="false">Y12/Y12</f>
        <v>1</v>
      </c>
      <c r="Z207" s="18" t="n">
        <f aca="false">Z12/Z12</f>
        <v>1</v>
      </c>
      <c r="AA207" s="18" t="n">
        <f aca="false">AA12/AA12</f>
        <v>1</v>
      </c>
      <c r="AB207" s="18" t="n">
        <f aca="false">AB12/AB12</f>
        <v>1</v>
      </c>
      <c r="AC207" s="18" t="n">
        <f aca="false">AC12/AC12</f>
        <v>1</v>
      </c>
      <c r="AD207" s="18" t="n">
        <f aca="false">AD12/AD12</f>
        <v>1</v>
      </c>
      <c r="AE207" s="18" t="n">
        <f aca="false">AE12/AE12</f>
        <v>1</v>
      </c>
      <c r="AF207" s="18" t="n">
        <f aca="false">AF12/AF12</f>
        <v>1</v>
      </c>
      <c r="AG207" s="18" t="n">
        <f aca="false">AG12/AG12</f>
        <v>1</v>
      </c>
      <c r="AH207" s="18" t="n">
        <f aca="false">AH12/AH12</f>
        <v>1</v>
      </c>
      <c r="AI207" s="18" t="n">
        <f aca="false">AI12/AI12</f>
        <v>1</v>
      </c>
    </row>
    <row r="208" customFormat="false" ht="14.65" hidden="false" customHeight="fals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</row>
    <row r="209" customFormat="false" ht="14.65" hidden="false" customHeight="false" outlineLevel="0" collapsed="false">
      <c r="A209" s="5" t="s">
        <v>43</v>
      </c>
      <c r="B209" s="1" t="s">
        <v>44</v>
      </c>
      <c r="C209" s="18" t="n">
        <f aca="false">C14/C12</f>
        <v>0.112089655021677</v>
      </c>
      <c r="D209" s="18" t="n">
        <f aca="false">D14/D12</f>
        <v>0.00337237901085657</v>
      </c>
      <c r="E209" s="18" t="n">
        <f aca="false">E14/E12</f>
        <v>0.0984037287496468</v>
      </c>
      <c r="F209" s="18" t="n">
        <f aca="false">F14/F12</f>
        <v>0.118528991661064</v>
      </c>
      <c r="G209" s="18" t="n">
        <f aca="false">G14/G12</f>
        <v>0.176528227918159</v>
      </c>
      <c r="H209" s="18" t="n">
        <f aca="false">H14/H12</f>
        <v>0.117635407984674</v>
      </c>
      <c r="I209" s="18" t="n">
        <f aca="false">I14/I12</f>
        <v>0.104980246662903</v>
      </c>
      <c r="J209" s="18" t="n">
        <f aca="false">J14/J12</f>
        <v>0.0985534965088893</v>
      </c>
      <c r="K209" s="18" t="n">
        <f aca="false">K14/K12</f>
        <v>0.293399343455918</v>
      </c>
      <c r="L209" s="18" t="n">
        <f aca="false">L14/L12</f>
        <v>0.128218131309057</v>
      </c>
      <c r="M209" s="18" t="n">
        <f aca="false">M14/M12</f>
        <v>0.0616692961543108</v>
      </c>
      <c r="N209" s="18" t="n">
        <f aca="false">N14/N12</f>
        <v>0.198214109421267</v>
      </c>
      <c r="O209" s="18" t="n">
        <f aca="false">O14/O12</f>
        <v>0.0918659803786765</v>
      </c>
      <c r="P209" s="18" t="n">
        <f aca="false">P14/P12</f>
        <v>0.10571070754628</v>
      </c>
      <c r="Q209" s="18" t="n">
        <f aca="false">Q14/Q12</f>
        <v>0.200201233676451</v>
      </c>
      <c r="R209" s="18" t="n">
        <f aca="false">R14/R12</f>
        <v>0.0918595945210807</v>
      </c>
      <c r="S209" s="18" t="n">
        <f aca="false">S14/S12</f>
        <v>0.277812599910678</v>
      </c>
      <c r="T209" s="18" t="n">
        <f aca="false">T14/T12</f>
        <v>0.100109570211667</v>
      </c>
      <c r="U209" s="18" t="n">
        <f aca="false">U14/U12</f>
        <v>0.207141293964723</v>
      </c>
      <c r="V209" s="18" t="n">
        <f aca="false">V14/V12</f>
        <v>0.162499375424016</v>
      </c>
      <c r="W209" s="18" t="n">
        <f aca="false">W14/W12</f>
        <v>0.110936401283155</v>
      </c>
      <c r="X209" s="18" t="n">
        <f aca="false">X14/X12</f>
        <v>0.115739186506117</v>
      </c>
      <c r="Y209" s="18" t="n">
        <f aca="false">Y14/Y12</f>
        <v>0.08400011794746</v>
      </c>
      <c r="Z209" s="18" t="n">
        <f aca="false">Z14/Z12</f>
        <v>0.0740927341758713</v>
      </c>
      <c r="AA209" s="18" t="n">
        <f aca="false">AA14/AA12</f>
        <v>0.069080069298946</v>
      </c>
      <c r="AB209" s="18" t="n">
        <f aca="false">AB14/AB12</f>
        <v>0.0949375594509659</v>
      </c>
      <c r="AC209" s="18" t="n">
        <f aca="false">AC14/AC12</f>
        <v>0.109557244673675</v>
      </c>
      <c r="AD209" s="18" t="n">
        <f aca="false">AD14/AD12</f>
        <v>0.122550009142406</v>
      </c>
      <c r="AE209" s="18" t="n">
        <f aca="false">AE14/AE12</f>
        <v>0.0718857190647397</v>
      </c>
      <c r="AF209" s="18" t="n">
        <f aca="false">AF14/AF12</f>
        <v>0.193050645686577</v>
      </c>
      <c r="AG209" s="18" t="n">
        <f aca="false">AG14/AG12</f>
        <v>0.0854327674257168</v>
      </c>
      <c r="AH209" s="18" t="n">
        <f aca="false">AH14/AH12</f>
        <v>0.0588800674874576</v>
      </c>
      <c r="AI209" s="18" t="n">
        <f aca="false">AI14/AI12</f>
        <v>0.107183073551056</v>
      </c>
    </row>
    <row r="210" customFormat="false" ht="14.6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</row>
    <row r="211" customFormat="false" ht="14.65" hidden="false" customHeight="false" outlineLevel="0" collapsed="false">
      <c r="A211" s="5" t="s">
        <v>55</v>
      </c>
      <c r="B211" s="1" t="s">
        <v>56</v>
      </c>
      <c r="C211" s="18" t="n">
        <f aca="false">C21/C12</f>
        <v>0.0139838748117287</v>
      </c>
      <c r="D211" s="18" t="n">
        <f aca="false">D21/D12</f>
        <v>0.00554170851926574</v>
      </c>
      <c r="E211" s="18" t="n">
        <f aca="false">E21/E12</f>
        <v>0.0131975373963728</v>
      </c>
      <c r="F211" s="18" t="n">
        <f aca="false">F21/F12</f>
        <v>0.00196500239557372</v>
      </c>
      <c r="G211" s="18" t="n">
        <f aca="false">G21/G12</f>
        <v>0</v>
      </c>
      <c r="H211" s="18" t="n">
        <f aca="false">H21/H12</f>
        <v>0</v>
      </c>
      <c r="I211" s="18" t="n">
        <f aca="false">I21/I12</f>
        <v>0</v>
      </c>
      <c r="J211" s="18" t="n">
        <f aca="false">J21/J12</f>
        <v>0.00226481519232595</v>
      </c>
      <c r="K211" s="18" t="n">
        <f aca="false">K21/K12</f>
        <v>0.0784664024127477</v>
      </c>
      <c r="L211" s="18" t="n">
        <f aca="false">L21/L12</f>
        <v>0.00121836610409724</v>
      </c>
      <c r="M211" s="18" t="n">
        <f aca="false">M21/M12</f>
        <v>0.00790495354383964</v>
      </c>
      <c r="N211" s="18" t="n">
        <f aca="false">N21/N12</f>
        <v>0.0131464604639828</v>
      </c>
      <c r="O211" s="18" t="n">
        <f aca="false">O21/O12</f>
        <v>0</v>
      </c>
      <c r="P211" s="18" t="n">
        <f aca="false">P21/P12</f>
        <v>0</v>
      </c>
      <c r="Q211" s="18" t="n">
        <f aca="false">Q21/Q12</f>
        <v>0.0591377559193663</v>
      </c>
      <c r="R211" s="18" t="n">
        <f aca="false">R21/R12</f>
        <v>0.00150965192182086</v>
      </c>
      <c r="S211" s="18" t="n">
        <f aca="false">S21/S12</f>
        <v>0.0177644451987266</v>
      </c>
      <c r="T211" s="18" t="n">
        <f aca="false">T21/T12</f>
        <v>0.0278790422032383</v>
      </c>
      <c r="U211" s="18" t="n">
        <f aca="false">U21/U12</f>
        <v>0</v>
      </c>
      <c r="V211" s="18" t="n">
        <f aca="false">V21/V12</f>
        <v>0.0294148815297997</v>
      </c>
      <c r="W211" s="18" t="n">
        <f aca="false">W21/W12</f>
        <v>0.0331106959868296</v>
      </c>
      <c r="X211" s="18" t="n">
        <f aca="false">X21/X12</f>
        <v>0</v>
      </c>
      <c r="Y211" s="18" t="n">
        <f aca="false">Y21/Y12</f>
        <v>0</v>
      </c>
      <c r="Z211" s="18" t="n">
        <f aca="false">Z21/Z12</f>
        <v>0.0434352871300355</v>
      </c>
      <c r="AA211" s="18" t="n">
        <f aca="false">AA21/AA12</f>
        <v>0</v>
      </c>
      <c r="AB211" s="18" t="n">
        <f aca="false">AB21/AB12</f>
        <v>0.00132390260807721</v>
      </c>
      <c r="AC211" s="18" t="n">
        <f aca="false">AC21/AC12</f>
        <v>0.0325971069394431</v>
      </c>
      <c r="AD211" s="18" t="n">
        <f aca="false">AD21/AD12</f>
        <v>0.0019883872537362</v>
      </c>
      <c r="AE211" s="18" t="n">
        <f aca="false">AE21/AE12</f>
        <v>0.0349251450643585</v>
      </c>
      <c r="AF211" s="18" t="n">
        <f aca="false">AF21/AF12</f>
        <v>0.0063249432644683</v>
      </c>
      <c r="AG211" s="18" t="n">
        <f aca="false">AG21/AG12</f>
        <v>0.049036358356642</v>
      </c>
      <c r="AH211" s="18" t="n">
        <f aca="false">AH21/AH12</f>
        <v>0.0198907051218026</v>
      </c>
      <c r="AI211" s="18" t="n">
        <f aca="false">AI21/AI12</f>
        <v>0.00726926573590024</v>
      </c>
    </row>
    <row r="212" customFormat="false" ht="14.6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</row>
    <row r="213" customFormat="false" ht="14.65" hidden="false" customHeight="false" outlineLevel="0" collapsed="false">
      <c r="A213" s="5" t="s">
        <v>57</v>
      </c>
      <c r="B213" s="1" t="s">
        <v>58</v>
      </c>
      <c r="C213" s="18" t="n">
        <f aca="false">C23/C12</f>
        <v>0.087719163967705</v>
      </c>
      <c r="D213" s="18" t="n">
        <f aca="false">D23/D12</f>
        <v>0.227376993259038</v>
      </c>
      <c r="E213" s="18" t="n">
        <f aca="false">E23/E12</f>
        <v>0.109463820061175</v>
      </c>
      <c r="F213" s="18" t="n">
        <f aca="false">F23/F12</f>
        <v>0.029687326932414</v>
      </c>
      <c r="G213" s="18" t="n">
        <f aca="false">G23/G12</f>
        <v>0.0984736696961109</v>
      </c>
      <c r="H213" s="18" t="n">
        <f aca="false">H23/H12</f>
        <v>0.0503097219409756</v>
      </c>
      <c r="I213" s="18" t="n">
        <f aca="false">I23/I12</f>
        <v>0.0412604536327972</v>
      </c>
      <c r="J213" s="18" t="n">
        <f aca="false">J23/J12</f>
        <v>0.561170445620281</v>
      </c>
      <c r="K213" s="18" t="n">
        <f aca="false">K23/K12</f>
        <v>0.0113983434800854</v>
      </c>
      <c r="L213" s="18" t="n">
        <f aca="false">L23/L12</f>
        <v>0.0483079052558117</v>
      </c>
      <c r="M213" s="18" t="n">
        <f aca="false">M23/M12</f>
        <v>0.148721156597644</v>
      </c>
      <c r="N213" s="18" t="n">
        <f aca="false">N23/N12</f>
        <v>0.0579948874216183</v>
      </c>
      <c r="O213" s="18" t="n">
        <f aca="false">O23/O12</f>
        <v>0.0838385425520368</v>
      </c>
      <c r="P213" s="18" t="n">
        <f aca="false">P23/P12</f>
        <v>0.404137787222457</v>
      </c>
      <c r="Q213" s="18" t="n">
        <f aca="false">Q23/Q12</f>
        <v>0.0550362498728044</v>
      </c>
      <c r="R213" s="18" t="n">
        <f aca="false">R23/R12</f>
        <v>0.0602319697175902</v>
      </c>
      <c r="S213" s="18" t="n">
        <f aca="false">S23/S12</f>
        <v>0.0124749899533467</v>
      </c>
      <c r="T213" s="18" t="n">
        <f aca="false">T23/T12</f>
        <v>0.613342218198223</v>
      </c>
      <c r="U213" s="18" t="n">
        <f aca="false">U23/U12</f>
        <v>0.251640298206782</v>
      </c>
      <c r="V213" s="18" t="n">
        <f aca="false">V23/V12</f>
        <v>0.0175320537886014</v>
      </c>
      <c r="W213" s="18" t="n">
        <f aca="false">W23/W12</f>
        <v>0.0480423801508308</v>
      </c>
      <c r="X213" s="18" t="n">
        <f aca="false">X23/X12</f>
        <v>0.095190511840448</v>
      </c>
      <c r="Y213" s="18" t="n">
        <f aca="false">Y23/Y12</f>
        <v>0.11499695626222</v>
      </c>
      <c r="Z213" s="18" t="n">
        <f aca="false">Z23/Z12</f>
        <v>0.236831971680278</v>
      </c>
      <c r="AA213" s="18" t="n">
        <f aca="false">AA23/AA12</f>
        <v>0.0727705033154325</v>
      </c>
      <c r="AB213" s="18" t="n">
        <f aca="false">AB23/AB12</f>
        <v>0.032053021039818</v>
      </c>
      <c r="AC213" s="18" t="n">
        <f aca="false">AC23/AC12</f>
        <v>0.16745274276415</v>
      </c>
      <c r="AD213" s="18" t="n">
        <f aca="false">AD23/AD12</f>
        <v>0.116421246854734</v>
      </c>
      <c r="AE213" s="18" t="n">
        <f aca="false">AE23/AE12</f>
        <v>0.0489083894619457</v>
      </c>
      <c r="AF213" s="18" t="n">
        <f aca="false">AF23/AF12</f>
        <v>0.142441137785189</v>
      </c>
      <c r="AG213" s="18" t="n">
        <f aca="false">AG23/AG12</f>
        <v>0.196517918077017</v>
      </c>
      <c r="AH213" s="18" t="n">
        <f aca="false">AH23/AH12</f>
        <v>0.224534122035784</v>
      </c>
      <c r="AI213" s="18" t="n">
        <f aca="false">AI23/AI12</f>
        <v>0.107962149731925</v>
      </c>
    </row>
    <row r="214" customFormat="false" ht="14.6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</row>
    <row r="215" customFormat="false" ht="14.65" hidden="false" customHeight="false" outlineLevel="0" collapsed="false">
      <c r="A215" s="5" t="s">
        <v>64</v>
      </c>
      <c r="B215" s="1" t="s">
        <v>65</v>
      </c>
      <c r="C215" s="18" t="n">
        <f aca="false">C28/C12</f>
        <v>0.666211555245864</v>
      </c>
      <c r="D215" s="18" t="n">
        <f aca="false">D28/D12</f>
        <v>0.555368609097385</v>
      </c>
      <c r="E215" s="18" t="n">
        <f aca="false">E28/E12</f>
        <v>0.578371768780932</v>
      </c>
      <c r="F215" s="18" t="n">
        <f aca="false">F28/F12</f>
        <v>0.692057184430755</v>
      </c>
      <c r="G215" s="18" t="n">
        <f aca="false">G28/G12</f>
        <v>0.564181872691633</v>
      </c>
      <c r="H215" s="18" t="n">
        <f aca="false">H28/H12</f>
        <v>0.592063755105834</v>
      </c>
      <c r="I215" s="18" t="n">
        <f aca="false">I28/I12</f>
        <v>0.667107671666292</v>
      </c>
      <c r="J215" s="18" t="n">
        <f aca="false">J28/J12</f>
        <v>0.228830313772253</v>
      </c>
      <c r="K215" s="18" t="n">
        <f aca="false">K28/K12</f>
        <v>0.535193719423605</v>
      </c>
      <c r="L215" s="18" t="n">
        <f aca="false">L28/L12</f>
        <v>0.681215786381618</v>
      </c>
      <c r="M215" s="18" t="n">
        <f aca="false">M28/M12</f>
        <v>0.623235285544906</v>
      </c>
      <c r="N215" s="18" t="n">
        <f aca="false">N28/N12</f>
        <v>0.473767759396591</v>
      </c>
      <c r="O215" s="18" t="n">
        <f aca="false">O28/O12</f>
        <v>0.534030496036822</v>
      </c>
      <c r="P215" s="18" t="n">
        <f aca="false">P28/P12</f>
        <v>0.284125881722282</v>
      </c>
      <c r="Q215" s="18" t="n">
        <f aca="false">Q28/Q12</f>
        <v>0.522236267697948</v>
      </c>
      <c r="R215" s="18" t="n">
        <f aca="false">R28/R12</f>
        <v>0.62502771909635</v>
      </c>
      <c r="S215" s="18" t="n">
        <f aca="false">S28/S12</f>
        <v>0.447096674202459</v>
      </c>
      <c r="T215" s="18" t="n">
        <f aca="false">T28/T12</f>
        <v>0.08093246920941</v>
      </c>
      <c r="U215" s="18" t="n">
        <f aca="false">U28/U12</f>
        <v>0.418007384790083</v>
      </c>
      <c r="V215" s="18" t="n">
        <f aca="false">V28/V12</f>
        <v>0.663430630963328</v>
      </c>
      <c r="W215" s="18" t="n">
        <f aca="false">W28/W12</f>
        <v>0.591158728056464</v>
      </c>
      <c r="X215" s="18" t="n">
        <f aca="false">X28/X12</f>
        <v>0.481640553533371</v>
      </c>
      <c r="Y215" s="18" t="n">
        <f aca="false">Y28/Y12</f>
        <v>0.607193681227449</v>
      </c>
      <c r="Z215" s="18" t="n">
        <f aca="false">Z28/Z12</f>
        <v>0.45391540690478</v>
      </c>
      <c r="AA215" s="18" t="n">
        <f aca="false">AA28/AA12</f>
        <v>0.591176266548469</v>
      </c>
      <c r="AB215" s="18" t="n">
        <f aca="false">AB28/AB12</f>
        <v>0.584092810165783</v>
      </c>
      <c r="AC215" s="18" t="n">
        <f aca="false">AC28/AC12</f>
        <v>0.402028281159047</v>
      </c>
      <c r="AD215" s="18" t="n">
        <f aca="false">AD28/AD12</f>
        <v>0.618520548337871</v>
      </c>
      <c r="AE215" s="18" t="n">
        <f aca="false">AE28/AE12</f>
        <v>0.603889337411988</v>
      </c>
      <c r="AF215" s="18" t="n">
        <f aca="false">AF28/AF12</f>
        <v>0.544147171056857</v>
      </c>
      <c r="AG215" s="18" t="n">
        <f aca="false">AG28/AG12</f>
        <v>0.503465188072271</v>
      </c>
      <c r="AH215" s="18" t="n">
        <f aca="false">AH28/AH12</f>
        <v>0.337893296426035</v>
      </c>
      <c r="AI215" s="18" t="n">
        <f aca="false">AI28/AI12</f>
        <v>0.553362160226021</v>
      </c>
    </row>
    <row r="216" customFormat="false" ht="14.65" hidden="false" customHeight="false" outlineLevel="0" collapsed="false">
      <c r="A216" s="5" t="s">
        <v>66</v>
      </c>
      <c r="B216" s="1" t="s">
        <v>67</v>
      </c>
      <c r="C216" s="18" t="n">
        <f aca="false">C29/C12</f>
        <v>0.652403467063102</v>
      </c>
      <c r="D216" s="18" t="n">
        <f aca="false">D29/D12</f>
        <v>0</v>
      </c>
      <c r="E216" s="18" t="n">
        <f aca="false">E29/E12</f>
        <v>0.585360869875544</v>
      </c>
      <c r="F216" s="18" t="n">
        <f aca="false">F29/F12</f>
        <v>0.662571199503801</v>
      </c>
      <c r="G216" s="18" t="n">
        <f aca="false">G29/G12</f>
        <v>0.521111025501266</v>
      </c>
      <c r="H216" s="18" t="n">
        <f aca="false">H29/H12</f>
        <v>0.60010441874362</v>
      </c>
      <c r="I216" s="18" t="n">
        <f aca="false">I29/I12</f>
        <v>0.589944616975262</v>
      </c>
      <c r="J216" s="18" t="n">
        <f aca="false">J29/J12</f>
        <v>0.185364338441934</v>
      </c>
      <c r="K216" s="18" t="n">
        <f aca="false">K29/K12</f>
        <v>0.540528932602696</v>
      </c>
      <c r="L216" s="18" t="n">
        <f aca="false">L29/L12</f>
        <v>0.582801099812372</v>
      </c>
      <c r="M216" s="18" t="n">
        <f aca="false">M29/M12</f>
        <v>0.54333910762376</v>
      </c>
      <c r="N216" s="18" t="n">
        <f aca="false">N29/N12</f>
        <v>0.469283536815007</v>
      </c>
      <c r="O216" s="18" t="n">
        <f aca="false">O29/O12</f>
        <v>0.508722102696293</v>
      </c>
      <c r="P216" s="18" t="n">
        <f aca="false">P29/P12</f>
        <v>0.285894700067623</v>
      </c>
      <c r="Q216" s="18" t="n">
        <f aca="false">Q29/Q12</f>
        <v>0.475751628363348</v>
      </c>
      <c r="R216" s="18" t="n">
        <f aca="false">R29/R12</f>
        <v>0.611178736597971</v>
      </c>
      <c r="S216" s="18" t="n">
        <f aca="false">S29/S12</f>
        <v>0.443342559842342</v>
      </c>
      <c r="T216" s="18" t="n">
        <f aca="false">T29/T12</f>
        <v>0.0709511587617222</v>
      </c>
      <c r="U216" s="18" t="n">
        <f aca="false">U29/U12</f>
        <v>0.414003911060378</v>
      </c>
      <c r="V216" s="18" t="n">
        <f aca="false">V29/V12</f>
        <v>0.639678369056988</v>
      </c>
      <c r="W216" s="18" t="n">
        <f aca="false">W29/W12</f>
        <v>0.564077312705113</v>
      </c>
      <c r="X216" s="18" t="n">
        <f aca="false">X29/X12</f>
        <v>0.478974163141536</v>
      </c>
      <c r="Y216" s="18" t="n">
        <f aca="false">Y29/Y12</f>
        <v>0.619165586634794</v>
      </c>
      <c r="Z216" s="18" t="n">
        <f aca="false">Z29/Z12</f>
        <v>0.432953353918762</v>
      </c>
      <c r="AA216" s="18" t="n">
        <f aca="false">AA29/AA12</f>
        <v>0.573967694947352</v>
      </c>
      <c r="AB216" s="18" t="n">
        <f aca="false">AB29/AB12</f>
        <v>0.568648359425779</v>
      </c>
      <c r="AC216" s="18" t="n">
        <f aca="false">AC29/AC12</f>
        <v>0.406157696811335</v>
      </c>
      <c r="AD216" s="18" t="n">
        <f aca="false">AD29/AD12</f>
        <v>0.627354644706197</v>
      </c>
      <c r="AE216" s="18" t="n">
        <f aca="false">AE29/AE12</f>
        <v>0.599776927135644</v>
      </c>
      <c r="AF216" s="18" t="n">
        <f aca="false">AF29/AF12</f>
        <v>0.539504789199603</v>
      </c>
      <c r="AG216" s="18" t="n">
        <f aca="false">AG29/AG12</f>
        <v>0.494706368049975</v>
      </c>
      <c r="AH216" s="18" t="n">
        <f aca="false">AH29/AH12</f>
        <v>0.142037564619573</v>
      </c>
      <c r="AI216" s="18" t="n">
        <f aca="false">AI29/AI12</f>
        <v>0.5321416589508</v>
      </c>
    </row>
    <row r="217" customFormat="false" ht="14.65" hidden="false" customHeight="false" outlineLevel="0" collapsed="false">
      <c r="A217" s="5" t="s">
        <v>81</v>
      </c>
      <c r="B217" s="1" t="s">
        <v>82</v>
      </c>
      <c r="C217" s="18" t="n">
        <f aca="false">C38/C12</f>
        <v>0.0136477956870868</v>
      </c>
      <c r="D217" s="18" t="n">
        <f aca="false">D38/D12</f>
        <v>0</v>
      </c>
      <c r="E217" s="18" t="n">
        <f aca="false">E38/E12</f>
        <v>0.0206091424228018</v>
      </c>
      <c r="F217" s="18" t="n">
        <f aca="false">F38/F12</f>
        <v>0.0346515753644286</v>
      </c>
      <c r="G217" s="18" t="n">
        <f aca="false">G38/G12</f>
        <v>0.0523406770051998</v>
      </c>
      <c r="H217" s="18" t="n">
        <f aca="false">H38/H12</f>
        <v>0.0154780292810415</v>
      </c>
      <c r="I217" s="18" t="n">
        <f aca="false">I38/I12</f>
        <v>0.0880406722645648</v>
      </c>
      <c r="J217" s="18" t="n">
        <f aca="false">J38/J12</f>
        <v>0.045829504757618</v>
      </c>
      <c r="K217" s="18" t="n">
        <f aca="false">K38/K12</f>
        <v>0.0176178102412465</v>
      </c>
      <c r="L217" s="18" t="n">
        <f aca="false">L38/L12</f>
        <v>0.0181074347320042</v>
      </c>
      <c r="M217" s="18" t="n">
        <f aca="false">M38/M12</f>
        <v>0.0199063989382453</v>
      </c>
      <c r="N217" s="18" t="n">
        <f aca="false">N38/N12</f>
        <v>0.0157276578400613</v>
      </c>
      <c r="O217" s="18" t="n">
        <f aca="false">O38/O12</f>
        <v>0.0294759074982337</v>
      </c>
      <c r="P217" s="18" t="n">
        <f aca="false">P38/P12</f>
        <v>0.0042962252498232</v>
      </c>
      <c r="Q217" s="18" t="n">
        <f aca="false">Q38/Q12</f>
        <v>0.0574218995422051</v>
      </c>
      <c r="R217" s="18" t="n">
        <f aca="false">R38/R12</f>
        <v>0.0191880967418164</v>
      </c>
      <c r="S217" s="18" t="n">
        <f aca="false">S38/S12</f>
        <v>0.00530134023226451</v>
      </c>
      <c r="T217" s="18" t="n">
        <f aca="false">T38/T12</f>
        <v>0.0137171578610061</v>
      </c>
      <c r="U217" s="18" t="n">
        <f aca="false">U38/U12</f>
        <v>0.0368729189801129</v>
      </c>
      <c r="V217" s="18" t="n">
        <f aca="false">V38/V12</f>
        <v>0.0454084977945506</v>
      </c>
      <c r="W217" s="18" t="n">
        <f aca="false">W38/W12</f>
        <v>0.0490387194938838</v>
      </c>
      <c r="X217" s="18" t="n">
        <f aca="false">X38/X12</f>
        <v>0.0122155388501324</v>
      </c>
      <c r="Y217" s="18" t="n">
        <f aca="false">Y38/Y12</f>
        <v>0.0198729294533533</v>
      </c>
      <c r="Z217" s="18" t="n">
        <f aca="false">Z38/Z12</f>
        <v>0.00474248209111476</v>
      </c>
      <c r="AA217" s="18" t="n">
        <f aca="false">AA38/AA12</f>
        <v>0.0273901680465225</v>
      </c>
      <c r="AB217" s="18" t="n">
        <f aca="false">AB38/AB12</f>
        <v>0.0379106474093907</v>
      </c>
      <c r="AC217" s="18" t="n">
        <f aca="false">AC38/AC12</f>
        <v>0.00596132001778688</v>
      </c>
      <c r="AD217" s="18" t="n">
        <f aca="false">AD38/AD12</f>
        <v>0.0098440638712776</v>
      </c>
      <c r="AE217" s="18" t="n">
        <f aca="false">AE38/AE12</f>
        <v>0.014641796340252</v>
      </c>
      <c r="AF217" s="18" t="n">
        <f aca="false">AF38/AF12</f>
        <v>0.00924305071367972</v>
      </c>
      <c r="AG217" s="18" t="n">
        <f aca="false">AG38/AG12</f>
        <v>0.0162634965787956</v>
      </c>
      <c r="AH217" s="18" t="n">
        <f aca="false">AH38/AH12</f>
        <v>0.0540546960860804</v>
      </c>
      <c r="AI217" s="18" t="n">
        <f aca="false">AI38/AI12</f>
        <v>0.0209120030180788</v>
      </c>
    </row>
    <row r="218" customFormat="false" ht="14.65" hidden="false" customHeight="false" outlineLevel="0" collapsed="false">
      <c r="A218" s="5" t="s">
        <v>92</v>
      </c>
      <c r="B218" s="1" t="s">
        <v>93</v>
      </c>
      <c r="C218" s="18" t="n">
        <f aca="false">C47/C12</f>
        <v>0.00168017654250401</v>
      </c>
      <c r="D218" s="18" t="n">
        <f aca="false">D47/D12</f>
        <v>0.562031765461152</v>
      </c>
      <c r="E218" s="18" t="n">
        <f aca="false">E47/E12</f>
        <v>0</v>
      </c>
      <c r="F218" s="18" t="n">
        <f aca="false">F47/F12</f>
        <v>0.00557225161324339</v>
      </c>
      <c r="G218" s="18" t="n">
        <f aca="false">G47/G12</f>
        <v>0</v>
      </c>
      <c r="H218" s="18" t="n">
        <f aca="false">H47/H12</f>
        <v>4.02015628587105E-005</v>
      </c>
      <c r="I218" s="18" t="n">
        <f aca="false">I47/I12</f>
        <v>0.0042649517047079</v>
      </c>
      <c r="J218" s="18" t="n">
        <f aca="false">J47/J12</f>
        <v>0</v>
      </c>
      <c r="K218" s="18" t="n">
        <f aca="false">K47/K12</f>
        <v>0</v>
      </c>
      <c r="L218" s="18" t="n">
        <f aca="false">L47/L12</f>
        <v>0.0909656421182424</v>
      </c>
      <c r="M218" s="18" t="n">
        <f aca="false">M47/M12</f>
        <v>0.0626154927436633</v>
      </c>
      <c r="N218" s="18" t="n">
        <f aca="false">N47/N12</f>
        <v>0</v>
      </c>
      <c r="O218" s="18" t="n">
        <f aca="false">O47/O12</f>
        <v>0.0168298589296857</v>
      </c>
      <c r="P218" s="18" t="n">
        <f aca="false">P47/P12</f>
        <v>0</v>
      </c>
      <c r="Q218" s="18" t="n">
        <f aca="false">Q47/Q12</f>
        <v>0</v>
      </c>
      <c r="R218" s="18" t="n">
        <f aca="false">R47/R12</f>
        <v>0.00579187772544066</v>
      </c>
      <c r="S218" s="18" t="n">
        <f aca="false">S47/S12</f>
        <v>0</v>
      </c>
      <c r="T218" s="18" t="n">
        <f aca="false">T47/T12</f>
        <v>0</v>
      </c>
      <c r="U218" s="18" t="n">
        <f aca="false">U47/U12</f>
        <v>0</v>
      </c>
      <c r="V218" s="18" t="n">
        <f aca="false">V47/V12</f>
        <v>0</v>
      </c>
      <c r="W218" s="18" t="n">
        <f aca="false">W47/W12</f>
        <v>0</v>
      </c>
      <c r="X218" s="18" t="n">
        <f aca="false">X47/X12</f>
        <v>0</v>
      </c>
      <c r="Y218" s="18" t="n">
        <f aca="false">Y47/Y12</f>
        <v>0</v>
      </c>
      <c r="Z218" s="18" t="n">
        <f aca="false">Z47/Z12</f>
        <v>0.0236120201830063</v>
      </c>
      <c r="AA218" s="18" t="n">
        <f aca="false">AA47/AA12</f>
        <v>0</v>
      </c>
      <c r="AB218" s="18" t="n">
        <f aca="false">AB47/AB12</f>
        <v>0</v>
      </c>
      <c r="AC218" s="18" t="n">
        <f aca="false">AC47/AC12</f>
        <v>0</v>
      </c>
      <c r="AD218" s="18" t="n">
        <f aca="false">AD47/AD12</f>
        <v>0</v>
      </c>
      <c r="AE218" s="18" t="n">
        <f aca="false">AE47/AE12</f>
        <v>0</v>
      </c>
      <c r="AF218" s="18" t="n">
        <f aca="false">AF47/AF12</f>
        <v>0</v>
      </c>
      <c r="AG218" s="18" t="n">
        <f aca="false">AG47/AG12</f>
        <v>0</v>
      </c>
      <c r="AH218" s="18" t="n">
        <f aca="false">AH47/AH12</f>
        <v>0.190410821771127</v>
      </c>
      <c r="AI218" s="18" t="n">
        <f aca="false">AI47/AI12</f>
        <v>0.0158664733927179</v>
      </c>
    </row>
    <row r="219" customFormat="false" ht="14.65" hidden="false" customHeight="false" outlineLevel="0" collapsed="false">
      <c r="A219" s="5" t="s">
        <v>94</v>
      </c>
      <c r="B219" s="1" t="s">
        <v>95</v>
      </c>
      <c r="C219" s="18" t="n">
        <f aca="false">C48/C12</f>
        <v>0</v>
      </c>
      <c r="D219" s="18" t="n">
        <f aca="false">D48/D12</f>
        <v>0.000968358146656495</v>
      </c>
      <c r="E219" s="18" t="n">
        <f aca="false">E48/E12</f>
        <v>0</v>
      </c>
      <c r="F219" s="18" t="n">
        <f aca="false">F48/F12</f>
        <v>0</v>
      </c>
      <c r="G219" s="18" t="n">
        <f aca="false">G48/G12</f>
        <v>0</v>
      </c>
      <c r="H219" s="18" t="n">
        <f aca="false">H48/H12</f>
        <v>0</v>
      </c>
      <c r="I219" s="18" t="n">
        <f aca="false">I48/I12</f>
        <v>0.000415446238487311</v>
      </c>
      <c r="J219" s="18" t="n">
        <f aca="false">J48/J12</f>
        <v>0</v>
      </c>
      <c r="K219" s="18" t="n">
        <f aca="false">K48/K12</f>
        <v>0</v>
      </c>
      <c r="L219" s="18" t="n">
        <f aca="false">L48/L12</f>
        <v>0.00433461198913636</v>
      </c>
      <c r="M219" s="18" t="n">
        <f aca="false">M48/M12</f>
        <v>0.00410780032577455</v>
      </c>
      <c r="N219" s="18" t="n">
        <f aca="false">N48/N12</f>
        <v>0</v>
      </c>
      <c r="O219" s="18" t="n">
        <f aca="false">O48/O12</f>
        <v>0.000808992439197205</v>
      </c>
      <c r="P219" s="18" t="n">
        <f aca="false">P48/P12</f>
        <v>0</v>
      </c>
      <c r="Q219" s="18" t="n">
        <f aca="false">Q48/Q12</f>
        <v>0</v>
      </c>
      <c r="R219" s="18" t="n">
        <f aca="false">R48/R12</f>
        <v>0.000191863549809116</v>
      </c>
      <c r="S219" s="18" t="n">
        <f aca="false">S48/S12</f>
        <v>0</v>
      </c>
      <c r="T219" s="18" t="n">
        <f aca="false">T48/T12</f>
        <v>0</v>
      </c>
      <c r="U219" s="18" t="n">
        <f aca="false">U48/U12</f>
        <v>0</v>
      </c>
      <c r="V219" s="18" t="n">
        <f aca="false">V48/V12</f>
        <v>0</v>
      </c>
      <c r="W219" s="18" t="n">
        <f aca="false">W48/W12</f>
        <v>0</v>
      </c>
      <c r="X219" s="18" t="n">
        <f aca="false">X48/X12</f>
        <v>0</v>
      </c>
      <c r="Y219" s="18" t="n">
        <f aca="false">Y48/Y12</f>
        <v>0</v>
      </c>
      <c r="Z219" s="18" t="n">
        <f aca="false">Z48/Z12</f>
        <v>0.00152820172981616</v>
      </c>
      <c r="AA219" s="18" t="n">
        <f aca="false">AA48/AA12</f>
        <v>0</v>
      </c>
      <c r="AB219" s="18" t="n">
        <f aca="false">AB48/AB12</f>
        <v>0</v>
      </c>
      <c r="AC219" s="18" t="n">
        <f aca="false">AC48/AC12</f>
        <v>0</v>
      </c>
      <c r="AD219" s="18" t="n">
        <f aca="false">AD48/AD12</f>
        <v>0</v>
      </c>
      <c r="AE219" s="18" t="n">
        <f aca="false">AE48/AE12</f>
        <v>0</v>
      </c>
      <c r="AF219" s="18" t="n">
        <f aca="false">AF48/AF12</f>
        <v>0</v>
      </c>
      <c r="AG219" s="18" t="n">
        <f aca="false">AG48/AG12</f>
        <v>0</v>
      </c>
      <c r="AH219" s="18" t="n">
        <f aca="false">AH48/AH12</f>
        <v>0.00480593534094388</v>
      </c>
      <c r="AI219" s="18" t="n">
        <f aca="false">AI48/AI12</f>
        <v>0.00070786260431844</v>
      </c>
    </row>
    <row r="220" customFormat="false" ht="14.6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</row>
    <row r="221" customFormat="false" ht="14.65" hidden="false" customHeight="false" outlineLevel="0" collapsed="false">
      <c r="A221" s="5" t="s">
        <v>98</v>
      </c>
      <c r="B221" s="1" t="s">
        <v>99</v>
      </c>
      <c r="C221" s="18" t="n">
        <f aca="false">C52/C12</f>
        <v>0</v>
      </c>
      <c r="D221" s="18" t="n">
        <f aca="false">D52/D12</f>
        <v>0</v>
      </c>
      <c r="E221" s="18" t="n">
        <f aca="false">E52/E12</f>
        <v>0.0816835080554181</v>
      </c>
      <c r="F221" s="18" t="n">
        <f aca="false">F52/F12</f>
        <v>0.016097354644607</v>
      </c>
      <c r="G221" s="18" t="n">
        <f aca="false">G52/G12</f>
        <v>0.00660589088126732</v>
      </c>
      <c r="H221" s="18" t="n">
        <f aca="false">H52/H12</f>
        <v>0.0815331127945448</v>
      </c>
      <c r="I221" s="18" t="n">
        <f aca="false">I52/I12</f>
        <v>0</v>
      </c>
      <c r="J221" s="18" t="n">
        <f aca="false">J52/J12</f>
        <v>0.0282007268561989</v>
      </c>
      <c r="K221" s="18" t="n">
        <f aca="false">K52/K12</f>
        <v>0</v>
      </c>
      <c r="L221" s="18" t="n">
        <f aca="false">L52/L12</f>
        <v>0</v>
      </c>
      <c r="M221" s="18" t="n">
        <f aca="false">M52/M12</f>
        <v>0.0348135076315278</v>
      </c>
      <c r="N221" s="18" t="n">
        <f aca="false">N52/N12</f>
        <v>0.0934434275652358</v>
      </c>
      <c r="O221" s="18" t="n">
        <f aca="false">O52/O12</f>
        <v>0.0749463608109761</v>
      </c>
      <c r="P221" s="18" t="n">
        <f aca="false">P52/P12</f>
        <v>0</v>
      </c>
      <c r="Q221" s="18" t="n">
        <f aca="false">Q52/Q12</f>
        <v>0.0271121000051117</v>
      </c>
      <c r="R221" s="18" t="n">
        <f aca="false">R52/R12</f>
        <v>0.00151040674778177</v>
      </c>
      <c r="S221" s="18" t="n">
        <f aca="false">S52/S12</f>
        <v>0</v>
      </c>
      <c r="T221" s="18" t="n">
        <f aca="false">T52/T12</f>
        <v>0</v>
      </c>
      <c r="U221" s="18" t="n">
        <f aca="false">U52/U12</f>
        <v>0.0481981915017384</v>
      </c>
      <c r="V221" s="18" t="n">
        <f aca="false">V52/V12</f>
        <v>0</v>
      </c>
      <c r="W221" s="18" t="n">
        <f aca="false">W52/W12</f>
        <v>0.00304391248304039</v>
      </c>
      <c r="X221" s="18" t="n">
        <f aca="false">X52/X12</f>
        <v>0.0668290270711425</v>
      </c>
      <c r="Y221" s="18" t="n">
        <f aca="false">Y52/Y12</f>
        <v>0.000833131936807428</v>
      </c>
      <c r="Z221" s="18" t="n">
        <f aca="false">Z52/Z12</f>
        <v>0.0104899208914631</v>
      </c>
      <c r="AA221" s="18" t="n">
        <f aca="false">AA52/AA12</f>
        <v>0.0793833432344287</v>
      </c>
      <c r="AB221" s="18" t="n">
        <f aca="false">AB52/AB12</f>
        <v>0</v>
      </c>
      <c r="AC221" s="18" t="n">
        <f aca="false">AC52/AC12</f>
        <v>0.102934858863456</v>
      </c>
      <c r="AD221" s="18" t="n">
        <f aca="false">AD52/AD12</f>
        <v>0.0341099750584259</v>
      </c>
      <c r="AE221" s="18" t="n">
        <f aca="false">AE52/AE12</f>
        <v>0.0852195176123631</v>
      </c>
      <c r="AF221" s="18" t="n">
        <f aca="false">AF52/AF12</f>
        <v>0</v>
      </c>
      <c r="AG221" s="18" t="n">
        <f aca="false">AG52/AG12</f>
        <v>0.0477915642768692</v>
      </c>
      <c r="AH221" s="18" t="n">
        <f aca="false">AH52/AH12</f>
        <v>0</v>
      </c>
      <c r="AI221" s="18" t="n">
        <f aca="false">AI52/AI12</f>
        <v>0.0394487214495923</v>
      </c>
    </row>
    <row r="222" customFormat="false" ht="14.6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</row>
    <row r="223" customFormat="false" ht="14.65" hidden="false" customHeight="false" outlineLevel="0" collapsed="false">
      <c r="A223" s="5" t="s">
        <v>100</v>
      </c>
      <c r="B223" s="1" t="s">
        <v>101</v>
      </c>
      <c r="C223" s="18" t="n">
        <f aca="false">C54/C12</f>
        <v>0.0077239419780507</v>
      </c>
      <c r="D223" s="18" t="n">
        <f aca="false">D54/D12</f>
        <v>5.84650248782535E-005</v>
      </c>
      <c r="E223" s="18" t="n">
        <f aca="false">E54/E12</f>
        <v>0.00581213117366756</v>
      </c>
      <c r="F223" s="18" t="n">
        <f aca="false">F54/F12</f>
        <v>0.0158383712588752</v>
      </c>
      <c r="G223" s="18" t="n">
        <f aca="false">G54/G12</f>
        <v>0.00133656887691368</v>
      </c>
      <c r="H223" s="18" t="n">
        <f aca="false">H54/H12</f>
        <v>0.0158281141402305</v>
      </c>
      <c r="I223" s="18" t="n">
        <f aca="false">I54/I12</f>
        <v>0.00781267688684525</v>
      </c>
      <c r="J223" s="18" t="n">
        <f aca="false">J54/J12</f>
        <v>0.00906905383019544</v>
      </c>
      <c r="K223" s="18" t="n">
        <f aca="false">K54/K12</f>
        <v>0.0201312774298926</v>
      </c>
      <c r="L223" s="18" t="n">
        <f aca="false">L54/L12</f>
        <v>0.0152621958464678</v>
      </c>
      <c r="M223" s="18" t="n">
        <f aca="false">M54/M12</f>
        <v>0.003553891447676</v>
      </c>
      <c r="N223" s="18" t="n">
        <f aca="false">N54/N12</f>
        <v>0.0489286188480628</v>
      </c>
      <c r="O223" s="18" t="n">
        <f aca="false">O54/O12</f>
        <v>0.0215319679395145</v>
      </c>
      <c r="P223" s="18" t="n">
        <f aca="false">P54/P12</f>
        <v>0.103942486287797</v>
      </c>
      <c r="Q223" s="18" t="n">
        <f aca="false">Q54/Q12</f>
        <v>0.00395848115104517</v>
      </c>
      <c r="R223" s="18" t="n">
        <f aca="false">R54/R12</f>
        <v>0.0367095188912935</v>
      </c>
      <c r="S223" s="18" t="n">
        <f aca="false">S54/S12</f>
        <v>0.023617887196369</v>
      </c>
      <c r="T223" s="18" t="n">
        <f aca="false">T54/T12</f>
        <v>0.00970647884964827</v>
      </c>
      <c r="U223" s="18" t="n">
        <f aca="false">U54/U12</f>
        <v>0.0164404902959328</v>
      </c>
      <c r="V223" s="18" t="n">
        <f aca="false">V54/V12</f>
        <v>0.00960823378226195</v>
      </c>
      <c r="W223" s="18" t="n">
        <f aca="false">W54/W12</f>
        <v>0.00356895571944922</v>
      </c>
      <c r="X223" s="18" t="n">
        <f aca="false">X54/X12</f>
        <v>0.0108867630767337</v>
      </c>
      <c r="Y223" s="18" t="n">
        <f aca="false">Y54/Y12</f>
        <v>0.0195543300351224</v>
      </c>
      <c r="Z223" s="18" t="n">
        <f aca="false">Z54/Z12</f>
        <v>0.000579374629235864</v>
      </c>
      <c r="AA223" s="18" t="n">
        <f aca="false">AA54/AA12</f>
        <v>0.0125480396270787</v>
      </c>
      <c r="AB223" s="18" t="n">
        <f aca="false">AB54/AB12</f>
        <v>0.0120733898170026</v>
      </c>
      <c r="AC223" s="18" t="n">
        <f aca="false">AC54/AC12</f>
        <v>0.00111939803972138</v>
      </c>
      <c r="AD223" s="18" t="n">
        <f aca="false">AD54/AD12</f>
        <v>0.0138373449755369</v>
      </c>
      <c r="AE223" s="18" t="n">
        <f aca="false">AE54/AE12</f>
        <v>0.0133253994761518</v>
      </c>
      <c r="AF223" s="18" t="n">
        <f aca="false">AF54/AF12</f>
        <v>0.0272451991071584</v>
      </c>
      <c r="AG223" s="18" t="n">
        <f aca="false">AG54/AG12</f>
        <v>0.00644965478084262</v>
      </c>
      <c r="AH223" s="18" t="n">
        <f aca="false">AH54/AH12</f>
        <v>0.00762447667199633</v>
      </c>
      <c r="AI223" s="18" t="n">
        <f aca="false">AI54/AI12</f>
        <v>0.0148824670458352</v>
      </c>
    </row>
    <row r="224" customFormat="false" ht="14.6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</row>
    <row r="225" customFormat="false" ht="14.65" hidden="false" customHeight="false" outlineLevel="0" collapsed="false">
      <c r="A225" s="5" t="s">
        <v>111</v>
      </c>
      <c r="B225" s="1" t="s">
        <v>112</v>
      </c>
      <c r="C225" s="18" t="n">
        <f aca="false">C61/C12</f>
        <v>0</v>
      </c>
      <c r="D225" s="18" t="n">
        <f aca="false">D61/D12</f>
        <v>0</v>
      </c>
      <c r="E225" s="18" t="n">
        <f aca="false">E61/E12</f>
        <v>0.00488304822885055</v>
      </c>
      <c r="F225" s="18" t="n">
        <f aca="false">F61/F12</f>
        <v>0.00221089493534623</v>
      </c>
      <c r="G225" s="18" t="n">
        <f aca="false">G61/G12</f>
        <v>0.00179413230967692</v>
      </c>
      <c r="H225" s="18" t="n">
        <f aca="false">H61/H12</f>
        <v>6.13735458062445E-005</v>
      </c>
      <c r="I225" s="18" t="n">
        <f aca="false">I61/I12</f>
        <v>7.24869633262443E-006</v>
      </c>
      <c r="J225" s="18" t="n">
        <f aca="false">J61/J12</f>
        <v>0.000137596582194571</v>
      </c>
      <c r="K225" s="18" t="n">
        <f aca="false">K61/K12</f>
        <v>0</v>
      </c>
      <c r="L225" s="18" t="n">
        <f aca="false">L61/L12</f>
        <v>0.00279225761748798</v>
      </c>
      <c r="M225" s="18" t="n">
        <f aca="false">M61/M12</f>
        <v>0.00759590938504323</v>
      </c>
      <c r="N225" s="18" t="n">
        <f aca="false">N61/N12</f>
        <v>0.00116767978285738</v>
      </c>
      <c r="O225" s="18" t="n">
        <f aca="false">O61/O12</f>
        <v>0.00257628757233319</v>
      </c>
      <c r="P225" s="18" t="n">
        <f aca="false">P61/P12</f>
        <v>0.00565659500553726</v>
      </c>
      <c r="Q225" s="18" t="n">
        <f aca="false">Q61/Q12</f>
        <v>0</v>
      </c>
      <c r="R225" s="18" t="n">
        <f aca="false">R61/R12</f>
        <v>0.0110219573588247</v>
      </c>
      <c r="S225" s="18" t="n">
        <f aca="false">S61/S12</f>
        <v>0.000302459736139997</v>
      </c>
      <c r="T225" s="18" t="n">
        <f aca="false">T61/T12</f>
        <v>0</v>
      </c>
      <c r="U225" s="18" t="n">
        <f aca="false">U61/U12</f>
        <v>0</v>
      </c>
      <c r="V225" s="18" t="n">
        <f aca="false">V61/V12</f>
        <v>3.672938207021E-005</v>
      </c>
      <c r="W225" s="18" t="n">
        <f aca="false">W61/W12</f>
        <v>0.0177561112334581</v>
      </c>
      <c r="X225" s="18" t="n">
        <f aca="false">X61/X12</f>
        <v>0.00384726654610271</v>
      </c>
      <c r="Y225" s="18" t="n">
        <f aca="false">Y61/Y12</f>
        <v>0.00191564455329435</v>
      </c>
      <c r="Z225" s="18" t="n">
        <f aca="false">Z61/Z12</f>
        <v>0.00127401890801049</v>
      </c>
      <c r="AA225" s="18" t="n">
        <f aca="false">AA61/AA12</f>
        <v>0.00305921866305965</v>
      </c>
      <c r="AB225" s="18" t="n">
        <f aca="false">AB61/AB12</f>
        <v>0.0213383237635062</v>
      </c>
      <c r="AC225" s="18" t="n">
        <f aca="false">AC61/AC12</f>
        <v>7.62577805890576E-005</v>
      </c>
      <c r="AD225" s="18" t="n">
        <f aca="false">AD61/AD12</f>
        <v>0.00322780569802671</v>
      </c>
      <c r="AE225" s="18" t="n">
        <f aca="false">AE61/AE12</f>
        <v>0.000107799441655965</v>
      </c>
      <c r="AF225" s="18" t="n">
        <f aca="false">AF61/AF12</f>
        <v>0</v>
      </c>
      <c r="AG225" s="18" t="n">
        <f aca="false">AG61/AG12</f>
        <v>0.000764626438253428</v>
      </c>
      <c r="AH225" s="18" t="n">
        <f aca="false">AH61/AH12</f>
        <v>0.00982151871387155</v>
      </c>
      <c r="AI225" s="18" t="n">
        <f aca="false">AI61/AI12</f>
        <v>0.00365642219621186</v>
      </c>
    </row>
    <row r="226" customFormat="false" ht="14.6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</row>
    <row r="227" customFormat="false" ht="14.65" hidden="false" customHeight="false" outlineLevel="0" collapsed="false">
      <c r="A227" s="5" t="s">
        <v>113</v>
      </c>
      <c r="B227" s="1" t="s">
        <v>114</v>
      </c>
      <c r="C227" s="18" t="n">
        <f aca="false">C63/C12</f>
        <v>0.0573336769699654</v>
      </c>
      <c r="D227" s="18" t="n">
        <f aca="false">D63/D12</f>
        <v>0.194564869618977</v>
      </c>
      <c r="E227" s="18" t="n">
        <f aca="false">E63/E12</f>
        <v>0.047518582775611</v>
      </c>
      <c r="F227" s="18" t="n">
        <f aca="false">F63/F12</f>
        <v>0.043723134683748</v>
      </c>
      <c r="G227" s="18" t="n">
        <f aca="false">G63/G12</f>
        <v>0.0702693938403377</v>
      </c>
      <c r="H227" s="18" t="n">
        <f aca="false">H63/H12</f>
        <v>0.0882737833730864</v>
      </c>
      <c r="I227" s="18" t="n">
        <f aca="false">I63/I12</f>
        <v>0.105624080135105</v>
      </c>
      <c r="J227" s="18" t="n">
        <f aca="false">J63/J12</f>
        <v>0.0171041968769422</v>
      </c>
      <c r="K227" s="18" t="n">
        <f aca="false">K63/K12</f>
        <v>0.0253487910053649</v>
      </c>
      <c r="L227" s="18" t="n">
        <f aca="false">L63/L12</f>
        <v>0.0495888750715578</v>
      </c>
      <c r="M227" s="18" t="n">
        <f aca="false">M63/M12</f>
        <v>0.0334491038665794</v>
      </c>
      <c r="N227" s="18" t="n">
        <f aca="false">N63/N12</f>
        <v>0.0252275360729106</v>
      </c>
      <c r="O227" s="18" t="n">
        <f aca="false">O63/O12</f>
        <v>0.0877896216170493</v>
      </c>
      <c r="P227" s="18" t="n">
        <f aca="false">P63/P12</f>
        <v>0.0443447556461151</v>
      </c>
      <c r="Q227" s="18" t="n">
        <f aca="false">Q63/Q12</f>
        <v>0.0378046952095356</v>
      </c>
      <c r="R227" s="18" t="n">
        <f aca="false">R63/R12</f>
        <v>0.0847450541349857</v>
      </c>
      <c r="S227" s="18" t="n">
        <f aca="false">S63/S12</f>
        <v>0.138169287506841</v>
      </c>
      <c r="T227" s="18" t="n">
        <f aca="false">T63/T12</f>
        <v>0.0260161088451335</v>
      </c>
      <c r="U227" s="18" t="n">
        <f aca="false">U63/U12</f>
        <v>0.0162377115652444</v>
      </c>
      <c r="V227" s="18" t="n">
        <f aca="false">V63/V12</f>
        <v>0.0369524449218109</v>
      </c>
      <c r="W227" s="18" t="n">
        <f aca="false">W63/W12</f>
        <v>0.103490467969637</v>
      </c>
      <c r="X227" s="18" t="n">
        <f aca="false">X63/X12</f>
        <v>0.075649248806277</v>
      </c>
      <c r="Y227" s="18" t="n">
        <f aca="false">Y63/Y12</f>
        <v>0.0611711172503834</v>
      </c>
      <c r="Z227" s="18" t="n">
        <f aca="false">Z63/Z12</f>
        <v>0.0611214874441191</v>
      </c>
      <c r="AA227" s="18" t="n">
        <f aca="false">AA63/AA12</f>
        <v>0.0579590289033349</v>
      </c>
      <c r="AB227" s="18" t="n">
        <f aca="false">AB63/AB12</f>
        <v>0.154015498687902</v>
      </c>
      <c r="AC227" s="18" t="n">
        <f aca="false">AC63/AC12</f>
        <v>0.0604422629470878</v>
      </c>
      <c r="AD227" s="18" t="n">
        <f aca="false">AD63/AD12</f>
        <v>0.0351211803324433</v>
      </c>
      <c r="AE227" s="18" t="n">
        <f aca="false">AE63/AE12</f>
        <v>0.0863858385726233</v>
      </c>
      <c r="AF227" s="18" t="n">
        <f aca="false">AF63/AF12</f>
        <v>0.0492246931983489</v>
      </c>
      <c r="AG227" s="18" t="n">
        <f aca="false">AG63/AG12</f>
        <v>0.0223089927356974</v>
      </c>
      <c r="AH227" s="18" t="n">
        <f aca="false">AH63/AH12</f>
        <v>0.0892661599973653</v>
      </c>
      <c r="AI227" s="18" t="n">
        <f aca="false">AI63/AI12</f>
        <v>0.0680762206866778</v>
      </c>
    </row>
    <row r="228" customFormat="false" ht="14.6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</row>
    <row r="229" customFormat="false" ht="14.65" hidden="false" customHeight="false" outlineLevel="0" collapsed="false">
      <c r="A229" s="5" t="s">
        <v>115</v>
      </c>
      <c r="B229" s="1" t="s">
        <v>116</v>
      </c>
      <c r="C229" s="18" t="n">
        <f aca="false">C65/C12</f>
        <v>0.0549381320050094</v>
      </c>
      <c r="D229" s="18" t="n">
        <f aca="false">D65/D12</f>
        <v>0.0137169754695995</v>
      </c>
      <c r="E229" s="18" t="n">
        <f aca="false">E65/E12</f>
        <v>0.0606658747783271</v>
      </c>
      <c r="F229" s="18" t="n">
        <f aca="false">F65/F12</f>
        <v>0.0798917390576169</v>
      </c>
      <c r="G229" s="18" t="n">
        <f aca="false">G65/G12</f>
        <v>0.0808102437859013</v>
      </c>
      <c r="H229" s="18" t="n">
        <f aca="false">H65/H12</f>
        <v>0.0542947311148489</v>
      </c>
      <c r="I229" s="18" t="n">
        <f aca="false">I65/I12</f>
        <v>0.0732076223197253</v>
      </c>
      <c r="J229" s="18" t="n">
        <f aca="false">J65/J12</f>
        <v>0.0546693547607197</v>
      </c>
      <c r="K229" s="18" t="n">
        <f aca="false">K65/K12</f>
        <v>0.036062122792387</v>
      </c>
      <c r="L229" s="18" t="n">
        <f aca="false">L65/L12</f>
        <v>0.0733964824139024</v>
      </c>
      <c r="M229" s="18" t="n">
        <f aca="false">M65/M12</f>
        <v>0.0790568958284739</v>
      </c>
      <c r="N229" s="18" t="n">
        <f aca="false">N65/N12</f>
        <v>0.088109521027474</v>
      </c>
      <c r="O229" s="18" t="n">
        <f aca="false">O65/O12</f>
        <v>0.103420743092592</v>
      </c>
      <c r="P229" s="18" t="n">
        <f aca="false">P65/P12</f>
        <v>0.0520817865695318</v>
      </c>
      <c r="Q229" s="18" t="n">
        <f aca="false">Q65/Q12</f>
        <v>0.094513216467737</v>
      </c>
      <c r="R229" s="18" t="n">
        <f aca="false">R65/R12</f>
        <v>0.0873841276102731</v>
      </c>
      <c r="S229" s="18" t="n">
        <f aca="false">S65/S12</f>
        <v>0.0827616562954397</v>
      </c>
      <c r="T229" s="18" t="n">
        <f aca="false">T65/T12</f>
        <v>0.142014112482679</v>
      </c>
      <c r="U229" s="18" t="n">
        <f aca="false">U65/U12</f>
        <v>0.0423346296754962</v>
      </c>
      <c r="V229" s="18" t="n">
        <f aca="false">V65/V12</f>
        <v>0.0805256502081122</v>
      </c>
      <c r="W229" s="18" t="n">
        <f aca="false">W65/W12</f>
        <v>0.0888923471171364</v>
      </c>
      <c r="X229" s="18" t="n">
        <f aca="false">X65/X12</f>
        <v>0.150217442619809</v>
      </c>
      <c r="Y229" s="18" t="n">
        <f aca="false">Y65/Y12</f>
        <v>0.110335020787264</v>
      </c>
      <c r="Z229" s="18" t="n">
        <f aca="false">Z65/Z12</f>
        <v>0.118259798236206</v>
      </c>
      <c r="AA229" s="18" t="n">
        <f aca="false">AA65/AA12</f>
        <v>0.114023530409251</v>
      </c>
      <c r="AB229" s="18" t="n">
        <f aca="false">AB65/AB12</f>
        <v>0.100165494466945</v>
      </c>
      <c r="AC229" s="18" t="n">
        <f aca="false">AC65/AC12</f>
        <v>0.12379184683283</v>
      </c>
      <c r="AD229" s="18" t="n">
        <f aca="false">AD65/AD12</f>
        <v>0.0542235023468199</v>
      </c>
      <c r="AE229" s="18" t="n">
        <f aca="false">AE65/AE12</f>
        <v>0.0553528538941737</v>
      </c>
      <c r="AF229" s="18" t="n">
        <f aca="false">AF65/AF12</f>
        <v>0.0375662099014014</v>
      </c>
      <c r="AG229" s="18" t="n">
        <f aca="false">AG65/AG12</f>
        <v>0.0882329298366914</v>
      </c>
      <c r="AH229" s="18" t="n">
        <f aca="false">AH65/AH12</f>
        <v>0.252089653545687</v>
      </c>
      <c r="AI229" s="18" t="n">
        <f aca="false">AI65/AI12</f>
        <v>0.0981595193767807</v>
      </c>
    </row>
    <row r="230" customFormat="false" ht="14.6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</row>
    <row r="231" customFormat="false" ht="14.6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</row>
    <row r="232" customFormat="false" ht="14.65" hidden="false" customHeight="false" outlineLevel="0" collapsed="false">
      <c r="A232" s="5" t="s">
        <v>132</v>
      </c>
      <c r="B232" s="1" t="s">
        <v>133</v>
      </c>
      <c r="C232" s="18" t="n">
        <f aca="false">C77/C77</f>
        <v>1</v>
      </c>
      <c r="D232" s="18" t="n">
        <f aca="false">D77/D77</f>
        <v>1</v>
      </c>
      <c r="E232" s="18" t="n">
        <f aca="false">E77/E77</f>
        <v>1</v>
      </c>
      <c r="F232" s="18" t="n">
        <f aca="false">F77/F77</f>
        <v>1</v>
      </c>
      <c r="G232" s="18" t="n">
        <f aca="false">G77/G77</f>
        <v>1</v>
      </c>
      <c r="H232" s="18" t="n">
        <f aca="false">H77/H77</f>
        <v>1</v>
      </c>
      <c r="I232" s="18" t="n">
        <f aca="false">I77/I77</f>
        <v>1</v>
      </c>
      <c r="J232" s="18" t="n">
        <f aca="false">J77/J77</f>
        <v>1</v>
      </c>
      <c r="K232" s="18" t="n">
        <f aca="false">K77/K77</f>
        <v>1</v>
      </c>
      <c r="L232" s="18" t="n">
        <f aca="false">L77/L77</f>
        <v>1</v>
      </c>
      <c r="M232" s="18" t="n">
        <f aca="false">M77/M77</f>
        <v>1</v>
      </c>
      <c r="N232" s="18" t="n">
        <f aca="false">N77/N77</f>
        <v>1</v>
      </c>
      <c r="O232" s="18" t="n">
        <f aca="false">O77/O77</f>
        <v>1</v>
      </c>
      <c r="P232" s="18" t="n">
        <f aca="false">P77/P77</f>
        <v>1</v>
      </c>
      <c r="Q232" s="18" t="n">
        <f aca="false">Q77/Q77</f>
        <v>1</v>
      </c>
      <c r="R232" s="18" t="n">
        <f aca="false">R77/R77</f>
        <v>1</v>
      </c>
      <c r="S232" s="18" t="n">
        <f aca="false">S77/S77</f>
        <v>1</v>
      </c>
      <c r="T232" s="18" t="n">
        <f aca="false">T77/T77</f>
        <v>1</v>
      </c>
      <c r="U232" s="18" t="n">
        <f aca="false">U77/U77</f>
        <v>1</v>
      </c>
      <c r="V232" s="18" t="n">
        <f aca="false">V77/V77</f>
        <v>1</v>
      </c>
      <c r="W232" s="18" t="n">
        <f aca="false">W77/W77</f>
        <v>1</v>
      </c>
      <c r="X232" s="18" t="n">
        <f aca="false">X77/X77</f>
        <v>1</v>
      </c>
      <c r="Y232" s="18" t="n">
        <f aca="false">Y77/Y77</f>
        <v>1</v>
      </c>
      <c r="Z232" s="18" t="n">
        <f aca="false">Z77/Z77</f>
        <v>1</v>
      </c>
      <c r="AA232" s="18" t="n">
        <f aca="false">AA77/AA77</f>
        <v>1</v>
      </c>
      <c r="AB232" s="18" t="n">
        <f aca="false">AB77/AB77</f>
        <v>1</v>
      </c>
      <c r="AC232" s="18" t="n">
        <f aca="false">AC77/AC77</f>
        <v>1</v>
      </c>
      <c r="AD232" s="18" t="n">
        <f aca="false">AD77/AD77</f>
        <v>1</v>
      </c>
      <c r="AE232" s="18" t="n">
        <f aca="false">AE77/AE77</f>
        <v>1</v>
      </c>
      <c r="AF232" s="18" t="n">
        <f aca="false">AF77/AF77</f>
        <v>1</v>
      </c>
      <c r="AG232" s="18" t="n">
        <f aca="false">AG77/AG77</f>
        <v>1</v>
      </c>
      <c r="AH232" s="18" t="n">
        <f aca="false">AH77/AH77</f>
        <v>1</v>
      </c>
      <c r="AI232" s="18" t="n">
        <f aca="false">AI77/AI77</f>
        <v>1</v>
      </c>
    </row>
    <row r="233" customFormat="false" ht="14.6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</row>
    <row r="234" customFormat="false" ht="14.65" hidden="false" customHeight="false" outlineLevel="0" collapsed="false">
      <c r="A234" s="1" t="s">
        <v>134</v>
      </c>
      <c r="B234" s="1" t="s">
        <v>135</v>
      </c>
      <c r="C234" s="18" t="n">
        <f aca="false">C79/C77</f>
        <v>0.283125151976387</v>
      </c>
      <c r="D234" s="18" t="n">
        <f aca="false">D79/D77</f>
        <v>0</v>
      </c>
      <c r="E234" s="18" t="n">
        <f aca="false">E79/E77</f>
        <v>0.291048862078888</v>
      </c>
      <c r="F234" s="18" t="n">
        <f aca="false">F79/F77</f>
        <v>0.519497379106118</v>
      </c>
      <c r="G234" s="18" t="n">
        <f aca="false">G79/G77</f>
        <v>0.454109557972938</v>
      </c>
      <c r="H234" s="18" t="n">
        <f aca="false">H79/H77</f>
        <v>0.452175520799416</v>
      </c>
      <c r="I234" s="18" t="n">
        <f aca="false">I79/I77</f>
        <v>0.535866220175619</v>
      </c>
      <c r="J234" s="18" t="n">
        <f aca="false">J79/J77</f>
        <v>0.598906633095684</v>
      </c>
      <c r="K234" s="18" t="n">
        <f aca="false">K79/K77</f>
        <v>0.635608905600759</v>
      </c>
      <c r="L234" s="18" t="n">
        <f aca="false">L79/L77</f>
        <v>0.21637412685106</v>
      </c>
      <c r="M234" s="18" t="n">
        <f aca="false">M79/M77</f>
        <v>0.287956491848398</v>
      </c>
      <c r="N234" s="18" t="n">
        <f aca="false">N79/N77</f>
        <v>0.254406007051992</v>
      </c>
      <c r="O234" s="18" t="n">
        <f aca="false">O79/O77</f>
        <v>0.307525356570099</v>
      </c>
      <c r="P234" s="18" t="n">
        <f aca="false">P79/P77</f>
        <v>0</v>
      </c>
      <c r="Q234" s="18" t="n">
        <f aca="false">Q79/Q77</f>
        <v>0.468731407709317</v>
      </c>
      <c r="R234" s="18" t="n">
        <f aca="false">R79/R77</f>
        <v>0.460824972915497</v>
      </c>
      <c r="S234" s="18" t="n">
        <f aca="false">S79/S77</f>
        <v>0.819244802554878</v>
      </c>
      <c r="T234" s="18" t="n">
        <f aca="false">T79/T77</f>
        <v>0.10018575478777</v>
      </c>
      <c r="U234" s="18" t="n">
        <f aca="false">U79/U77</f>
        <v>0.28953843553071</v>
      </c>
      <c r="V234" s="18" t="n">
        <f aca="false">V79/V77</f>
        <v>0.583691940246618</v>
      </c>
      <c r="W234" s="18" t="n">
        <f aca="false">W79/W77</f>
        <v>0.465589897993803</v>
      </c>
      <c r="X234" s="18" t="n">
        <f aca="false">X79/X77</f>
        <v>0.420611827890293</v>
      </c>
      <c r="Y234" s="18" t="n">
        <f aca="false">Y79/Y77</f>
        <v>0.614396899360604</v>
      </c>
      <c r="Z234" s="18" t="n">
        <f aca="false">Z79/Z77</f>
        <v>0.282193128500997</v>
      </c>
      <c r="AA234" s="18" t="n">
        <f aca="false">AA79/AA77</f>
        <v>0.366377598634133</v>
      </c>
      <c r="AB234" s="18" t="n">
        <f aca="false">AB79/AB77</f>
        <v>0.492569364484006</v>
      </c>
      <c r="AC234" s="18" t="n">
        <f aca="false">AC79/AC77</f>
        <v>0.360457224749611</v>
      </c>
      <c r="AD234" s="18" t="n">
        <f aca="false">AD79/AD77</f>
        <v>0.184315972868643</v>
      </c>
      <c r="AE234" s="18" t="n">
        <f aca="false">AE79/AE77</f>
        <v>0.445039533522832</v>
      </c>
      <c r="AF234" s="18" t="n">
        <f aca="false">AF79/AF77</f>
        <v>0.357768133306028</v>
      </c>
      <c r="AG234" s="18" t="n">
        <f aca="false">AG79/AG77</f>
        <v>0.296271469418792</v>
      </c>
      <c r="AH234" s="18" t="n">
        <f aca="false">AH79/AH77</f>
        <v>0.124574693352157</v>
      </c>
      <c r="AI234" s="18" t="n">
        <f aca="false">AI79/AI77</f>
        <v>0.373199363418774</v>
      </c>
    </row>
    <row r="235" customFormat="false" ht="14.65" hidden="false" customHeight="false" outlineLevel="0" collapsed="false">
      <c r="A235" s="5" t="s">
        <v>144</v>
      </c>
      <c r="B235" s="1" t="s">
        <v>145</v>
      </c>
      <c r="C235" s="18" t="n">
        <f aca="false">C85/C77</f>
        <v>0</v>
      </c>
      <c r="D235" s="18" t="n">
        <f aca="false">D85/D77</f>
        <v>0</v>
      </c>
      <c r="E235" s="18" t="n">
        <f aca="false">E85/E77</f>
        <v>0</v>
      </c>
      <c r="F235" s="18" t="n">
        <f aca="false">F85/F77</f>
        <v>0</v>
      </c>
      <c r="G235" s="18" t="n">
        <f aca="false">G85/G77</f>
        <v>0.02254313013138</v>
      </c>
      <c r="H235" s="18" t="n">
        <f aca="false">H85/H77</f>
        <v>0</v>
      </c>
      <c r="I235" s="18" t="n">
        <f aca="false">I85/I77</f>
        <v>0</v>
      </c>
      <c r="J235" s="18" t="n">
        <f aca="false">J85/J77</f>
        <v>0</v>
      </c>
      <c r="K235" s="18" t="n">
        <f aca="false">K85/K77</f>
        <v>0</v>
      </c>
      <c r="L235" s="18" t="n">
        <f aca="false">L85/L77</f>
        <v>0</v>
      </c>
      <c r="M235" s="18" t="n">
        <f aca="false">M85/M77</f>
        <v>0.00871953443111626</v>
      </c>
      <c r="N235" s="18" t="n">
        <f aca="false">N85/N77</f>
        <v>0.0379261206083665</v>
      </c>
      <c r="O235" s="18" t="n">
        <f aca="false">O85/O77</f>
        <v>0</v>
      </c>
      <c r="P235" s="18" t="n">
        <f aca="false">P85/P77</f>
        <v>0.0496505196464762</v>
      </c>
      <c r="Q235" s="18" t="n">
        <f aca="false">Q85/Q77</f>
        <v>0</v>
      </c>
      <c r="R235" s="18" t="n">
        <f aca="false">R85/R77</f>
        <v>0</v>
      </c>
      <c r="S235" s="18" t="n">
        <f aca="false">S85/S77</f>
        <v>0</v>
      </c>
      <c r="T235" s="18" t="n">
        <f aca="false">T85/T77</f>
        <v>0</v>
      </c>
      <c r="U235" s="18" t="n">
        <f aca="false">U85/U77</f>
        <v>0.00913687079042092</v>
      </c>
      <c r="V235" s="18" t="n">
        <f aca="false">V85/V77</f>
        <v>0</v>
      </c>
      <c r="W235" s="18" t="n">
        <f aca="false">W85/W77</f>
        <v>0</v>
      </c>
      <c r="X235" s="18" t="n">
        <f aca="false">X85/X77</f>
        <v>0</v>
      </c>
      <c r="Y235" s="18" t="n">
        <f aca="false">Y85/Y77</f>
        <v>0</v>
      </c>
      <c r="Z235" s="18" t="n">
        <f aca="false">Z85/Z77</f>
        <v>0</v>
      </c>
      <c r="AA235" s="18" t="n">
        <f aca="false">AA85/AA77</f>
        <v>0</v>
      </c>
      <c r="AB235" s="18" t="n">
        <f aca="false">AB85/AB77</f>
        <v>0</v>
      </c>
      <c r="AC235" s="18" t="n">
        <f aca="false">AC85/AC77</f>
        <v>0.0170296997062132</v>
      </c>
      <c r="AD235" s="18" t="n">
        <f aca="false">AD85/AD77</f>
        <v>0</v>
      </c>
      <c r="AE235" s="18" t="n">
        <f aca="false">AE85/AE77</f>
        <v>0</v>
      </c>
      <c r="AF235" s="18" t="n">
        <f aca="false">AF85/AF77</f>
        <v>0</v>
      </c>
      <c r="AG235" s="18" t="n">
        <f aca="false">AG85/AG77</f>
        <v>0</v>
      </c>
      <c r="AH235" s="18" t="n">
        <f aca="false">AH85/AH77</f>
        <v>0.00334029037879127</v>
      </c>
      <c r="AI235" s="18" t="n">
        <f aca="false">AI85/AI77</f>
        <v>0.00161870074393962</v>
      </c>
    </row>
    <row r="236" customFormat="false" ht="14.65" hidden="false" customHeight="false" outlineLevel="0" collapsed="false">
      <c r="A236" s="5" t="s">
        <v>146</v>
      </c>
      <c r="B236" s="1" t="s">
        <v>147</v>
      </c>
      <c r="C236" s="18" t="n">
        <f aca="false">C87/C77</f>
        <v>0.0542742410072212</v>
      </c>
      <c r="D236" s="18" t="n">
        <f aca="false">D87/D77</f>
        <v>0</v>
      </c>
      <c r="E236" s="18" t="n">
        <f aca="false">E87/E77</f>
        <v>0.0309372866279464</v>
      </c>
      <c r="F236" s="18" t="n">
        <f aca="false">F87/F77</f>
        <v>0.0140337381818567</v>
      </c>
      <c r="G236" s="18" t="n">
        <f aca="false">G87/G77</f>
        <v>0.0277542410800591</v>
      </c>
      <c r="H236" s="18" t="n">
        <f aca="false">H87/H77</f>
        <v>0.0351609070855244</v>
      </c>
      <c r="I236" s="18" t="n">
        <f aca="false">I87/I77</f>
        <v>0.0202110939131384</v>
      </c>
      <c r="J236" s="18" t="n">
        <f aca="false">J87/J77</f>
        <v>0.0937284991657885</v>
      </c>
      <c r="K236" s="18" t="n">
        <f aca="false">K87/K77</f>
        <v>0.0359101492760755</v>
      </c>
      <c r="L236" s="18" t="n">
        <f aca="false">L87/L77</f>
        <v>0.00308111731946472</v>
      </c>
      <c r="M236" s="18" t="n">
        <f aca="false">M87/M77</f>
        <v>0.0541580650074232</v>
      </c>
      <c r="N236" s="18" t="n">
        <f aca="false">N87/N77</f>
        <v>0.0426551813955461</v>
      </c>
      <c r="O236" s="18" t="n">
        <f aca="false">O87/O77</f>
        <v>0.0221412097695932</v>
      </c>
      <c r="P236" s="18" t="n">
        <f aca="false">P87/P77</f>
        <v>0.25643036982162</v>
      </c>
      <c r="Q236" s="18" t="n">
        <f aca="false">Q87/Q77</f>
        <v>0.00593570694313685</v>
      </c>
      <c r="R236" s="18" t="n">
        <f aca="false">R87/R77</f>
        <v>0.0289242198783822</v>
      </c>
      <c r="S236" s="18" t="n">
        <f aca="false">S87/S77</f>
        <v>0.0121908329365772</v>
      </c>
      <c r="T236" s="18" t="n">
        <f aca="false">T87/T77</f>
        <v>0.0102222872897893</v>
      </c>
      <c r="U236" s="18" t="n">
        <f aca="false">U87/U77</f>
        <v>0.209015010517315</v>
      </c>
      <c r="V236" s="18" t="n">
        <f aca="false">V87/V77</f>
        <v>0.0110335869988901</v>
      </c>
      <c r="W236" s="18" t="n">
        <f aca="false">W87/W77</f>
        <v>0.0115800880010759</v>
      </c>
      <c r="X236" s="18" t="n">
        <f aca="false">X87/X77</f>
        <v>0.0458441218403911</v>
      </c>
      <c r="Y236" s="18" t="n">
        <f aca="false">Y87/Y77</f>
        <v>0.0330119221466847</v>
      </c>
      <c r="Z236" s="18" t="n">
        <f aca="false">Z87/Z77</f>
        <v>0.0551227980623166</v>
      </c>
      <c r="AA236" s="18" t="n">
        <f aca="false">AA87/AA77</f>
        <v>0.0285234196208311</v>
      </c>
      <c r="AB236" s="18" t="n">
        <f aca="false">AB87/AB77</f>
        <v>0.011918120848343</v>
      </c>
      <c r="AC236" s="18" t="n">
        <f aca="false">AC87/AC77</f>
        <v>0.0638330792633496</v>
      </c>
      <c r="AD236" s="18" t="n">
        <f aca="false">AD87/AD77</f>
        <v>0.00936092487960685</v>
      </c>
      <c r="AE236" s="18" t="n">
        <f aca="false">AE87/AE77</f>
        <v>0.0450981869037545</v>
      </c>
      <c r="AF236" s="18" t="n">
        <f aca="false">AF87/AF77</f>
        <v>0.0699743583319063</v>
      </c>
      <c r="AG236" s="18" t="n">
        <f aca="false">AG87/AG77</f>
        <v>0.00504753516876032</v>
      </c>
      <c r="AH236" s="18" t="n">
        <f aca="false">AH87/AH77</f>
        <v>0.152597758858893</v>
      </c>
      <c r="AI236" s="18" t="n">
        <f aca="false">AI87/AI77</f>
        <v>0.0325583067462523</v>
      </c>
    </row>
    <row r="237" customFormat="false" ht="14.65" hidden="false" customHeight="false" outlineLevel="0" collapsed="false">
      <c r="A237" s="1" t="s">
        <v>151</v>
      </c>
      <c r="B237" s="1" t="s">
        <v>152</v>
      </c>
      <c r="C237" s="18" t="n">
        <f aca="false">C91/C77</f>
        <v>0.0995890546240434</v>
      </c>
      <c r="D237" s="18" t="n">
        <f aca="false">D91/D77</f>
        <v>0.502995177119371</v>
      </c>
      <c r="E237" s="18" t="n">
        <f aca="false">E91/E77</f>
        <v>0.258624228386026</v>
      </c>
      <c r="F237" s="18" t="n">
        <f aca="false">F91/F77</f>
        <v>0.27881150257044</v>
      </c>
      <c r="G237" s="18" t="n">
        <f aca="false">G91/G77</f>
        <v>0.369577984406439</v>
      </c>
      <c r="H237" s="18" t="n">
        <f aca="false">H91/H77</f>
        <v>0.144115907912609</v>
      </c>
      <c r="I237" s="18" t="n">
        <f aca="false">I91/I77</f>
        <v>0.223979916900474</v>
      </c>
      <c r="J237" s="18" t="n">
        <f aca="false">J91/J77</f>
        <v>0.076385741560314</v>
      </c>
      <c r="K237" s="18" t="n">
        <f aca="false">K91/K77</f>
        <v>0.186663059387129</v>
      </c>
      <c r="L237" s="18" t="n">
        <f aca="false">L91/L77</f>
        <v>0.417525078125008</v>
      </c>
      <c r="M237" s="18" t="n">
        <f aca="false">M91/M77</f>
        <v>0.412740281303807</v>
      </c>
      <c r="N237" s="18" t="n">
        <f aca="false">N91/N77</f>
        <v>0.346583119615643</v>
      </c>
      <c r="O237" s="18" t="n">
        <f aca="false">O91/O77</f>
        <v>0.26959255517879</v>
      </c>
      <c r="P237" s="18" t="n">
        <f aca="false">P91/P77</f>
        <v>0.657296363151845</v>
      </c>
      <c r="Q237" s="18" t="n">
        <f aca="false">Q91/Q77</f>
        <v>0.431642777473652</v>
      </c>
      <c r="R237" s="18" t="n">
        <f aca="false">R91/R77</f>
        <v>0.323585630727424</v>
      </c>
      <c r="S237" s="18" t="n">
        <f aca="false">S91/S77</f>
        <v>0.0906958201401683</v>
      </c>
      <c r="T237" s="18" t="n">
        <f aca="false">T91/T77</f>
        <v>0.855308093504318</v>
      </c>
      <c r="U237" s="18" t="n">
        <f aca="false">U91/U77</f>
        <v>0.201471756182676</v>
      </c>
      <c r="V237" s="18" t="n">
        <f aca="false">V91/V77</f>
        <v>0.331658942586679</v>
      </c>
      <c r="W237" s="18" t="n">
        <f aca="false">W91/W77</f>
        <v>0.256425226174434</v>
      </c>
      <c r="X237" s="18" t="n">
        <f aca="false">X91/X77</f>
        <v>0.198397373219812</v>
      </c>
      <c r="Y237" s="18" t="n">
        <f aca="false">Y91/Y77</f>
        <v>0.14472345037378</v>
      </c>
      <c r="Z237" s="18" t="n">
        <f aca="false">Z91/Z77</f>
        <v>0.14566075297573</v>
      </c>
      <c r="AA237" s="18" t="n">
        <f aca="false">AA91/AA77</f>
        <v>0.299233211176062</v>
      </c>
      <c r="AB237" s="18" t="n">
        <f aca="false">AB91/AB77</f>
        <v>0.385162234700664</v>
      </c>
      <c r="AC237" s="18" t="n">
        <f aca="false">AC91/AC77</f>
        <v>0.198287557575585</v>
      </c>
      <c r="AD237" s="18" t="n">
        <f aca="false">AD91/AD77</f>
        <v>0.668262200250768</v>
      </c>
      <c r="AE237" s="18" t="n">
        <f aca="false">AE91/AE77</f>
        <v>0.246733871049273</v>
      </c>
      <c r="AF237" s="18" t="n">
        <f aca="false">AF91/AF77</f>
        <v>0.0300252896464854</v>
      </c>
      <c r="AG237" s="18" t="n">
        <f aca="false">AG91/AG77</f>
        <v>0.452247652444362</v>
      </c>
      <c r="AH237" s="18" t="n">
        <f aca="false">AH91/AH77</f>
        <v>0.39571281078521</v>
      </c>
      <c r="AI237" s="18" t="n">
        <f aca="false">AI91/AI77</f>
        <v>0.29022806408503</v>
      </c>
    </row>
    <row r="238" customFormat="false" ht="14.65" hidden="false" customHeight="false" outlineLevel="0" collapsed="false">
      <c r="A238" s="5" t="s">
        <v>163</v>
      </c>
      <c r="B238" s="1" t="s">
        <v>164</v>
      </c>
      <c r="C238" s="18" t="n">
        <f aca="false">C98/C77</f>
        <v>0</v>
      </c>
      <c r="D238" s="18" t="n">
        <f aca="false">D98/D77</f>
        <v>0</v>
      </c>
      <c r="E238" s="18" t="n">
        <f aca="false">E98/E77</f>
        <v>0.0910397499070915</v>
      </c>
      <c r="F238" s="18" t="n">
        <f aca="false">F98/F77</f>
        <v>0.0180818746693839</v>
      </c>
      <c r="G238" s="18" t="n">
        <f aca="false">G98/G77</f>
        <v>0.00709852427205159</v>
      </c>
      <c r="H238" s="18" t="n">
        <f aca="false">H98/H77</f>
        <v>0.097807751512758</v>
      </c>
      <c r="I238" s="18" t="n">
        <f aca="false">I98/I77</f>
        <v>0</v>
      </c>
      <c r="J238" s="18" t="n">
        <f aca="false">J98/J77</f>
        <v>0.0304561806890006</v>
      </c>
      <c r="K238" s="18" t="n">
        <f aca="false">K98/K77</f>
        <v>0</v>
      </c>
      <c r="L238" s="18" t="n">
        <f aca="false">L98/L77</f>
        <v>0</v>
      </c>
      <c r="M238" s="18" t="n">
        <f aca="false">M98/M77</f>
        <v>0.0384009313625377</v>
      </c>
      <c r="N238" s="18" t="n">
        <f aca="false">N98/N77</f>
        <v>0.112563612185887</v>
      </c>
      <c r="O238" s="18" t="n">
        <f aca="false">O98/O77</f>
        <v>0.0840276055162915</v>
      </c>
      <c r="P238" s="18" t="n">
        <f aca="false">P98/P77</f>
        <v>0</v>
      </c>
      <c r="Q238" s="18" t="n">
        <f aca="false">Q98/Q77</f>
        <v>0.0304927805694623</v>
      </c>
      <c r="R238" s="18" t="n">
        <f aca="false">R98/R77</f>
        <v>0.00177721235405054</v>
      </c>
      <c r="S238" s="18" t="n">
        <f aca="false">S98/S77</f>
        <v>0</v>
      </c>
      <c r="T238" s="18" t="n">
        <f aca="false">T98/T77</f>
        <v>0</v>
      </c>
      <c r="U238" s="18" t="n">
        <f aca="false">U98/U77</f>
        <v>0.0539436008924932</v>
      </c>
      <c r="V238" s="18" t="n">
        <f aca="false">V98/V77</f>
        <v>0</v>
      </c>
      <c r="W238" s="18" t="n">
        <f aca="false">W98/W77</f>
        <v>0.00354288823476191</v>
      </c>
      <c r="X238" s="18" t="n">
        <f aca="false">X98/X77</f>
        <v>0.0763285629314405</v>
      </c>
      <c r="Y238" s="18" t="n">
        <f aca="false">Y98/Y77</f>
        <v>0.000950401563175665</v>
      </c>
      <c r="Z238" s="18" t="n">
        <f aca="false">Z98/Z77</f>
        <v>0.0135398780046518</v>
      </c>
      <c r="AA238" s="18" t="n">
        <f aca="false">AA98/AA77</f>
        <v>0.0928511752802398</v>
      </c>
      <c r="AB238" s="18" t="n">
        <f aca="false">AB98/AB77</f>
        <v>0</v>
      </c>
      <c r="AC238" s="18" t="n">
        <f aca="false">AC98/AC77</f>
        <v>0.11470782372215</v>
      </c>
      <c r="AD238" s="18" t="n">
        <f aca="false">AD98/AD77</f>
        <v>0.0384777942763065</v>
      </c>
      <c r="AE238" s="18" t="n">
        <f aca="false">AE98/AE77</f>
        <v>0.101649745472106</v>
      </c>
      <c r="AF238" s="18" t="n">
        <f aca="false">AF98/AF77</f>
        <v>0</v>
      </c>
      <c r="AG238" s="18" t="n">
        <f aca="false">AG98/AG77</f>
        <v>0.0531704384166021</v>
      </c>
      <c r="AH238" s="18" t="n">
        <f aca="false">AH98/AH77</f>
        <v>0</v>
      </c>
      <c r="AI238" s="18" t="n">
        <f aca="false">AI98/AI77</f>
        <v>0.0453001492198831</v>
      </c>
    </row>
    <row r="239" customFormat="false" ht="14.65" hidden="false" customHeight="false" outlineLevel="0" collapsed="false">
      <c r="A239" s="5" t="s">
        <v>165</v>
      </c>
      <c r="B239" s="1" t="s">
        <v>166</v>
      </c>
      <c r="C239" s="18" t="n">
        <f aca="false">C100/C77</f>
        <v>0.0110792267879345</v>
      </c>
      <c r="D239" s="18" t="n">
        <f aca="false">D100/D77</f>
        <v>0.198074323799245</v>
      </c>
      <c r="E239" s="18" t="n">
        <f aca="false">E100/E77</f>
        <v>0.0486986519360263</v>
      </c>
      <c r="F239" s="18" t="n">
        <f aca="false">F100/F77</f>
        <v>0.0139353344487993</v>
      </c>
      <c r="G239" s="18" t="n">
        <f aca="false">G100/G77</f>
        <v>0.0349966178473551</v>
      </c>
      <c r="H239" s="18" t="n">
        <f aca="false">H100/H77</f>
        <v>0.0550278433137299</v>
      </c>
      <c r="I239" s="18" t="n">
        <f aca="false">I100/I77</f>
        <v>0.0282258040148499</v>
      </c>
      <c r="J239" s="18" t="n">
        <f aca="false">J100/J77</f>
        <v>0.00810771408509312</v>
      </c>
      <c r="K239" s="18" t="n">
        <f aca="false">K100/K77</f>
        <v>0.104982106937921</v>
      </c>
      <c r="L239" s="18" t="n">
        <f aca="false">L100/L77</f>
        <v>0.0282656769458487</v>
      </c>
      <c r="M239" s="18" t="n">
        <f aca="false">M100/M77</f>
        <v>0.0218787167015513</v>
      </c>
      <c r="N239" s="18" t="n">
        <f aca="false">N100/N77</f>
        <v>0.00778232473024255</v>
      </c>
      <c r="O239" s="18" t="n">
        <f aca="false">O100/O77</f>
        <v>0.0244168847266367</v>
      </c>
      <c r="P239" s="18" t="n">
        <f aca="false">P100/P77</f>
        <v>0.0187457191942592</v>
      </c>
      <c r="Q239" s="18" t="n">
        <f aca="false">Q100/Q77</f>
        <v>0.0311405374334245</v>
      </c>
      <c r="R239" s="18" t="n">
        <f aca="false">R100/R77</f>
        <v>0.0146855670817285</v>
      </c>
      <c r="S239" s="18" t="n">
        <f aca="false">S100/S77</f>
        <v>0.0360623310841433</v>
      </c>
      <c r="T239" s="18" t="n">
        <f aca="false">T100/T77</f>
        <v>0.00299925272094773</v>
      </c>
      <c r="U239" s="18" t="n">
        <f aca="false">U100/U77</f>
        <v>0.043131640169452</v>
      </c>
      <c r="V239" s="18" t="n">
        <f aca="false">V100/V77</f>
        <v>0.0214364615894237</v>
      </c>
      <c r="W239" s="18" t="n">
        <f aca="false">W100/W77</f>
        <v>0.00961632385944618</v>
      </c>
      <c r="X239" s="18" t="n">
        <f aca="false">X100/X77</f>
        <v>0.0102011727853305</v>
      </c>
      <c r="Y239" s="18" t="n">
        <f aca="false">Y100/Y77</f>
        <v>0.024726429454049</v>
      </c>
      <c r="Z239" s="18" t="n">
        <f aca="false">Z100/Z77</f>
        <v>0.0328827574213669</v>
      </c>
      <c r="AA239" s="18" t="n">
        <f aca="false">AA100/AA77</f>
        <v>0.00848968514208135</v>
      </c>
      <c r="AB239" s="18" t="n">
        <f aca="false">AB100/AB77</f>
        <v>0.0201905978502413</v>
      </c>
      <c r="AC239" s="18" t="n">
        <f aca="false">AC100/AC77</f>
        <v>0.0332684106760556</v>
      </c>
      <c r="AD239" s="18" t="n">
        <f aca="false">AD100/AD77</f>
        <v>0.0178128180857769</v>
      </c>
      <c r="AE239" s="18" t="n">
        <f aca="false">AE100/AE77</f>
        <v>0.0213359877834008</v>
      </c>
      <c r="AF239" s="18" t="n">
        <f aca="false">AF100/AF77</f>
        <v>0.0288839527636699</v>
      </c>
      <c r="AG239" s="18" t="n">
        <f aca="false">AG100/AG77</f>
        <v>0.00720402275027256</v>
      </c>
      <c r="AH239" s="18" t="n">
        <f aca="false">AH100/AH77</f>
        <v>0.0623348289038132</v>
      </c>
      <c r="AI239" s="18" t="n">
        <f aca="false">AI100/AI77</f>
        <v>0.0227358014959436</v>
      </c>
    </row>
    <row r="240" customFormat="false" ht="14.6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</row>
    <row r="241" customFormat="false" ht="14.65" hidden="false" customHeight="false" outlineLevel="0" collapsed="false">
      <c r="A241" s="5" t="s">
        <v>167</v>
      </c>
      <c r="B241" s="1" t="s">
        <v>168</v>
      </c>
      <c r="C241" s="18" t="n">
        <f aca="false">C102/C77</f>
        <v>0.516665327781878</v>
      </c>
      <c r="D241" s="18" t="n">
        <f aca="false">D102/D77</f>
        <v>0.285516618858982</v>
      </c>
      <c r="E241" s="18" t="n">
        <f aca="false">E102/E77</f>
        <v>0.197570870755328</v>
      </c>
      <c r="F241" s="18" t="n">
        <f aca="false">F102/F77</f>
        <v>0.108038178529464</v>
      </c>
      <c r="G241" s="18" t="n">
        <f aca="false">G102/G77</f>
        <v>0.00758707488950792</v>
      </c>
      <c r="H241" s="18" t="n">
        <f aca="false">H102/H77</f>
        <v>0.136794491887688</v>
      </c>
      <c r="I241" s="18" t="n">
        <f aca="false">I102/I77</f>
        <v>0.0952172952149908</v>
      </c>
      <c r="J241" s="18" t="n">
        <f aca="false">J102/J77</f>
        <v>0.15331342289372</v>
      </c>
      <c r="K241" s="18" t="n">
        <f aca="false">K102/K77</f>
        <v>0</v>
      </c>
      <c r="L241" s="18" t="n">
        <f aca="false">L102/L77</f>
        <v>0.122673097522223</v>
      </c>
      <c r="M241" s="18" t="n">
        <f aca="false">M102/M77</f>
        <v>0.143881507533872</v>
      </c>
      <c r="N241" s="18" t="n">
        <f aca="false">N102/N77</f>
        <v>0.0910444849774924</v>
      </c>
      <c r="O241" s="18" t="n">
        <f aca="false">O102/O77</f>
        <v>0.143278187998294</v>
      </c>
      <c r="P241" s="18" t="n">
        <f aca="false">P102/P77</f>
        <v>0.0059238310826431</v>
      </c>
      <c r="Q241" s="18" t="n">
        <f aca="false">Q102/Q77</f>
        <v>0.00699207932166028</v>
      </c>
      <c r="R241" s="18" t="n">
        <f aca="false">R102/R77</f>
        <v>0.0962547359023363</v>
      </c>
      <c r="S241" s="18" t="n">
        <f aca="false">S102/S77</f>
        <v>0.0204886980092222</v>
      </c>
      <c r="T241" s="18" t="n">
        <f aca="false">T102/T77</f>
        <v>0</v>
      </c>
      <c r="U241" s="18" t="n">
        <f aca="false">U102/U77</f>
        <v>0.166095884825577</v>
      </c>
      <c r="V241" s="18" t="n">
        <f aca="false">V102/V77</f>
        <v>0.0180720634268841</v>
      </c>
      <c r="W241" s="18" t="n">
        <f aca="false">W102/W77</f>
        <v>0.186062061421326</v>
      </c>
      <c r="X241" s="18" t="n">
        <f aca="false">X102/X77</f>
        <v>0.162806436780659</v>
      </c>
      <c r="Y241" s="18" t="n">
        <f aca="false">Y102/Y77</f>
        <v>0.102315925134967</v>
      </c>
      <c r="Z241" s="18" t="n">
        <f aca="false">Z102/Z77</f>
        <v>0.434796271777317</v>
      </c>
      <c r="AA241" s="18" t="n">
        <f aca="false">AA102/AA77</f>
        <v>0.145997935468</v>
      </c>
      <c r="AB241" s="18" t="n">
        <f aca="false">AB102/AB77</f>
        <v>0.0436269745245729</v>
      </c>
      <c r="AC241" s="18" t="n">
        <f aca="false">AC102/AC77</f>
        <v>0.140687984555475</v>
      </c>
      <c r="AD241" s="18" t="n">
        <f aca="false">AD102/AD77</f>
        <v>0.0291516976163614</v>
      </c>
      <c r="AE241" s="18" t="n">
        <f aca="false">AE102/AE77</f>
        <v>0.120578888121658</v>
      </c>
      <c r="AF241" s="18" t="n">
        <f aca="false">AF102/AF77</f>
        <v>0.219953040317449</v>
      </c>
      <c r="AG241" s="18" t="n">
        <f aca="false">AG102/AG77</f>
        <v>0.131359744922249</v>
      </c>
      <c r="AH241" s="18" t="n">
        <f aca="false">AH102/AH77</f>
        <v>0.0870936290407785</v>
      </c>
      <c r="AI241" s="18" t="n">
        <f aca="false">AI102/AI77</f>
        <v>0.142124115689789</v>
      </c>
    </row>
    <row r="242" customFormat="false" ht="14.65" hidden="false" customHeight="false" outlineLevel="0" collapsed="false">
      <c r="A242" s="5" t="s">
        <v>169</v>
      </c>
      <c r="B242" s="1" t="s">
        <v>170</v>
      </c>
      <c r="C242" s="18" t="n">
        <f aca="false">C103/C77</f>
        <v>0.000118706933608488</v>
      </c>
      <c r="D242" s="18" t="n">
        <f aca="false">D103/D77</f>
        <v>0</v>
      </c>
      <c r="E242" s="18" t="n">
        <f aca="false">E103/E77</f>
        <v>0</v>
      </c>
      <c r="F242" s="18" t="n">
        <f aca="false">F103/F77</f>
        <v>0.000791882752828341</v>
      </c>
      <c r="G242" s="18" t="n">
        <f aca="false">G103/G77</f>
        <v>2.32262552868764E-007</v>
      </c>
      <c r="H242" s="18" t="n">
        <f aca="false">H103/H77</f>
        <v>0</v>
      </c>
      <c r="I242" s="18" t="n">
        <f aca="false">I103/I77</f>
        <v>3.23779736150537E-005</v>
      </c>
      <c r="J242" s="18" t="n">
        <f aca="false">J103/J77</f>
        <v>0</v>
      </c>
      <c r="K242" s="18" t="n">
        <f aca="false">K103/K77</f>
        <v>0</v>
      </c>
      <c r="L242" s="18" t="n">
        <f aca="false">L103/L77</f>
        <v>0.0104467415503016</v>
      </c>
      <c r="M242" s="18" t="n">
        <f aca="false">M103/M77</f>
        <v>0.000675565306793913</v>
      </c>
      <c r="N242" s="18" t="n">
        <f aca="false">N103/N77</f>
        <v>0</v>
      </c>
      <c r="O242" s="18" t="n">
        <f aca="false">O103/O77</f>
        <v>0.00101546847403886</v>
      </c>
      <c r="P242" s="18" t="n">
        <f aca="false">P103/P77</f>
        <v>0.0059238310826431</v>
      </c>
      <c r="Q242" s="18" t="n">
        <f aca="false">Q103/Q77</f>
        <v>0.00683026448797572</v>
      </c>
      <c r="R242" s="18" t="n">
        <f aca="false">R103/R77</f>
        <v>6.9942765058211E-007</v>
      </c>
      <c r="S242" s="18" t="n">
        <f aca="false">S103/S77</f>
        <v>0</v>
      </c>
      <c r="T242" s="18" t="n">
        <f aca="false">T103/T77</f>
        <v>0</v>
      </c>
      <c r="U242" s="18" t="n">
        <f aca="false">U103/U77</f>
        <v>0</v>
      </c>
      <c r="V242" s="18" t="n">
        <f aca="false">V103/V77</f>
        <v>7.98201740168483E-006</v>
      </c>
      <c r="W242" s="18" t="n">
        <f aca="false">W103/W77</f>
        <v>0</v>
      </c>
      <c r="X242" s="18" t="n">
        <f aca="false">X103/X77</f>
        <v>5.73857179531069E-005</v>
      </c>
      <c r="Y242" s="18" t="n">
        <f aca="false">Y103/Y77</f>
        <v>0.000313133489425525</v>
      </c>
      <c r="Z242" s="18" t="n">
        <f aca="false">Z103/Z77</f>
        <v>0.000430777844726706</v>
      </c>
      <c r="AA242" s="18" t="n">
        <f aca="false">AA103/AA77</f>
        <v>0.000120283631777368</v>
      </c>
      <c r="AB242" s="18" t="n">
        <f aca="false">AB103/AB77</f>
        <v>0.00278503166979996</v>
      </c>
      <c r="AC242" s="18" t="n">
        <f aca="false">AC103/AC77</f>
        <v>0</v>
      </c>
      <c r="AD242" s="18" t="n">
        <f aca="false">AD103/AD77</f>
        <v>0.00113803997478865</v>
      </c>
      <c r="AE242" s="18" t="n">
        <f aca="false">AE103/AE77</f>
        <v>0</v>
      </c>
      <c r="AF242" s="18" t="n">
        <f aca="false">AF103/AF77</f>
        <v>0</v>
      </c>
      <c r="AG242" s="18" t="n">
        <f aca="false">AG103/AG77</f>
        <v>0.00116703392692457</v>
      </c>
      <c r="AH242" s="18" t="n">
        <f aca="false">AH103/AH77</f>
        <v>0.057098122065367</v>
      </c>
      <c r="AI242" s="18" t="n">
        <f aca="false">AI103/AI77</f>
        <v>0.00163778837318434</v>
      </c>
    </row>
    <row r="243" customFormat="false" ht="14.6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</row>
    <row r="244" customFormat="false" ht="14.65" hidden="false" customHeight="false" outlineLevel="0" collapsed="false">
      <c r="A244" s="5" t="s">
        <v>179</v>
      </c>
      <c r="B244" s="1" t="s">
        <v>180</v>
      </c>
      <c r="C244" s="18" t="n">
        <f aca="false">C109/C77</f>
        <v>0</v>
      </c>
      <c r="D244" s="18" t="n">
        <f aca="false">D109/D77</f>
        <v>0</v>
      </c>
      <c r="E244" s="18" t="n">
        <f aca="false">E109/E77</f>
        <v>0.00984410624181317</v>
      </c>
      <c r="F244" s="18" t="n">
        <f aca="false">F109/F77</f>
        <v>0.0108930650195371</v>
      </c>
      <c r="G244" s="18" t="n">
        <f aca="false">G109/G77</f>
        <v>0.0274243326174637</v>
      </c>
      <c r="H244" s="18" t="n">
        <f aca="false">H109/H77</f>
        <v>0.0370211054486952</v>
      </c>
      <c r="I244" s="18" t="n">
        <f aca="false">I109/I77</f>
        <v>0.0532543670681603</v>
      </c>
      <c r="J244" s="18" t="n">
        <f aca="false">J109/J77</f>
        <v>4.39292956714273E-005</v>
      </c>
      <c r="K244" s="18" t="n">
        <f aca="false">K109/K77</f>
        <v>0</v>
      </c>
      <c r="L244" s="18" t="n">
        <f aca="false">L109/L77</f>
        <v>0.0118230782562788</v>
      </c>
      <c r="M244" s="18" t="n">
        <f aca="false">M109/M77</f>
        <v>0.00243547253869826</v>
      </c>
      <c r="N244" s="18" t="n">
        <f aca="false">N109/N77</f>
        <v>0.00509601280677719</v>
      </c>
      <c r="O244" s="18" t="n">
        <f aca="false">O109/O77</f>
        <v>0.017405812557204</v>
      </c>
      <c r="P244" s="18" t="n">
        <f aca="false">P109/P77</f>
        <v>0</v>
      </c>
      <c r="Q244" s="18" t="n">
        <f aca="false">Q109/Q77</f>
        <v>0.00225171252504814</v>
      </c>
      <c r="R244" s="18" t="n">
        <f aca="false">R109/R77</f>
        <v>0.00931697137435802</v>
      </c>
      <c r="S244" s="18" t="n">
        <f aca="false">S109/S77</f>
        <v>0.00761291103479877</v>
      </c>
      <c r="T244" s="18" t="n">
        <f aca="false">T109/T77</f>
        <v>0</v>
      </c>
      <c r="U244" s="18" t="n">
        <f aca="false">U109/U77</f>
        <v>0</v>
      </c>
      <c r="V244" s="18" t="n">
        <f aca="false">V109/V77</f>
        <v>0.00158168109268497</v>
      </c>
      <c r="W244" s="18" t="n">
        <f aca="false">W109/W77</f>
        <v>0.017436785496515</v>
      </c>
      <c r="X244" s="18" t="n">
        <f aca="false">X109/X77</f>
        <v>0.0135472402565022</v>
      </c>
      <c r="Y244" s="18" t="n">
        <f aca="false">Y109/Y77</f>
        <v>0.029967529776333</v>
      </c>
      <c r="Z244" s="18" t="n">
        <f aca="false">Z109/Z77</f>
        <v>0.000835561687401261</v>
      </c>
      <c r="AA244" s="18" t="n">
        <f aca="false">AA109/AA77</f>
        <v>0.0396715340972167</v>
      </c>
      <c r="AB244" s="18" t="n">
        <f aca="false">AB109/AB77</f>
        <v>0.000253221231773522</v>
      </c>
      <c r="AC244" s="18" t="n">
        <f aca="false">AC109/AC77</f>
        <v>0.0400228540258953</v>
      </c>
      <c r="AD244" s="18" t="n">
        <f aca="false">AD109/AD77</f>
        <v>0.0284041329562099</v>
      </c>
      <c r="AE244" s="18" t="n">
        <f aca="false">AE109/AE77</f>
        <v>0.00121206420162538</v>
      </c>
      <c r="AF244" s="18" t="n">
        <f aca="false">AF109/AF77</f>
        <v>0.251569757533728</v>
      </c>
      <c r="AG244" s="18" t="n">
        <f aca="false">AG109/AG77</f>
        <v>0.0213683463019434</v>
      </c>
      <c r="AH244" s="18" t="n">
        <f aca="false">AH109/AH77</f>
        <v>0</v>
      </c>
      <c r="AI244" s="18" t="n">
        <f aca="false">AI109/AI77</f>
        <v>0.0173170402344486</v>
      </c>
    </row>
    <row r="245" customFormat="false" ht="14.6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</row>
    <row r="246" customFormat="false" ht="14.65" hidden="false" customHeight="false" outlineLevel="0" collapsed="false">
      <c r="A246" s="5" t="s">
        <v>184</v>
      </c>
      <c r="B246" s="1" t="s">
        <v>185</v>
      </c>
      <c r="C246" s="18" t="n">
        <f aca="false">C113/C77</f>
        <v>0.0352669978225359</v>
      </c>
      <c r="D246" s="18" t="n">
        <f aca="false">D113/D77</f>
        <v>0.0134138802224017</v>
      </c>
      <c r="E246" s="18" t="n">
        <f aca="false">E113/E77</f>
        <v>0.0722362440668815</v>
      </c>
      <c r="F246" s="18" t="n">
        <f aca="false">F113/F77</f>
        <v>0.0367089274744004</v>
      </c>
      <c r="G246" s="18" t="n">
        <f aca="false">G113/G77</f>
        <v>0.0489085367828057</v>
      </c>
      <c r="H246" s="18" t="n">
        <f aca="false">H113/H77</f>
        <v>0.0418964720395792</v>
      </c>
      <c r="I246" s="18" t="n">
        <f aca="false">I113/I77</f>
        <v>0.0432453027127679</v>
      </c>
      <c r="J246" s="18" t="n">
        <f aca="false">J113/J77</f>
        <v>0.0390578792147285</v>
      </c>
      <c r="K246" s="18" t="n">
        <f aca="false">K113/K77</f>
        <v>0.036835778798115</v>
      </c>
      <c r="L246" s="18" t="n">
        <f aca="false">L113/L77</f>
        <v>0.200257824980117</v>
      </c>
      <c r="M246" s="18" t="n">
        <f aca="false">M113/M77</f>
        <v>0.0298289992725971</v>
      </c>
      <c r="N246" s="18" t="n">
        <f aca="false">N113/N77</f>
        <v>0.101943136628053</v>
      </c>
      <c r="O246" s="18" t="n">
        <f aca="false">O113/O77</f>
        <v>0.131612387683091</v>
      </c>
      <c r="P246" s="18" t="n">
        <f aca="false">P113/P77</f>
        <v>0.011953197103157</v>
      </c>
      <c r="Q246" s="18" t="n">
        <f aca="false">Q113/Q77</f>
        <v>0.0228129980242984</v>
      </c>
      <c r="R246" s="18" t="n">
        <f aca="false">R113/R77</f>
        <v>0.0646306897662233</v>
      </c>
      <c r="S246" s="18" t="n">
        <f aca="false">S113/S77</f>
        <v>0.0137046042402118</v>
      </c>
      <c r="T246" s="18" t="n">
        <f aca="false">T113/T77</f>
        <v>0.0312846116971754</v>
      </c>
      <c r="U246" s="18" t="n">
        <f aca="false">U113/U77</f>
        <v>0.0276668010913554</v>
      </c>
      <c r="V246" s="18" t="n">
        <f aca="false">V113/V77</f>
        <v>0.0325253240588204</v>
      </c>
      <c r="W246" s="18" t="n">
        <f aca="false">W113/W77</f>
        <v>0.0497467288186382</v>
      </c>
      <c r="X246" s="18" t="n">
        <f aca="false">X113/X77</f>
        <v>0.072263264295572</v>
      </c>
      <c r="Y246" s="18" t="n">
        <f aca="false">Y113/Y77</f>
        <v>0.0499074421904069</v>
      </c>
      <c r="Z246" s="18" t="n">
        <f aca="false">Z113/Z77</f>
        <v>0.0349688515702185</v>
      </c>
      <c r="AA246" s="18" t="n">
        <f aca="false">AA113/AA77</f>
        <v>0.0188554405814358</v>
      </c>
      <c r="AB246" s="18" t="n">
        <f aca="false">AB113/AB77</f>
        <v>0.0462794863603997</v>
      </c>
      <c r="AC246" s="18" t="n">
        <f aca="false">AC113/AC77</f>
        <v>0.0317053657256649</v>
      </c>
      <c r="AD246" s="18" t="n">
        <f aca="false">AD113/AD77</f>
        <v>0.0242144590663278</v>
      </c>
      <c r="AE246" s="18" t="n">
        <f aca="false">AE113/AE77</f>
        <v>0.0183517229453508</v>
      </c>
      <c r="AF246" s="18" t="n">
        <f aca="false">AF113/AF77</f>
        <v>0.0418254681007337</v>
      </c>
      <c r="AG246" s="18" t="n">
        <f aca="false">AG113/AG77</f>
        <v>0.0333307905770182</v>
      </c>
      <c r="AH246" s="18" t="n">
        <f aca="false">AH113/AH77</f>
        <v>0.174345988680357</v>
      </c>
      <c r="AI246" s="18" t="n">
        <f aca="false">AI113/AI77</f>
        <v>0.0749184583659402</v>
      </c>
    </row>
    <row r="247" customFormat="false" ht="14.6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</row>
    <row r="248" customFormat="false" ht="14.65" hidden="false" customHeight="false" outlineLevel="0" collapsed="false">
      <c r="A248" s="5" t="s">
        <v>193</v>
      </c>
      <c r="B248" s="1" t="s">
        <v>194</v>
      </c>
      <c r="C248" s="18" t="n">
        <f aca="false">C120/C120</f>
        <v>1</v>
      </c>
      <c r="D248" s="18" t="n">
        <f aca="false">D120/D120</f>
        <v>1</v>
      </c>
      <c r="E248" s="18" t="n">
        <f aca="false">E120/E120</f>
        <v>1</v>
      </c>
      <c r="F248" s="18" t="n">
        <f aca="false">F120/F120</f>
        <v>1</v>
      </c>
      <c r="G248" s="18" t="n">
        <f aca="false">G120/G120</f>
        <v>1</v>
      </c>
      <c r="H248" s="18" t="n">
        <f aca="false">H120/H120</f>
        <v>1</v>
      </c>
      <c r="I248" s="18" t="n">
        <f aca="false">I120/I120</f>
        <v>1</v>
      </c>
      <c r="J248" s="18" t="n">
        <f aca="false">J120/J120</f>
        <v>1</v>
      </c>
      <c r="K248" s="18" t="n">
        <f aca="false">K120/K120</f>
        <v>1</v>
      </c>
      <c r="L248" s="18" t="n">
        <f aca="false">L120/L120</f>
        <v>1</v>
      </c>
      <c r="M248" s="18" t="n">
        <f aca="false">M120/M120</f>
        <v>1</v>
      </c>
      <c r="N248" s="18" t="n">
        <f aca="false">N120/N120</f>
        <v>1</v>
      </c>
      <c r="O248" s="18" t="n">
        <f aca="false">O120/O120</f>
        <v>1</v>
      </c>
      <c r="P248" s="18" t="n">
        <f aca="false">P120/P120</f>
        <v>1</v>
      </c>
      <c r="Q248" s="18" t="n">
        <f aca="false">Q120/Q120</f>
        <v>1</v>
      </c>
      <c r="R248" s="18" t="n">
        <f aca="false">R120/R120</f>
        <v>1</v>
      </c>
      <c r="S248" s="18" t="n">
        <f aca="false">S120/S120</f>
        <v>1</v>
      </c>
      <c r="T248" s="18" t="n">
        <f aca="false">T120/T120</f>
        <v>1</v>
      </c>
      <c r="U248" s="18" t="n">
        <f aca="false">U120/U120</f>
        <v>1</v>
      </c>
      <c r="V248" s="18" t="n">
        <f aca="false">V120/V120</f>
        <v>1</v>
      </c>
      <c r="W248" s="18" t="n">
        <f aca="false">W120/W120</f>
        <v>1</v>
      </c>
      <c r="X248" s="18" t="n">
        <f aca="false">X120/X120</f>
        <v>1</v>
      </c>
      <c r="Y248" s="18" t="n">
        <f aca="false">Y120/Y120</f>
        <v>1</v>
      </c>
      <c r="Z248" s="18" t="n">
        <f aca="false">Z120/Z120</f>
        <v>1</v>
      </c>
      <c r="AA248" s="18" t="n">
        <f aca="false">AA120/AA120</f>
        <v>1</v>
      </c>
      <c r="AB248" s="18" t="n">
        <f aca="false">AB120/AB120</f>
        <v>1</v>
      </c>
      <c r="AC248" s="18" t="n">
        <f aca="false">AC120/AC120</f>
        <v>1</v>
      </c>
      <c r="AD248" s="18" t="n">
        <f aca="false">AD120/AD120</f>
        <v>1</v>
      </c>
      <c r="AE248" s="18" t="n">
        <f aca="false">AE120/AE120</f>
        <v>1</v>
      </c>
      <c r="AF248" s="18" t="n">
        <f aca="false">AF120/AF120</f>
        <v>1</v>
      </c>
      <c r="AG248" s="18" t="n">
        <f aca="false">AG120/AG120</f>
        <v>1</v>
      </c>
      <c r="AH248" s="18" t="n">
        <f aca="false">AH120/AH120</f>
        <v>1</v>
      </c>
      <c r="AI248" s="18" t="n">
        <f aca="false">AI120/AI120</f>
        <v>1</v>
      </c>
    </row>
    <row r="249" customFormat="false" ht="14.6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</row>
    <row r="250" customFormat="false" ht="14.65" hidden="false" customHeight="false" outlineLevel="0" collapsed="false">
      <c r="A250" s="5" t="s">
        <v>195</v>
      </c>
      <c r="B250" s="1" t="s">
        <v>196</v>
      </c>
      <c r="C250" s="18" t="n">
        <f aca="false">C122/C120</f>
        <v>0.323785421796168</v>
      </c>
      <c r="D250" s="18" t="n">
        <f aca="false">D122/D120</f>
        <v>0.723225949347063</v>
      </c>
      <c r="E250" s="18" t="n">
        <f aca="false">E122/E120</f>
        <v>0.704647124738445</v>
      </c>
      <c r="F250" s="18" t="n">
        <f aca="false">F122/F120</f>
        <v>0.60873737948656</v>
      </c>
      <c r="G250" s="18" t="n">
        <f aca="false">G122/G120</f>
        <v>0.932515211539885</v>
      </c>
      <c r="H250" s="18" t="n">
        <f aca="false">H122/H120</f>
        <v>0.649183365195614</v>
      </c>
      <c r="I250" s="18" t="n">
        <f aca="false">I122/I120</f>
        <v>0.397331788671725</v>
      </c>
      <c r="J250" s="18" t="n">
        <f aca="false">J122/J120</f>
        <v>0.494640431615768</v>
      </c>
      <c r="K250" s="18" t="n">
        <f aca="false">K122/K120</f>
        <v>0.533737392307362</v>
      </c>
      <c r="L250" s="18" t="n">
        <f aca="false">L122/L120</f>
        <v>0.596021466962284</v>
      </c>
      <c r="M250" s="18" t="n">
        <f aca="false">M122/M120</f>
        <v>0.623722004826656</v>
      </c>
      <c r="N250" s="18" t="n">
        <f aca="false">N122/N120</f>
        <v>0.364648905185185</v>
      </c>
      <c r="O250" s="18" t="n">
        <f aca="false">O122/O120</f>
        <v>0.649606684373097</v>
      </c>
      <c r="P250" s="18" t="n">
        <f aca="false">P122/P120</f>
        <v>0.535899110009613</v>
      </c>
      <c r="Q250" s="18" t="n">
        <f aca="false">Q122/Q120</f>
        <v>0.840014687656814</v>
      </c>
      <c r="R250" s="18" t="n">
        <f aca="false">R122/R120</f>
        <v>0.647393949160357</v>
      </c>
      <c r="S250" s="18" t="n">
        <f aca="false">S122/S120</f>
        <v>0.346622409750844</v>
      </c>
      <c r="T250" s="18" t="n">
        <f aca="false">T122/T120</f>
        <v>0.829449821781773</v>
      </c>
      <c r="U250" s="18" t="n">
        <f aca="false">U122/U120</f>
        <v>0.498219363993089</v>
      </c>
      <c r="V250" s="18" t="n">
        <f aca="false">V122/V120</f>
        <v>0.412338526196902</v>
      </c>
      <c r="W250" s="18" t="n">
        <f aca="false">W122/W120</f>
        <v>0.656099384185118</v>
      </c>
      <c r="X250" s="18" t="n">
        <f aca="false">X122/X120</f>
        <v>0.254073627364542</v>
      </c>
      <c r="Y250" s="18" t="n">
        <f aca="false">Y122/Y120</f>
        <v>0.40221114504425</v>
      </c>
      <c r="Z250" s="18" t="n">
        <f aca="false">Z122/Z120</f>
        <v>0.472032231871295</v>
      </c>
      <c r="AA250" s="18" t="n">
        <f aca="false">AA122/AA120</f>
        <v>0.438189577111711</v>
      </c>
      <c r="AB250" s="18" t="n">
        <f aca="false">AB122/AB120</f>
        <v>0.203038911670792</v>
      </c>
      <c r="AC250" s="18" t="n">
        <f aca="false">AC122/AC120</f>
        <v>0.39993072461516</v>
      </c>
      <c r="AD250" s="18" t="n">
        <f aca="false">AD122/AD120</f>
        <v>0.526847286192238</v>
      </c>
      <c r="AE250" s="18" t="n">
        <f aca="false">AE122/AE120</f>
        <v>0.666185332844973</v>
      </c>
      <c r="AF250" s="18" t="n">
        <f aca="false">AF122/AF120</f>
        <v>0.754972579105321</v>
      </c>
      <c r="AG250" s="18" t="n">
        <f aca="false">AG122/AG120</f>
        <v>0.69884168705572</v>
      </c>
      <c r="AH250" s="18" t="n">
        <f aca="false">AH122/AH120</f>
        <v>0.809364580954556</v>
      </c>
      <c r="AI250" s="18" t="n">
        <f aca="false">AI122/AI120</f>
        <v>0.484602718069053</v>
      </c>
    </row>
    <row r="251" customFormat="false" ht="14.65" hidden="false" customHeight="false" outlineLevel="0" collapsed="false">
      <c r="A251" s="5" t="s">
        <v>197</v>
      </c>
      <c r="B251" s="1" t="s">
        <v>198</v>
      </c>
      <c r="C251" s="18" t="n">
        <f aca="false">C123/C120</f>
        <v>0.76086941125091</v>
      </c>
      <c r="D251" s="18" t="n">
        <f aca="false">D123/D120</f>
        <v>0.0163574725061135</v>
      </c>
      <c r="E251" s="18" t="n">
        <f aca="false">E123/E120</f>
        <v>0.455523085079456</v>
      </c>
      <c r="F251" s="18" t="n">
        <f aca="false">F123/F120</f>
        <v>0.312957830935511</v>
      </c>
      <c r="G251" s="18" t="n">
        <f aca="false">G123/G120</f>
        <v>0.0115088682379823</v>
      </c>
      <c r="H251" s="18" t="n">
        <f aca="false">H123/H120</f>
        <v>0.177710348664484</v>
      </c>
      <c r="I251" s="18" t="n">
        <f aca="false">I123/I120</f>
        <v>0.468053195507503</v>
      </c>
      <c r="J251" s="18" t="n">
        <f aca="false">J123/J120</f>
        <v>0.185715716105728</v>
      </c>
      <c r="K251" s="18" t="n">
        <f aca="false">K123/K120</f>
        <v>0.0855462431559299</v>
      </c>
      <c r="L251" s="18" t="n">
        <f aca="false">L123/L120</f>
        <v>0.0489639919934883</v>
      </c>
      <c r="M251" s="18" t="n">
        <f aca="false">M123/M120</f>
        <v>0.131245574346675</v>
      </c>
      <c r="N251" s="18" t="n">
        <f aca="false">N123/N120</f>
        <v>0.210517664426343</v>
      </c>
      <c r="O251" s="18" t="n">
        <f aca="false">O123/O120</f>
        <v>0.216705489904909</v>
      </c>
      <c r="P251" s="18" t="n">
        <f aca="false">P123/P120</f>
        <v>0.0499777886058268</v>
      </c>
      <c r="Q251" s="18" t="n">
        <f aca="false">Q123/Q120</f>
        <v>0.0684890225305589</v>
      </c>
      <c r="R251" s="18" t="n">
        <f aca="false">R123/R120</f>
        <v>0.148445394671677</v>
      </c>
      <c r="S251" s="18" t="n">
        <f aca="false">S123/S120</f>
        <v>0.429659461594221</v>
      </c>
      <c r="T251" s="18" t="n">
        <f aca="false">T123/T120</f>
        <v>0.856023869782905</v>
      </c>
      <c r="U251" s="18" t="n">
        <f aca="false">U123/U120</f>
        <v>1.02177479227702</v>
      </c>
      <c r="V251" s="18" t="n">
        <f aca="false">V123/V120</f>
        <v>0.57009313760093</v>
      </c>
      <c r="W251" s="18" t="n">
        <f aca="false">W123/W120</f>
        <v>0.283671621820816</v>
      </c>
      <c r="X251" s="18" t="n">
        <f aca="false">X123/X120</f>
        <v>0.54603767520558</v>
      </c>
      <c r="Y251" s="18" t="n">
        <f aca="false">Y123/Y120</f>
        <v>0.438442747311539</v>
      </c>
      <c r="Z251" s="18" t="n">
        <f aca="false">Z123/Z120</f>
        <v>0.427125380587788</v>
      </c>
      <c r="AA251" s="18" t="n">
        <f aca="false">AA123/AA120</f>
        <v>0.132254042218514</v>
      </c>
      <c r="AB251" s="18" t="n">
        <f aca="false">AB123/AB120</f>
        <v>0.628053271720591</v>
      </c>
      <c r="AC251" s="18" t="n">
        <f aca="false">AC123/AC120</f>
        <v>0.215391810162016</v>
      </c>
      <c r="AD251" s="18" t="n">
        <f aca="false">AD123/AD120</f>
        <v>0.182091124723806</v>
      </c>
      <c r="AE251" s="18" t="n">
        <f aca="false">AE123/AE120</f>
        <v>0.197473787947858</v>
      </c>
      <c r="AF251" s="18" t="n">
        <f aca="false">AF123/AF120</f>
        <v>0.127188480655533</v>
      </c>
      <c r="AG251" s="18" t="n">
        <f aca="false">AG123/AG120</f>
        <v>0.0840586341587058</v>
      </c>
      <c r="AH251" s="18" t="n">
        <f aca="false">AH123/AH120</f>
        <v>0.110290020552638</v>
      </c>
      <c r="AI251" s="18" t="n">
        <f aca="false">AI123/AI120</f>
        <v>0.326232827599326</v>
      </c>
    </row>
    <row r="252" customFormat="false" ht="14.65" hidden="false" customHeight="false" outlineLevel="0" collapsed="false">
      <c r="A252" s="5" t="s">
        <v>209</v>
      </c>
      <c r="B252" s="1" t="s">
        <v>280</v>
      </c>
      <c r="C252" s="18" t="n">
        <f aca="false">C129/C120</f>
        <v>0</v>
      </c>
      <c r="D252" s="18" t="n">
        <f aca="false">D129/D120</f>
        <v>0</v>
      </c>
      <c r="E252" s="18" t="n">
        <f aca="false">E129/E120</f>
        <v>0</v>
      </c>
      <c r="F252" s="18" t="n">
        <f aca="false">F129/F120</f>
        <v>0</v>
      </c>
      <c r="G252" s="18" t="n">
        <f aca="false">G129/G120</f>
        <v>0</v>
      </c>
      <c r="H252" s="18" t="n">
        <f aca="false">H129/H120</f>
        <v>0</v>
      </c>
      <c r="I252" s="18" t="n">
        <f aca="false">I129/I120</f>
        <v>0</v>
      </c>
      <c r="J252" s="18" t="n">
        <f aca="false">J129/J120</f>
        <v>0</v>
      </c>
      <c r="K252" s="18" t="n">
        <f aca="false">K129/K120</f>
        <v>0</v>
      </c>
      <c r="L252" s="18" t="n">
        <f aca="false">L129/L120</f>
        <v>0</v>
      </c>
      <c r="M252" s="18" t="n">
        <f aca="false">M129/M120</f>
        <v>0</v>
      </c>
      <c r="N252" s="18" t="n">
        <f aca="false">N129/N120</f>
        <v>0</v>
      </c>
      <c r="O252" s="18" t="n">
        <f aca="false">O129/O120</f>
        <v>0</v>
      </c>
      <c r="P252" s="18" t="n">
        <f aca="false">P129/P120</f>
        <v>0.377565282052227</v>
      </c>
      <c r="Q252" s="18" t="n">
        <f aca="false">Q129/Q120</f>
        <v>0</v>
      </c>
      <c r="R252" s="18" t="n">
        <f aca="false">R129/R120</f>
        <v>0.106798986465254</v>
      </c>
      <c r="S252" s="18" t="n">
        <f aca="false">S129/S120</f>
        <v>0</v>
      </c>
      <c r="T252" s="18" t="n">
        <f aca="false">T129/T120</f>
        <v>0</v>
      </c>
      <c r="U252" s="18" t="n">
        <f aca="false">U129/U120</f>
        <v>0</v>
      </c>
      <c r="V252" s="18" t="n">
        <f aca="false">V129/V120</f>
        <v>0</v>
      </c>
      <c r="W252" s="18" t="n">
        <f aca="false">W129/W120</f>
        <v>0</v>
      </c>
      <c r="X252" s="18" t="n">
        <f aca="false">X129/X120</f>
        <v>0</v>
      </c>
      <c r="Y252" s="18" t="n">
        <f aca="false">Y129/Y120</f>
        <v>0</v>
      </c>
      <c r="Z252" s="18" t="n">
        <f aca="false">Z129/Z120</f>
        <v>0</v>
      </c>
      <c r="AA252" s="18" t="n">
        <f aca="false">AA129/AA120</f>
        <v>0</v>
      </c>
      <c r="AB252" s="18" t="n">
        <f aca="false">AB129/AB120</f>
        <v>0</v>
      </c>
      <c r="AC252" s="18" t="n">
        <f aca="false">AC129/AC120</f>
        <v>0</v>
      </c>
      <c r="AD252" s="18" t="n">
        <f aca="false">AD129/AD120</f>
        <v>0</v>
      </c>
      <c r="AE252" s="18" t="n">
        <f aca="false">AE129/AE120</f>
        <v>0</v>
      </c>
      <c r="AF252" s="18" t="n">
        <f aca="false">AF129/AF120</f>
        <v>0</v>
      </c>
      <c r="AG252" s="18" t="n">
        <f aca="false">AG129/AG120</f>
        <v>0</v>
      </c>
      <c r="AH252" s="18" t="n">
        <f aca="false">AH129/AH120</f>
        <v>0</v>
      </c>
      <c r="AI252" s="18" t="n">
        <f aca="false">AI129/AI120</f>
        <v>0.00777714422634379</v>
      </c>
    </row>
    <row r="253" customFormat="false" ht="14.65" hidden="false" customHeight="false" outlineLevel="0" collapsed="false">
      <c r="A253" s="1" t="s">
        <v>211</v>
      </c>
      <c r="B253" s="1" t="s">
        <v>212</v>
      </c>
      <c r="C253" s="18" t="n">
        <f aca="false">C130/C120</f>
        <v>0</v>
      </c>
      <c r="D253" s="18" t="n">
        <f aca="false">D130/D120</f>
        <v>0.231283680858469</v>
      </c>
      <c r="E253" s="18" t="n">
        <f aca="false">E130/E120</f>
        <v>0</v>
      </c>
      <c r="F253" s="18" t="n">
        <f aca="false">F130/F120</f>
        <v>0</v>
      </c>
      <c r="G253" s="18" t="n">
        <f aca="false">G130/G120</f>
        <v>0.0883712971451477</v>
      </c>
      <c r="H253" s="18" t="n">
        <f aca="false">H130/H120</f>
        <v>0</v>
      </c>
      <c r="I253" s="18" t="n">
        <f aca="false">I130/I120</f>
        <v>0.00565849824837669</v>
      </c>
      <c r="J253" s="18" t="n">
        <f aca="false">J130/J120</f>
        <v>0</v>
      </c>
      <c r="K253" s="18" t="n">
        <f aca="false">K130/K120</f>
        <v>0</v>
      </c>
      <c r="L253" s="18" t="n">
        <f aca="false">L130/L120</f>
        <v>0.355014541044228</v>
      </c>
      <c r="M253" s="18" t="n">
        <f aca="false">M130/M120</f>
        <v>0</v>
      </c>
      <c r="N253" s="18" t="n">
        <f aca="false">N130/N120</f>
        <v>0.539629701406463</v>
      </c>
      <c r="O253" s="18" t="n">
        <f aca="false">O130/O120</f>
        <v>0</v>
      </c>
      <c r="P253" s="18" t="n">
        <f aca="false">P130/P120</f>
        <v>0.00165665902144335</v>
      </c>
      <c r="Q253" s="18" t="n">
        <f aca="false">Q130/Q120</f>
        <v>0</v>
      </c>
      <c r="R253" s="18" t="n">
        <f aca="false">R130/R120</f>
        <v>0</v>
      </c>
      <c r="S253" s="18" t="n">
        <f aca="false">S130/S120</f>
        <v>0</v>
      </c>
      <c r="T253" s="18" t="n">
        <f aca="false">T130/T120</f>
        <v>0</v>
      </c>
      <c r="U253" s="18" t="n">
        <f aca="false">U130/U120</f>
        <v>0</v>
      </c>
      <c r="V253" s="18" t="n">
        <f aca="false">V130/V120</f>
        <v>0.12895573486531</v>
      </c>
      <c r="W253" s="18" t="n">
        <f aca="false">W130/W120</f>
        <v>0</v>
      </c>
      <c r="X253" s="18" t="n">
        <f aca="false">X130/X120</f>
        <v>0</v>
      </c>
      <c r="Y253" s="18" t="n">
        <f aca="false">Y130/Y120</f>
        <v>0</v>
      </c>
      <c r="Z253" s="18" t="n">
        <f aca="false">Z130/Z120</f>
        <v>0</v>
      </c>
      <c r="AA253" s="18" t="n">
        <f aca="false">AA130/AA120</f>
        <v>0.382447261912542</v>
      </c>
      <c r="AB253" s="18" t="n">
        <f aca="false">AB130/AB120</f>
        <v>0</v>
      </c>
      <c r="AC253" s="18" t="n">
        <f aca="false">AC130/AC120</f>
        <v>0.217030640132563</v>
      </c>
      <c r="AD253" s="18" t="n">
        <f aca="false">AD130/AD120</f>
        <v>0.0296074312281612</v>
      </c>
      <c r="AE253" s="18" t="n">
        <f aca="false">AE130/AE120</f>
        <v>0</v>
      </c>
      <c r="AF253" s="18" t="n">
        <f aca="false">AF130/AF120</f>
        <v>0</v>
      </c>
      <c r="AG253" s="18" t="n">
        <f aca="false">AG130/AG120</f>
        <v>0.0800438748842656</v>
      </c>
      <c r="AH253" s="18" t="n">
        <f aca="false">AH130/AH120</f>
        <v>0.42189331658674</v>
      </c>
      <c r="AI253" s="18" t="n">
        <f aca="false">AI130/AI120</f>
        <v>0.0611260995022772</v>
      </c>
    </row>
    <row r="254" customFormat="false" ht="14.65" hidden="false" customHeight="false" outlineLevel="0" collapsed="false">
      <c r="A254" s="1" t="s">
        <v>213</v>
      </c>
      <c r="B254" s="1" t="s">
        <v>214</v>
      </c>
      <c r="C254" s="18" t="n">
        <f aca="false">C131/C120</f>
        <v>0.102081705921129</v>
      </c>
      <c r="D254" s="18" t="n">
        <f aca="false">D131/D120</f>
        <v>0.0291328972883547</v>
      </c>
      <c r="E254" s="18" t="n">
        <f aca="false">E131/E120</f>
        <v>0.180615743706801</v>
      </c>
      <c r="F254" s="18" t="n">
        <f aca="false">F131/F120</f>
        <v>0.0783047895779291</v>
      </c>
      <c r="G254" s="18" t="n">
        <f aca="false">G131/G120</f>
        <v>0.026185631717682</v>
      </c>
      <c r="H254" s="18" t="n">
        <f aca="false">H131/H120</f>
        <v>0.173106286139903</v>
      </c>
      <c r="I254" s="18" t="n">
        <f aca="false">I131/I120</f>
        <v>0.185673260132487</v>
      </c>
      <c r="J254" s="18" t="n">
        <f aca="false">J131/J120</f>
        <v>0.319643852278504</v>
      </c>
      <c r="K254" s="18" t="n">
        <f aca="false">K131/K120</f>
        <v>0.423285924603663</v>
      </c>
      <c r="L254" s="18" t="n">
        <f aca="false">L131/L120</f>
        <v>0</v>
      </c>
      <c r="M254" s="18" t="n">
        <f aca="false">M131/M120</f>
        <v>0.242296795318114</v>
      </c>
      <c r="N254" s="18" t="n">
        <f aca="false">N131/N120</f>
        <v>0.0128078059547903</v>
      </c>
      <c r="O254" s="18" t="n">
        <f aca="false">O131/O120</f>
        <v>0.133677202487349</v>
      </c>
      <c r="P254" s="18" t="n">
        <f aca="false">P131/P120</f>
        <v>0.0349011603108897</v>
      </c>
      <c r="Q254" s="18" t="n">
        <f aca="false">Q131/Q120</f>
        <v>0.0914962898126274</v>
      </c>
      <c r="R254" s="18" t="n">
        <f aca="false">R131/R120</f>
        <v>0.111835461749597</v>
      </c>
      <c r="S254" s="18" t="n">
        <f aca="false">S131/S120</f>
        <v>0.208885218924372</v>
      </c>
      <c r="T254" s="18" t="n">
        <f aca="false">T131/T120</f>
        <v>0.010668811448226</v>
      </c>
      <c r="U254" s="18" t="n">
        <f aca="false">U131/U120</f>
        <v>0.350903946219289</v>
      </c>
      <c r="V254" s="18" t="n">
        <f aca="false">V131/V120</f>
        <v>0.257124802484755</v>
      </c>
      <c r="W254" s="18" t="n">
        <f aca="false">W131/W120</f>
        <v>0.0602289939940662</v>
      </c>
      <c r="X254" s="18" t="n">
        <f aca="false">X131/X120</f>
        <v>0.0904628557539713</v>
      </c>
      <c r="Y254" s="18" t="n">
        <f aca="false">Y131/Y120</f>
        <v>0.159346107644211</v>
      </c>
      <c r="Z254" s="18" t="n">
        <f aca="false">Z131/Z120</f>
        <v>0.170529149075992</v>
      </c>
      <c r="AA254" s="18" t="n">
        <f aca="false">AA131/AA120</f>
        <v>0.084874706555395</v>
      </c>
      <c r="AB254" s="18" t="n">
        <f aca="false">AB131/AB120</f>
        <v>0.164084691328923</v>
      </c>
      <c r="AC254" s="18" t="n">
        <f aca="false">AC131/AC120</f>
        <v>0.167646825090261</v>
      </c>
      <c r="AD254" s="18" t="n">
        <f aca="false">AD131/AD120</f>
        <v>0.261454157855794</v>
      </c>
      <c r="AE254" s="18" t="n">
        <f aca="false">AE131/AE120</f>
        <v>0.136340879207169</v>
      </c>
      <c r="AF254" s="18" t="n">
        <f aca="false">AF131/AF120</f>
        <v>0.117838940239146</v>
      </c>
      <c r="AG254" s="18" t="n">
        <f aca="false">AG131/AG120</f>
        <v>0.137055803901309</v>
      </c>
      <c r="AH254" s="18" t="n">
        <f aca="false">AH131/AH120</f>
        <v>-0.382864238410596</v>
      </c>
      <c r="AI254" s="18" t="n">
        <f aca="false">AI131/AI120</f>
        <v>0.13353321305765</v>
      </c>
    </row>
    <row r="255" customFormat="false" ht="14.65" hidden="false" customHeight="false" outlineLevel="0" collapsed="false">
      <c r="A255" s="5" t="s">
        <v>219</v>
      </c>
      <c r="B255" s="1" t="s">
        <v>220</v>
      </c>
      <c r="C255" s="18" t="n">
        <f aca="false">C134/C120</f>
        <v>-0.186736538968207</v>
      </c>
      <c r="D255" s="18" t="n">
        <f aca="false">D134/D120</f>
        <v>0</v>
      </c>
      <c r="E255" s="18" t="n">
        <f aca="false">E134/E120</f>
        <v>-0.340785953524703</v>
      </c>
      <c r="F255" s="18" t="n">
        <f aca="false">F134/F120</f>
        <v>0</v>
      </c>
      <c r="G255" s="18" t="n">
        <f aca="false">G134/G120</f>
        <v>-0.0585810086406969</v>
      </c>
      <c r="H255" s="18" t="n">
        <f aca="false">H134/H120</f>
        <v>0</v>
      </c>
      <c r="I255" s="18" t="n">
        <f aca="false">I134/I120</f>
        <v>-0.0567167425600916</v>
      </c>
      <c r="J255" s="18" t="n">
        <f aca="false">J134/J120</f>
        <v>0</v>
      </c>
      <c r="K255" s="18" t="n">
        <f aca="false">K134/K120</f>
        <v>-0.0425695600669544</v>
      </c>
      <c r="L255" s="18" t="n">
        <f aca="false">L134/L120</f>
        <v>0</v>
      </c>
      <c r="M255" s="18" t="n">
        <f aca="false">M134/M120</f>
        <v>0.00273562550855496</v>
      </c>
      <c r="N255" s="18" t="n">
        <f aca="false">N134/N120</f>
        <v>-0.127604076972781</v>
      </c>
      <c r="O255" s="18" t="n">
        <f aca="false">O134/O120</f>
        <v>1.06232346451147E-005</v>
      </c>
      <c r="P255" s="18" t="n">
        <f aca="false">P134/P120</f>
        <v>0</v>
      </c>
      <c r="Q255" s="18" t="n">
        <f aca="false">Q134/Q120</f>
        <v>0</v>
      </c>
      <c r="R255" s="18" t="n">
        <f aca="false">R134/R120</f>
        <v>-0.0144737920468847</v>
      </c>
      <c r="S255" s="18" t="n">
        <f aca="false">S134/S120</f>
        <v>0.0148329097305623</v>
      </c>
      <c r="T255" s="18" t="n">
        <f aca="false">T134/T120</f>
        <v>-0.696142503012904</v>
      </c>
      <c r="U255" s="18" t="n">
        <f aca="false">U134/U120</f>
        <v>-0.870898102489395</v>
      </c>
      <c r="V255" s="18" t="n">
        <f aca="false">V134/V120</f>
        <v>-0.368512201147896</v>
      </c>
      <c r="W255" s="18" t="n">
        <f aca="false">W134/W120</f>
        <v>0</v>
      </c>
      <c r="X255" s="18" t="n">
        <f aca="false">X134/X120</f>
        <v>0.109425841675907</v>
      </c>
      <c r="Y255" s="18" t="n">
        <f aca="false">Y134/Y120</f>
        <v>0</v>
      </c>
      <c r="Z255" s="18" t="n">
        <f aca="false">Z134/Z120</f>
        <v>-0.0696867615350753</v>
      </c>
      <c r="AA255" s="18" t="n">
        <f aca="false">AA134/AA120</f>
        <v>-0.0377655877981614</v>
      </c>
      <c r="AB255" s="18" t="n">
        <f aca="false">AB134/AB120</f>
        <v>0.00482312527969358</v>
      </c>
      <c r="AC255" s="18" t="n">
        <f aca="false">AC134/AC120</f>
        <v>0</v>
      </c>
      <c r="AD255" s="18" t="n">
        <f aca="false">AD134/AD120</f>
        <v>0</v>
      </c>
      <c r="AE255" s="18" t="n">
        <f aca="false">AE134/AE120</f>
        <v>0</v>
      </c>
      <c r="AF255" s="18" t="n">
        <f aca="false">AF134/AF120</f>
        <v>0</v>
      </c>
      <c r="AG255" s="18" t="n">
        <f aca="false">AG134/AG120</f>
        <v>0</v>
      </c>
      <c r="AH255" s="18" t="n">
        <f aca="false">AH134/AH120</f>
        <v>0.0413163203166629</v>
      </c>
      <c r="AI255" s="18" t="n">
        <f aca="false">AI134/AI120</f>
        <v>-0.0132720024546502</v>
      </c>
    </row>
    <row r="256" customFormat="false" ht="14.65" hidden="false" customHeight="false" outlineLevel="0" collapsed="false">
      <c r="A256" s="4"/>
      <c r="B256" s="4"/>
      <c r="C256" s="4"/>
      <c r="D256" s="4"/>
      <c r="E256" s="4"/>
      <c r="F256" s="17"/>
      <c r="G256" s="17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</row>
    <row r="257" customFormat="false" ht="14.65" hidden="false" customHeight="false" outlineLevel="0" collapsed="false">
      <c r="A257" s="1"/>
    </row>
    <row r="258" customFormat="false" ht="14.65" hidden="false" customHeight="false" outlineLevel="0" collapsed="false">
      <c r="A258" s="1" t="s">
        <v>281</v>
      </c>
    </row>
    <row r="260" customFormat="false" ht="14.65" hidden="false" customHeight="false" outlineLevel="0" collapsed="false">
      <c r="A260" s="1" t="s">
        <v>4</v>
      </c>
    </row>
    <row r="261" customFormat="false" ht="14.65" hidden="false" customHeight="false" outlineLevel="0" collapsed="false">
      <c r="A261" s="14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</row>
    <row r="262" customFormat="false" ht="14.65" hidden="false" customHeight="false" outlineLevel="0" collapsed="false">
      <c r="C262" s="3" t="s">
        <v>5</v>
      </c>
      <c r="D262" s="3" t="s">
        <v>6</v>
      </c>
      <c r="E262" s="3" t="s">
        <v>7</v>
      </c>
      <c r="F262" s="3" t="s">
        <v>8</v>
      </c>
      <c r="G262" s="3" t="s">
        <v>9</v>
      </c>
      <c r="H262" s="3" t="s">
        <v>10</v>
      </c>
      <c r="I262" s="3" t="s">
        <v>11</v>
      </c>
      <c r="J262" s="3" t="s">
        <v>12</v>
      </c>
      <c r="K262" s="3" t="s">
        <v>13</v>
      </c>
      <c r="L262" s="3" t="s">
        <v>14</v>
      </c>
      <c r="M262" s="3" t="s">
        <v>15</v>
      </c>
      <c r="N262" s="3" t="s">
        <v>16</v>
      </c>
      <c r="O262" s="3" t="s">
        <v>17</v>
      </c>
      <c r="P262" s="3" t="s">
        <v>18</v>
      </c>
      <c r="Q262" s="3" t="s">
        <v>19</v>
      </c>
      <c r="R262" s="3" t="s">
        <v>20</v>
      </c>
      <c r="S262" s="3" t="s">
        <v>21</v>
      </c>
      <c r="T262" s="3" t="s">
        <v>22</v>
      </c>
      <c r="U262" s="3" t="s">
        <v>23</v>
      </c>
      <c r="V262" s="3" t="s">
        <v>24</v>
      </c>
      <c r="W262" s="3" t="s">
        <v>25</v>
      </c>
      <c r="X262" s="3" t="s">
        <v>26</v>
      </c>
      <c r="Y262" s="3" t="s">
        <v>27</v>
      </c>
      <c r="Z262" s="3" t="s">
        <v>28</v>
      </c>
      <c r="AA262" s="3" t="s">
        <v>29</v>
      </c>
      <c r="AB262" s="3" t="s">
        <v>30</v>
      </c>
      <c r="AC262" s="3" t="s">
        <v>31</v>
      </c>
      <c r="AD262" s="3" t="s">
        <v>32</v>
      </c>
      <c r="AE262" s="3" t="s">
        <v>33</v>
      </c>
      <c r="AF262" s="3" t="s">
        <v>34</v>
      </c>
      <c r="AG262" s="3" t="s">
        <v>35</v>
      </c>
      <c r="AH262" s="3" t="s">
        <v>36</v>
      </c>
      <c r="AI262" s="3" t="s">
        <v>37</v>
      </c>
    </row>
    <row r="263" customFormat="false" ht="14.65" hidden="false" customHeight="false" outlineLevel="0" collapsed="false">
      <c r="I263" s="3" t="s">
        <v>15</v>
      </c>
      <c r="K263" s="3" t="s">
        <v>38</v>
      </c>
      <c r="Q263" s="3" t="s">
        <v>39</v>
      </c>
      <c r="U263" s="3" t="s">
        <v>40</v>
      </c>
      <c r="AE263" s="3" t="s">
        <v>19</v>
      </c>
    </row>
    <row r="264" customFormat="false" ht="14.6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</row>
    <row r="265" customFormat="false" ht="14.65" hidden="false" customHeight="false" outlineLevel="0" collapsed="false">
      <c r="B265" s="1" t="s">
        <v>282</v>
      </c>
      <c r="C265" s="18" t="n">
        <f aca="false">(C156+C172+C193)/(C156+C172+C193)</f>
        <v>1</v>
      </c>
      <c r="D265" s="18" t="n">
        <f aca="false">(D156+D172+D193)/(D156+D172+D193)</f>
        <v>1</v>
      </c>
      <c r="E265" s="18" t="n">
        <f aca="false">(E156+E172+E193)/(E156+E172+E193)</f>
        <v>1</v>
      </c>
      <c r="F265" s="18" t="n">
        <f aca="false">(F156+F172+F193)/(F156+F172+F193)</f>
        <v>1</v>
      </c>
      <c r="G265" s="18" t="n">
        <f aca="false">(G156+G172+G193)/(G156+G172+G193)</f>
        <v>1</v>
      </c>
      <c r="H265" s="18" t="n">
        <f aca="false">(H156+H172+H193)/(H156+H172+H193)</f>
        <v>1</v>
      </c>
      <c r="I265" s="18" t="n">
        <f aca="false">(I156+I172+I193)/(I156+I172+I193)</f>
        <v>1</v>
      </c>
      <c r="J265" s="18" t="n">
        <f aca="false">(J156+J172+J193)/(J156+J172+J193)</f>
        <v>1</v>
      </c>
      <c r="K265" s="18" t="n">
        <f aca="false">(K156+K172+K193)/(K156+K172+K193)</f>
        <v>1</v>
      </c>
      <c r="L265" s="18" t="n">
        <f aca="false">(L156+L172+L193)/(L156+L172+L193)</f>
        <v>1</v>
      </c>
      <c r="M265" s="18" t="n">
        <f aca="false">(M156+M172+M193)/(M156+M172+M193)</f>
        <v>1</v>
      </c>
      <c r="N265" s="18" t="n">
        <f aca="false">(N156+N172+N193)/(N156+N172+N193)</f>
        <v>1</v>
      </c>
      <c r="O265" s="18" t="n">
        <f aca="false">(O156+O172+O193)/(O156+O172+O193)</f>
        <v>1</v>
      </c>
      <c r="P265" s="18" t="n">
        <f aca="false">(P156+P172+P193)/(P156+P172+P193)</f>
        <v>1</v>
      </c>
      <c r="Q265" s="18" t="n">
        <f aca="false">(Q156+Q172+Q193)/(Q156+Q172+Q193)</f>
        <v>1</v>
      </c>
      <c r="R265" s="18" t="n">
        <f aca="false">(R156+R172+R193)/(R156+R172+R193)</f>
        <v>1</v>
      </c>
      <c r="S265" s="18" t="n">
        <f aca="false">(S156+S172+S193)/(S156+S172+S193)</f>
        <v>1</v>
      </c>
      <c r="T265" s="18" t="n">
        <f aca="false">(T156+T172+T193)/(T156+T172+T193)</f>
        <v>1</v>
      </c>
      <c r="U265" s="18" t="n">
        <f aca="false">(U156+U172+U193)/(U156+U172+U193)</f>
        <v>1</v>
      </c>
      <c r="V265" s="18" t="n">
        <f aca="false">(V156+V172+V193)/(V156+V172+V193)</f>
        <v>1</v>
      </c>
      <c r="W265" s="18" t="n">
        <f aca="false">(W156+W172+W193)/(W156+W172+W193)</f>
        <v>1</v>
      </c>
      <c r="X265" s="18" t="n">
        <f aca="false">(X156+X172+X193)/(X156+X172+X193)</f>
        <v>1</v>
      </c>
      <c r="Y265" s="18" t="n">
        <f aca="false">(Y156+Y172+Y193)/(Y156+Y172+Y193)</f>
        <v>1</v>
      </c>
      <c r="Z265" s="18" t="n">
        <f aca="false">(Z156+Z172+Z193)/(Z156+Z172+Z193)</f>
        <v>1</v>
      </c>
      <c r="AA265" s="18" t="n">
        <f aca="false">(AA156+AA172+AA193)/(AA156+AA172+AA193)</f>
        <v>1</v>
      </c>
      <c r="AB265" s="18" t="n">
        <f aca="false">(AB156+AB172+AB193)/(AB156+AB172+AB193)</f>
        <v>1</v>
      </c>
      <c r="AC265" s="18" t="n">
        <f aca="false">(AC156+AC172+AC193)/(AC156+AC172+AC193)</f>
        <v>1</v>
      </c>
      <c r="AD265" s="18" t="n">
        <f aca="false">(AD156+AD172+AD193)/(AD156+AD172+AD193)</f>
        <v>1</v>
      </c>
      <c r="AE265" s="18" t="n">
        <f aca="false">(AE156+AE172+AE193)/(AE156+AE172+AE193)</f>
        <v>1</v>
      </c>
      <c r="AF265" s="18" t="n">
        <f aca="false">(AF156+AF172+AF193)/(AF156+AF172+AF193)</f>
        <v>1</v>
      </c>
      <c r="AG265" s="18" t="n">
        <f aca="false">(AG156+AG172+AG193)/(AG156+AG172+AG193)</f>
        <v>1</v>
      </c>
      <c r="AH265" s="18" t="n">
        <f aca="false">(AH156+AH172+AH193)/(AH156+AH172+AH193)</f>
        <v>1</v>
      </c>
      <c r="AI265" s="18" t="e">
        <f aca="false">AI136/AI136</f>
        <v>#DIV/0!</v>
      </c>
    </row>
    <row r="266" customFormat="false" ht="14.6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</row>
    <row r="267" customFormat="false" ht="14.65" hidden="false" customHeight="false" outlineLevel="0" collapsed="false">
      <c r="B267" s="1" t="s">
        <v>238</v>
      </c>
      <c r="C267" s="18" t="n">
        <f aca="false">C156/(C156+C172+C193)</f>
        <v>0.875651230566276</v>
      </c>
      <c r="D267" s="18" t="n">
        <f aca="false">D156/(D156+D172+D193)</f>
        <v>0.567694745649187</v>
      </c>
      <c r="E267" s="18" t="n">
        <f aca="false">E156/(E156+E172+E193)</f>
        <v>0.88363832841101</v>
      </c>
      <c r="F267" s="18" t="n">
        <f aca="false">F156/(F156+F172+F193)</f>
        <v>0.948675763992141</v>
      </c>
      <c r="G267" s="18" t="n">
        <f aca="false">G156/(G156+G172+G193)</f>
        <v>0.904990051574248</v>
      </c>
      <c r="H267" s="18" t="n">
        <f aca="false">H156/(H156+H172+H193)</f>
        <v>0.826318331054953</v>
      </c>
      <c r="I267" s="18" t="n">
        <f aca="false">I156/(I156+I172+I193)</f>
        <v>0.862145985978498</v>
      </c>
      <c r="J267" s="18" t="n">
        <f aca="false">J156/(J156+J172+J193)</f>
        <v>0.881858402643461</v>
      </c>
      <c r="K267" s="18" t="n">
        <f aca="false">K156/(K156+K172+K193)</f>
        <v>0.937876698260515</v>
      </c>
      <c r="L267" s="18" t="n">
        <f aca="false">L156/(L156+L172+L193)</f>
        <v>0.82917140206547</v>
      </c>
      <c r="M267" s="18" t="n">
        <f aca="false">M156/(M156+M172+M193)</f>
        <v>0.79328456630072</v>
      </c>
      <c r="N267" s="18" t="n">
        <f aca="false">N156/(N156+N172+N193)</f>
        <v>0.847600886719967</v>
      </c>
      <c r="O267" s="18" t="n">
        <f aca="false">O156/(O156+O172+O193)</f>
        <v>0.791527479079138</v>
      </c>
      <c r="P267" s="18" t="n">
        <f aca="false">P156/(P156+P172+P193)</f>
        <v>0.506673249255615</v>
      </c>
      <c r="Q267" s="18" t="n">
        <f aca="false">Q156/(Q156+Q172+Q193)</f>
        <v>0.925272752754333</v>
      </c>
      <c r="R267" s="18" t="n">
        <f aca="false">R156/(R156+R172+R193)</f>
        <v>0.883804645025623</v>
      </c>
      <c r="S267" s="18" t="n">
        <f aca="false">S156/(S156+S172+S193)</f>
        <v>0.873339700268132</v>
      </c>
      <c r="T267" s="18" t="n">
        <f aca="false">T156/(T156+T172+T193)</f>
        <v>0.834418491540871</v>
      </c>
      <c r="U267" s="18" t="n">
        <f aca="false">U156/(U156+U172+U193)</f>
        <v>0.81375920153778</v>
      </c>
      <c r="V267" s="18" t="n">
        <f aca="false">V156/(V156+V172+V193)</f>
        <v>0.928881637601641</v>
      </c>
      <c r="W267" s="18" t="n">
        <f aca="false">W156/(W156+W172+W193)</f>
        <v>0.884284022013858</v>
      </c>
      <c r="X267" s="18" t="n">
        <f aca="false">X156/(X156+X172+X193)</f>
        <v>0.843376236422836</v>
      </c>
      <c r="Y267" s="18" t="n">
        <f aca="false">Y156/(Y156+Y172+Y193)</f>
        <v>0.914724383587843</v>
      </c>
      <c r="Z267" s="18" t="n">
        <f aca="false">Z156/(Z156+Z172+Z193)</f>
        <v>0.712717653809464</v>
      </c>
      <c r="AA267" s="18" t="n">
        <f aca="false">AA156/(AA156+AA172+AA193)</f>
        <v>0.880806852388008</v>
      </c>
      <c r="AB267" s="18" t="n">
        <f aca="false">AB156/(AB156+AB172+AB193)</f>
        <v>0.798510940977262</v>
      </c>
      <c r="AC267" s="18" t="n">
        <f aca="false">AC156/(AC156+AC172+AC193)</f>
        <v>0.912861353584901</v>
      </c>
      <c r="AD267" s="18" t="n">
        <f aca="false">AD156/(AD156+AD172+AD193)</f>
        <v>0.878617369322331</v>
      </c>
      <c r="AE267" s="18" t="n">
        <f aca="false">AE156/(AE156+AE172+AE193)</f>
        <v>0.924936461347646</v>
      </c>
      <c r="AF267" s="18" t="n">
        <f aca="false">AF156/(AF156+AF172+AF193)</f>
        <v>0.860823158487409</v>
      </c>
      <c r="AG267" s="18" t="n">
        <f aca="false">AG156/(AG156+AG172+AG193)</f>
        <v>0.923283370982499</v>
      </c>
      <c r="AH267" s="18" t="n">
        <f aca="false">AH156/(AH156+AH172+AH193)</f>
        <v>0.495024630885325</v>
      </c>
      <c r="AI267" s="18" t="e">
        <f aca="false">AI156/AI136</f>
        <v>#DIV/0!</v>
      </c>
    </row>
    <row r="268" customFormat="false" ht="14.6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</row>
    <row r="269" customFormat="false" ht="14.65" hidden="false" customHeight="false" outlineLevel="0" collapsed="false">
      <c r="A269" s="1" t="s">
        <v>239</v>
      </c>
      <c r="B269" s="1" t="s">
        <v>240</v>
      </c>
      <c r="C269" s="18" t="n">
        <f aca="false">C158/(C156+C172+C193)</f>
        <v>0.797754975373555</v>
      </c>
      <c r="D269" s="18" t="n">
        <f aca="false">D158/(D156+D172+D193)</f>
        <v>0.0499379448607449</v>
      </c>
      <c r="E269" s="18" t="n">
        <f aca="false">E158/(E156+E172+E193)</f>
        <v>0.807657916065192</v>
      </c>
      <c r="F269" s="18" t="n">
        <f aca="false">F158/(F156+F172+F193)</f>
        <v>0.894457661276575</v>
      </c>
      <c r="G269" s="18" t="n">
        <f aca="false">G158/(G156+G172+G193)</f>
        <v>0.860627027794453</v>
      </c>
      <c r="H269" s="18" t="n">
        <f aca="false">H158/(H156+H172+H193)</f>
        <v>0.718838504415321</v>
      </c>
      <c r="I269" s="18" t="n">
        <f aca="false">I158/(I156+I172+I193)</f>
        <v>0.811517393574179</v>
      </c>
      <c r="J269" s="18" t="n">
        <f aca="false">J158/(J156+J172+J193)</f>
        <v>0.809304424135864</v>
      </c>
      <c r="K269" s="18" t="n">
        <f aca="false">K158/(K156+K172+K193)</f>
        <v>0.858052656591732</v>
      </c>
      <c r="L269" s="18" t="n">
        <f aca="false">L158/(L156+L172+L193)</f>
        <v>0.782466023820395</v>
      </c>
      <c r="M269" s="18" t="n">
        <f aca="false">M158/(M156+M172+M193)</f>
        <v>0.726356668932051</v>
      </c>
      <c r="N269" s="18" t="n">
        <f aca="false">N158/(N156+N172+N193)</f>
        <v>0.784967181343688</v>
      </c>
      <c r="O269" s="18" t="n">
        <f aca="false">O158/(O156+O172+O193)</f>
        <v>0.687040614036976</v>
      </c>
      <c r="P269" s="18" t="n">
        <f aca="false">P158/(P156+P172+P193)</f>
        <v>0.485577237831207</v>
      </c>
      <c r="Q269" s="18" t="n">
        <f aca="false">Q158/(Q156+Q172+Q193)</f>
        <v>0.901123340494984</v>
      </c>
      <c r="R269" s="18" t="n">
        <f aca="false">R158/(R156+R172+R193)</f>
        <v>0.790368019756286</v>
      </c>
      <c r="S269" s="18" t="n">
        <f aca="false">S158/(S156+S172+S193)</f>
        <v>0.801716886252308</v>
      </c>
      <c r="T269" s="18" t="n">
        <f aca="false">T158/(T156+T172+T193)</f>
        <v>0.834031591028882</v>
      </c>
      <c r="U269" s="18" t="n">
        <f aca="false">U158/(U156+U172+U193)</f>
        <v>0.728331905100744</v>
      </c>
      <c r="V269" s="18" t="n">
        <f aca="false">V158/(V156+V172+V193)</f>
        <v>0.909255811181325</v>
      </c>
      <c r="W269" s="18" t="n">
        <f aca="false">W158/(W156+W172+W193)</f>
        <v>0.86790102774915</v>
      </c>
      <c r="X269" s="18" t="n">
        <f aca="false">X158/(X156+X172+X193)</f>
        <v>0.77977744784138</v>
      </c>
      <c r="Y269" s="18" t="n">
        <f aca="false">Y158/(Y156+Y172+Y193)</f>
        <v>0.887866558240009</v>
      </c>
      <c r="Z269" s="18" t="n">
        <f aca="false">Z158/(Z156+Z172+Z193)</f>
        <v>0.667361283643399</v>
      </c>
      <c r="AA269" s="18" t="n">
        <f aca="false">AA158/(AA156+AA172+AA193)</f>
        <v>0.780271250720855</v>
      </c>
      <c r="AB269" s="18" t="n">
        <f aca="false">AB158/(AB156+AB172+AB193)</f>
        <v>0.710773057009674</v>
      </c>
      <c r="AC269" s="18" t="n">
        <f aca="false">AC158/(AC156+AC172+AC193)</f>
        <v>0.839031186711608</v>
      </c>
      <c r="AD269" s="18" t="n">
        <f aca="false">AD158/(AD156+AD172+AD193)</f>
        <v>0.863762607701731</v>
      </c>
      <c r="AE269" s="18" t="n">
        <f aca="false">AE158/(AE156+AE172+AE193)</f>
        <v>0.851051562688366</v>
      </c>
      <c r="AF269" s="18" t="n">
        <f aca="false">AF158/(AF156+AF172+AF193)</f>
        <v>0.717085669902186</v>
      </c>
      <c r="AG269" s="18" t="n">
        <f aca="false">AG158/(AG156+AG172+AG193)</f>
        <v>0.883270372867205</v>
      </c>
      <c r="AH269" s="18" t="n">
        <f aca="false">AH158/(AH156+AH172+AH193)</f>
        <v>0.484552921736611</v>
      </c>
      <c r="AI269" s="18" t="e">
        <f aca="false">AI158/AI136</f>
        <v>#DIV/0!</v>
      </c>
    </row>
    <row r="270" customFormat="false" ht="14.6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</row>
    <row r="271" customFormat="false" ht="14.65" hidden="false" customHeight="false" outlineLevel="0" collapsed="false">
      <c r="B271" s="1" t="s">
        <v>245</v>
      </c>
      <c r="C271" s="18" t="n">
        <f aca="false">C162/(C156+C172+C193)</f>
        <v>0.32587018858225</v>
      </c>
      <c r="D271" s="18" t="n">
        <f aca="false">D162/(D156+D172+D193)</f>
        <v>0.439877192012311</v>
      </c>
      <c r="E271" s="18" t="n">
        <f aca="false">E162/(E156+E172+E193)</f>
        <v>0.523839507097265</v>
      </c>
      <c r="F271" s="18" t="n">
        <f aca="false">F162/(F156+F172+F193)</f>
        <v>0.58937485952222</v>
      </c>
      <c r="G271" s="18" t="n">
        <f aca="false">G162/(G156+G172+G193)</f>
        <v>0.687436342590218</v>
      </c>
      <c r="H271" s="18" t="n">
        <f aca="false">H162/(H156+H172+H193)</f>
        <v>0.408177531853799</v>
      </c>
      <c r="I271" s="18" t="n">
        <f aca="false">I162/(I156+I172+I193)</f>
        <v>0.45441624319284</v>
      </c>
      <c r="J271" s="18" t="n">
        <f aca="false">J162/(J156+J172+J193)</f>
        <v>0.305933819171397</v>
      </c>
      <c r="K271" s="18" t="n">
        <f aca="false">K162/(K156+K172+K193)</f>
        <v>0.223155853769748</v>
      </c>
      <c r="L271" s="18" t="n">
        <f aca="false">L162/(L156+L172+L193)</f>
        <v>0.575316040590106</v>
      </c>
      <c r="M271" s="18" t="n">
        <f aca="false">M162/(M156+M172+M193)</f>
        <v>0.434198964554465</v>
      </c>
      <c r="N271" s="18" t="n">
        <f aca="false">N162/(N156+N172+N193)</f>
        <v>0.588218487889954</v>
      </c>
      <c r="O271" s="18" t="n">
        <f aca="false">O162/(O156+O172+O193)</f>
        <v>0.485945205211994</v>
      </c>
      <c r="P271" s="18" t="n">
        <f aca="false">P162/(P156+P172+P193)</f>
        <v>0.703261819078188</v>
      </c>
      <c r="Q271" s="18" t="n">
        <f aca="false">Q162/(Q156+Q172+Q193)</f>
        <v>0.558192706001772</v>
      </c>
      <c r="R271" s="18" t="n">
        <f aca="false">R162/(R156+R172+R193)</f>
        <v>0.529217081875442</v>
      </c>
      <c r="S271" s="18" t="n">
        <f aca="false">S162/(S156+S172+S193)</f>
        <v>0.215143231957718</v>
      </c>
      <c r="T271" s="18" t="n">
        <f aca="false">T162/(T156+T172+T193)</f>
        <v>0.581468276972077</v>
      </c>
      <c r="U271" s="18" t="n">
        <f aca="false">U162/(U156+U172+U193)</f>
        <v>0.388841029917564</v>
      </c>
      <c r="V271" s="18" t="n">
        <f aca="false">V162/(V156+V172+V193)</f>
        <v>0.549676892385694</v>
      </c>
      <c r="W271" s="18" t="n">
        <f aca="false">W162/(W156+W172+W193)</f>
        <v>0.482235662787455</v>
      </c>
      <c r="X271" s="18" t="n">
        <f aca="false">X162/(X156+X172+X193)</f>
        <v>0.487355787333007</v>
      </c>
      <c r="Y271" s="18" t="n">
        <f aca="false">Y162/(Y156+Y172+Y193)</f>
        <v>0.429888885045466</v>
      </c>
      <c r="Z271" s="18" t="n">
        <f aca="false">Z162/(Z156+Z172+Z193)</f>
        <v>0.41393643816288</v>
      </c>
      <c r="AA271" s="18" t="n">
        <f aca="false">AA162/(AA156+AA172+AA193)</f>
        <v>0.567537640304091</v>
      </c>
      <c r="AB271" s="18" t="n">
        <f aca="false">AB162/(AB156+AB172+AB193)</f>
        <v>0.464036760047014</v>
      </c>
      <c r="AC271" s="18" t="n">
        <f aca="false">AC162/(AC156+AC172+AC193)</f>
        <v>0.50135779949499</v>
      </c>
      <c r="AD271" s="18" t="n">
        <f aca="false">AD162/(AD156+AD172+AD193)</f>
        <v>0.755274913604298</v>
      </c>
      <c r="AE271" s="18" t="n">
        <f aca="false">AE162/(AE156+AE172+AE193)</f>
        <v>0.378983019934544</v>
      </c>
      <c r="AF271" s="18" t="n">
        <f aca="false">AF162/(AF156+AF172+AF193)</f>
        <v>0.201727481792894</v>
      </c>
      <c r="AG271" s="18" t="n">
        <f aca="false">AG162/(AG156+AG172+AG193)</f>
        <v>0.641885513744523</v>
      </c>
      <c r="AH271" s="18" t="n">
        <f aca="false">AH162/(AH156+AH172+AH193)</f>
        <v>0.802856082655038</v>
      </c>
      <c r="AI271" s="18" t="e">
        <f aca="false">AI162/AI136</f>
        <v>#DIV/0!</v>
      </c>
    </row>
    <row r="272" customFormat="false" ht="14.6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</row>
    <row r="273" customFormat="false" ht="14.65" hidden="false" customHeight="false" outlineLevel="0" collapsed="false">
      <c r="A273" s="1" t="s">
        <v>246</v>
      </c>
      <c r="B273" s="1" t="s">
        <v>283</v>
      </c>
      <c r="C273" s="18" t="n">
        <f aca="false">C164/(C156+C172+C193)</f>
        <v>0.32543189455421</v>
      </c>
      <c r="D273" s="18" t="n">
        <f aca="false">D164/(D156+D172+D193)</f>
        <v>0.0681132456392072</v>
      </c>
      <c r="E273" s="18" t="n">
        <f aca="false">E164/(E156+E172+E193)</f>
        <v>0.507096333961136</v>
      </c>
      <c r="F273" s="18" t="n">
        <f aca="false">F164/(F156+F172+F193)</f>
        <v>0.582804981293337</v>
      </c>
      <c r="G273" s="18" t="n">
        <f aca="false">G164/(G156+G172+G193)</f>
        <v>0.675704196311225</v>
      </c>
      <c r="H273" s="18" t="n">
        <f aca="false">H164/(H156+H172+H193)</f>
        <v>0.40107430775633</v>
      </c>
      <c r="I273" s="18" t="n">
        <f aca="false">I164/(I156+I172+I193)</f>
        <v>0.453662506922819</v>
      </c>
      <c r="J273" s="18" t="n">
        <f aca="false">J164/(J156+J172+J193)</f>
        <v>0.304173199132896</v>
      </c>
      <c r="K273" s="18" t="n">
        <f aca="false">K164/(K156+K172+K193)</f>
        <v>0.208428443819443</v>
      </c>
      <c r="L273" s="18" t="n">
        <f aca="false">L164/(L156+L172+L193)</f>
        <v>0.568111950908647</v>
      </c>
      <c r="M273" s="18" t="n">
        <f aca="false">M164/(M156+M172+M193)</f>
        <v>0.424041181215106</v>
      </c>
      <c r="N273" s="18" t="n">
        <f aca="false">N164/(N156+N172+N193)</f>
        <v>0.582795366499852</v>
      </c>
      <c r="O273" s="18" t="n">
        <f aca="false">O164/(O156+O172+O193)</f>
        <v>0.483619196018329</v>
      </c>
      <c r="P273" s="18" t="n">
        <f aca="false">P164/(P156+P172+P193)</f>
        <v>0.62398641978273</v>
      </c>
      <c r="Q273" s="18" t="n">
        <f aca="false">Q164/(Q156+Q172+Q193)</f>
        <v>0.554305875501576</v>
      </c>
      <c r="R273" s="18" t="n">
        <f aca="false">R164/(R156+R172+R193)</f>
        <v>0.511909961746406</v>
      </c>
      <c r="S273" s="18" t="n">
        <f aca="false">S164/(S156+S172+S193)</f>
        <v>0.214669973443617</v>
      </c>
      <c r="T273" s="18" t="n">
        <f aca="false">T164/(T156+T172+T193)</f>
        <v>0.579567019584679</v>
      </c>
      <c r="U273" s="18" t="n">
        <f aca="false">U164/(U156+U172+U193)</f>
        <v>0.382955602540137</v>
      </c>
      <c r="V273" s="18" t="n">
        <f aca="false">V164/(V156+V172+V193)</f>
        <v>0.549548054024568</v>
      </c>
      <c r="W273" s="18" t="n">
        <f aca="false">W164/(W156+W172+W193)</f>
        <v>0.481980244546063</v>
      </c>
      <c r="X273" s="18" t="n">
        <f aca="false">X164/(X156+X172+X193)</f>
        <v>0.481367511081609</v>
      </c>
      <c r="Y273" s="18" t="n">
        <f aca="false">Y164/(Y156+Y172+Y193)</f>
        <v>0.41770712144815</v>
      </c>
      <c r="Z273" s="18" t="n">
        <f aca="false">Z164/(Z156+Z172+Z193)</f>
        <v>0.405684226890304</v>
      </c>
      <c r="AA273" s="18" t="n">
        <f aca="false">AA164/(AA156+AA172+AA193)</f>
        <v>0.519377477367364</v>
      </c>
      <c r="AB273" s="18" t="n">
        <f aca="false">AB164/(AB156+AB172+AB193)</f>
        <v>0.458453069505074</v>
      </c>
      <c r="AC273" s="18" t="n">
        <f aca="false">AC164/(AC156+AC172+AC193)</f>
        <v>0.495981130032171</v>
      </c>
      <c r="AD273" s="18" t="n">
        <f aca="false">AD164/(AD156+AD172+AD193)</f>
        <v>0.754233432262703</v>
      </c>
      <c r="AE273" s="18" t="n">
        <f aca="false">AE164/(AE156+AE172+AE193)</f>
        <v>0.377724056188209</v>
      </c>
      <c r="AF273" s="18" t="n">
        <f aca="false">AF164/(AF156+AF172+AF193)</f>
        <v>0.201727481792894</v>
      </c>
      <c r="AG273" s="18" t="n">
        <f aca="false">AG164/(AG156+AG172+AG193)</f>
        <v>0.635140408752998</v>
      </c>
      <c r="AH273" s="18" t="n">
        <f aca="false">AH164/(AH156+AH172+AH193)</f>
        <v>0.800829525145659</v>
      </c>
      <c r="AI273" s="18" t="e">
        <f aca="false">AI164/AI136</f>
        <v>#DIV/0!</v>
      </c>
    </row>
    <row r="274" customFormat="false" ht="14.6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</row>
    <row r="275" customFormat="false" ht="14.65" hidden="false" customHeight="false" outlineLevel="0" collapsed="false">
      <c r="B275" s="1" t="s">
        <v>252</v>
      </c>
      <c r="C275" s="18" t="n">
        <f aca="false">C168/(C156+C172+C193)</f>
        <v>0.549781041984026</v>
      </c>
      <c r="D275" s="18" t="n">
        <f aca="false">D168/(D156+D172+D193)</f>
        <v>0.127817553636876</v>
      </c>
      <c r="E275" s="18" t="n">
        <f aca="false">E168/(E156+E172+E193)</f>
        <v>0.359798821313746</v>
      </c>
      <c r="F275" s="18" t="n">
        <f aca="false">F168/(F156+F172+F193)</f>
        <v>0.359300904469921</v>
      </c>
      <c r="G275" s="18" t="n">
        <f aca="false">G168/(G156+G172+G193)</f>
        <v>0.21755370898403</v>
      </c>
      <c r="H275" s="18" t="n">
        <f aca="false">H168/(H156+H172+H193)</f>
        <v>0.418140799201154</v>
      </c>
      <c r="I275" s="18" t="n">
        <f aca="false">I168/(I156+I172+I193)</f>
        <v>0.407729742785658</v>
      </c>
      <c r="J275" s="18" t="n">
        <f aca="false">J168/(J156+J172+J193)</f>
        <v>0.575924583472065</v>
      </c>
      <c r="K275" s="18" t="n">
        <f aca="false">K168/(K156+K172+K193)</f>
        <v>0.714720844490766</v>
      </c>
      <c r="L275" s="18" t="n">
        <f aca="false">L168/(L156+L172+L193)</f>
        <v>0.253855361475364</v>
      </c>
      <c r="M275" s="18" t="n">
        <f aca="false">M168/(M156+M172+M193)</f>
        <v>0.359085601746255</v>
      </c>
      <c r="N275" s="18" t="n">
        <f aca="false">N168/(N156+N172+N193)</f>
        <v>0.259382398830013</v>
      </c>
      <c r="O275" s="18" t="n">
        <f aca="false">O168/(O156+O172+O193)</f>
        <v>0.305582273867144</v>
      </c>
      <c r="P275" s="18" t="n">
        <f aca="false">P168/(P156+P172+P193)</f>
        <v>-0.196588569822572</v>
      </c>
      <c r="Q275" s="18" t="n">
        <f aca="false">Q168/(Q156+Q172+Q193)</f>
        <v>0.367080046752561</v>
      </c>
      <c r="R275" s="18" t="n">
        <f aca="false">R168/(R156+R172+R193)</f>
        <v>0.354587563150181</v>
      </c>
      <c r="S275" s="18" t="n">
        <f aca="false">S168/(S156+S172+S193)</f>
        <v>0.658196468310414</v>
      </c>
      <c r="T275" s="18" t="n">
        <f aca="false">T168/(T156+T172+T193)</f>
        <v>0.252950214568794</v>
      </c>
      <c r="U275" s="18" t="n">
        <f aca="false">U168/(U156+U172+U193)</f>
        <v>0.424918171620216</v>
      </c>
      <c r="V275" s="18" t="n">
        <f aca="false">V168/(V156+V172+V193)</f>
        <v>0.379204745215947</v>
      </c>
      <c r="W275" s="18" t="n">
        <f aca="false">W168/(W156+W172+W193)</f>
        <v>0.402048359226403</v>
      </c>
      <c r="X275" s="18" t="n">
        <f aca="false">X168/(X156+X172+X193)</f>
        <v>0.356020449089829</v>
      </c>
      <c r="Y275" s="18" t="n">
        <f aca="false">Y168/(Y156+Y172+Y193)</f>
        <v>0.484835498542377</v>
      </c>
      <c r="Z275" s="18" t="n">
        <f aca="false">Z168/(Z156+Z172+Z193)</f>
        <v>0.298781215646584</v>
      </c>
      <c r="AA275" s="18" t="n">
        <f aca="false">AA168/(AA156+AA172+AA193)</f>
        <v>0.313269212083917</v>
      </c>
      <c r="AB275" s="18" t="n">
        <f aca="false">AB168/(AB156+AB172+AB193)</f>
        <v>0.334474180930248</v>
      </c>
      <c r="AC275" s="18" t="n">
        <f aca="false">AC168/(AC156+AC172+AC193)</f>
        <v>0.411503554089911</v>
      </c>
      <c r="AD275" s="18" t="n">
        <f aca="false">AD168/(AD156+AD172+AD193)</f>
        <v>0.123342455718033</v>
      </c>
      <c r="AE275" s="18" t="n">
        <f aca="false">AE168/(AE156+AE172+AE193)</f>
        <v>0.545953441413102</v>
      </c>
      <c r="AF275" s="18" t="n">
        <f aca="false">AF168/(AF156+AF172+AF193)</f>
        <v>0.659095676694515</v>
      </c>
      <c r="AG275" s="18" t="n">
        <f aca="false">AG168/(AG156+AG172+AG193)</f>
        <v>0.281397857237976</v>
      </c>
      <c r="AH275" s="18" t="n">
        <f aca="false">AH168/(AH156+AH172+AH193)</f>
        <v>-0.307831451769713</v>
      </c>
      <c r="AI275" s="18" t="e">
        <f aca="false">AI168/AI136</f>
        <v>#DIV/0!</v>
      </c>
    </row>
    <row r="276" customFormat="false" ht="14.6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</row>
    <row r="277" customFormat="false" ht="14.65" hidden="false" customHeight="false" outlineLevel="0" collapsed="false">
      <c r="B277" s="1" t="s">
        <v>253</v>
      </c>
      <c r="C277" s="18" t="n">
        <f aca="false">C170/(C156+C172+C193)</f>
        <v>-0.514425343881944</v>
      </c>
      <c r="D277" s="18" t="n">
        <f aca="false">D170/(D156+D172+D193)</f>
        <v>0.0163393324876078</v>
      </c>
      <c r="E277" s="18" t="n">
        <f aca="false">E170/(E156+E172+E193)</f>
        <v>-0.214331479242609</v>
      </c>
      <c r="F277" s="18" t="n">
        <f aca="false">F170/(F156+F172+F193)</f>
        <v>-0.216212876691178</v>
      </c>
      <c r="G277" s="18" t="n">
        <f aca="false">G170/(G156+G172+G193)</f>
        <v>-0.183365961324854</v>
      </c>
      <c r="H277" s="18" t="n">
        <f aca="false">H170/(H156+H172+H193)</f>
        <v>-0.245233615414138</v>
      </c>
      <c r="I277" s="18" t="n">
        <f aca="false">I170/(I156+I172+I193)</f>
        <v>-0.231435803574767</v>
      </c>
      <c r="J277" s="18" t="n">
        <f aca="false">J170/(J156+J172+J193)</f>
        <v>-0.390311550592864</v>
      </c>
      <c r="K277" s="18" t="n">
        <f aca="false">K170/(K156+K172+K193)</f>
        <v>-0.327774242959348</v>
      </c>
      <c r="L277" s="18" t="n">
        <f aca="false">L170/(L156+L172+L193)</f>
        <v>-0.320222045460679</v>
      </c>
      <c r="M277" s="18" t="n">
        <f aca="false">M170/(M156+M172+M193)</f>
        <v>-0.202555867721174</v>
      </c>
      <c r="N277" s="18" t="n">
        <f aca="false">N170/(N156+N172+N193)</f>
        <v>-0.203863726366187</v>
      </c>
      <c r="O277" s="18" t="n">
        <f aca="false">O170/(O156+O172+O193)</f>
        <v>-0.146243108368122</v>
      </c>
      <c r="P277" s="18" t="n">
        <f aca="false">P170/(P156+P172+P193)</f>
        <v>0.291767986541392</v>
      </c>
      <c r="Q277" s="18" t="n">
        <f aca="false">Q170/(Q156+Q172+Q193)</f>
        <v>-0.241209035381457</v>
      </c>
      <c r="R277" s="18" t="n">
        <f aca="false">R170/(R156+R172+R193)</f>
        <v>-0.178564027063277</v>
      </c>
      <c r="S277" s="18" t="n">
        <f aca="false">S170/(S156+S172+S193)</f>
        <v>-0.391832258719377</v>
      </c>
      <c r="T277" s="18" t="n">
        <f aca="false">T170/(T156+T172+T193)</f>
        <v>-0.288014971322112</v>
      </c>
      <c r="U277" s="18" t="n">
        <f aca="false">U170/(U156+U172+U193)</f>
        <v>-0.158239756933419</v>
      </c>
      <c r="V277" s="18" t="n">
        <f aca="false">V170/(V156+V172+V193)</f>
        <v>-0.220346013588318</v>
      </c>
      <c r="W277" s="18" t="n">
        <f aca="false">W170/(W156+W172+W193)</f>
        <v>-0.292362802671797</v>
      </c>
      <c r="X277" s="18" t="n">
        <f aca="false">X170/(X156+X172+X193)</f>
        <v>-0.214212209112701</v>
      </c>
      <c r="Y277" s="18" t="n">
        <f aca="false">Y170/(Y156+Y172+Y193)</f>
        <v>-0.247806776536579</v>
      </c>
      <c r="Z277" s="18" t="n">
        <f aca="false">Z170/(Z156+Z172+Z193)</f>
        <v>-0.0479872325615188</v>
      </c>
      <c r="AA277" s="18" t="n">
        <f aca="false">AA170/(AA156+AA172+AA193)</f>
        <v>-0.183465709142211</v>
      </c>
      <c r="AB277" s="18" t="n">
        <f aca="false">AB170/(AB156+AB172+AB193)</f>
        <v>-0.145876132539307</v>
      </c>
      <c r="AC277" s="18" t="n">
        <f aca="false">AC170/(AC156+AC172+AC193)</f>
        <v>-0.257544480225371</v>
      </c>
      <c r="AD277" s="18" t="n">
        <f aca="false">AD170/(AD156+AD172+AD193)</f>
        <v>-0.00186347312997541</v>
      </c>
      <c r="AE277" s="18" t="n">
        <f aca="false">AE170/(AE156+AE172+AE193)</f>
        <v>-0.344384947520049</v>
      </c>
      <c r="AF277" s="18" t="n">
        <f aca="false">AF170/(AF156+AF172+AF193)</f>
        <v>-0.428112832198289</v>
      </c>
      <c r="AG277" s="18" t="n">
        <f aca="false">AG170/(AG156+AG172+AG193)</f>
        <v>-0.177557013561306</v>
      </c>
      <c r="AH277" s="18" t="n">
        <f aca="false">AH170/(AH156+AH172+AH193)</f>
        <v>-0.518665477794244</v>
      </c>
      <c r="AI277" s="18" t="e">
        <f aca="false">AI170/AI136</f>
        <v>#DIV/0!</v>
      </c>
    </row>
    <row r="278" customFormat="false" ht="14.6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</row>
    <row r="279" customFormat="false" ht="14.65" hidden="false" customHeight="false" outlineLevel="0" collapsed="false">
      <c r="B279" s="1" t="s">
        <v>254</v>
      </c>
      <c r="C279" s="18" t="n">
        <f aca="false">C172/(C156+C172+C193)</f>
        <v>0.0657178863970547</v>
      </c>
      <c r="D279" s="18" t="n">
        <f aca="false">D172/(D156+D172+D193)</f>
        <v>0.430147967068403</v>
      </c>
      <c r="E279" s="18" t="n">
        <f aca="false">E172/(E156+E172+E193)</f>
        <v>0.0970312443210008</v>
      </c>
      <c r="F279" s="18" t="n">
        <f aca="false">F172/(F156+F172+F193)</f>
        <v>0.0440739495502058</v>
      </c>
      <c r="G279" s="18" t="n">
        <f aca="false">G172/(G156+G172+G193)</f>
        <v>0.0881970719745727</v>
      </c>
      <c r="H279" s="18" t="n">
        <f aca="false">H172/(H156+H172+H193)</f>
        <v>0.143237758510774</v>
      </c>
      <c r="I279" s="18" t="n">
        <f aca="false">I172/(I156+I172+I193)</f>
        <v>0.0563523483067278</v>
      </c>
      <c r="J279" s="18" t="n">
        <f aca="false">J172/(J156+J172+J193)</f>
        <v>0.104374392808378</v>
      </c>
      <c r="K279" s="18" t="n">
        <f aca="false">K172/(K156+K172+K193)</f>
        <v>0.0569571685080405</v>
      </c>
      <c r="L279" s="18" t="n">
        <f aca="false">L172/(L156+L172+L193)</f>
        <v>0.0560431945771289</v>
      </c>
      <c r="M279" s="18" t="n">
        <f aca="false">M172/(M156+M172+M193)</f>
        <v>0.181858047938027</v>
      </c>
      <c r="N279" s="18" t="n">
        <f aca="false">N172/(N156+N172+N193)</f>
        <v>0.124822887685327</v>
      </c>
      <c r="O279" s="18" t="n">
        <f aca="false">O172/(O156+O172+O193)</f>
        <v>0.160423911150097</v>
      </c>
      <c r="P279" s="18" t="n">
        <f aca="false">P172/(P156+P172+P193)</f>
        <v>0.49309994163077</v>
      </c>
      <c r="Q279" s="18" t="n">
        <f aca="false">Q172/(Q156+Q172+Q193)</f>
        <v>0.0720003592164184</v>
      </c>
      <c r="R279" s="18" t="n">
        <f aca="false">R172/(R156+R172+R193)</f>
        <v>0.0991481784477118</v>
      </c>
      <c r="S279" s="18" t="n">
        <f aca="false">S172/(S156+S172+S193)</f>
        <v>0.114802990577612</v>
      </c>
      <c r="T279" s="18" t="n">
        <f aca="false">T172/(T156+T172+T193)</f>
        <v>0.113347714270045</v>
      </c>
      <c r="U279" s="18" t="n">
        <f aca="false">U172/(U156+U172+U193)</f>
        <v>0.182099317654203</v>
      </c>
      <c r="V279" s="18" t="n">
        <f aca="false">V172/(V156+V172+V193)</f>
        <v>0.00365337966008421</v>
      </c>
      <c r="W279" s="18" t="n">
        <f aca="false">W172/(W156+W172+W193)</f>
        <v>0.0986475971700922</v>
      </c>
      <c r="X279" s="18" t="n">
        <f aca="false">X172/(X156+X172+X193)</f>
        <v>0.149098596735231</v>
      </c>
      <c r="Y279" s="18" t="n">
        <f aca="false">Y172/(Y156+Y172+Y193)</f>
        <v>0.062827430035804</v>
      </c>
      <c r="Z279" s="18" t="n">
        <f aca="false">Z172/(Z156+Z172+Z193)</f>
        <v>0.253603921789561</v>
      </c>
      <c r="AA279" s="18" t="n">
        <f aca="false">AA172/(AA156+AA172+AA193)</f>
        <v>0.0932331635411722</v>
      </c>
      <c r="AB279" s="18" t="n">
        <f aca="false">AB172/(AB156+AB172+AB193)</f>
        <v>0.168306591669766</v>
      </c>
      <c r="AC279" s="18" t="n">
        <f aca="false">AC172/(AC156+AC172+AC193)</f>
        <v>0.0805920052048849</v>
      </c>
      <c r="AD279" s="18" t="n">
        <f aca="false">AD172/(AD156+AD172+AD193)</f>
        <v>0.113483226346871</v>
      </c>
      <c r="AE279" s="18" t="n">
        <f aca="false">AE172/(AE156+AE172+AE193)</f>
        <v>0.0725478328805182</v>
      </c>
      <c r="AF279" s="18" t="n">
        <f aca="false">AF172/(AF156+AF172+AF193)</f>
        <v>0.119483572468532</v>
      </c>
      <c r="AG279" s="18" t="n">
        <f aca="false">AG172/(AG156+AG172+AG193)</f>
        <v>0.0720960302705172</v>
      </c>
      <c r="AH279" s="18" t="n">
        <f aca="false">AH172/(AH156+AH172+AH193)</f>
        <v>0.290049106835061</v>
      </c>
      <c r="AI279" s="18" t="e">
        <f aca="false">AI172/AI136</f>
        <v>#DIV/0!</v>
      </c>
    </row>
    <row r="280" customFormat="false" ht="14.6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</row>
    <row r="281" customFormat="false" ht="14.65" hidden="false" customHeight="false" outlineLevel="0" collapsed="false">
      <c r="B281" s="1" t="s">
        <v>284</v>
      </c>
      <c r="C281" s="18" t="n">
        <f aca="false">C177/(C156+C172+C193)</f>
        <v>0.580143230278999</v>
      </c>
      <c r="D281" s="18" t="n">
        <f aca="false">D177/(D156+D172+D193)</f>
        <v>0.413808634580795</v>
      </c>
      <c r="E281" s="18" t="n">
        <f aca="false">E177/(E156+E172+E193)</f>
        <v>0.311362723563609</v>
      </c>
      <c r="F281" s="18" t="n">
        <f aca="false">F177/(F156+F172+F193)</f>
        <v>0.260286826241384</v>
      </c>
      <c r="G281" s="18" t="n">
        <f aca="false">G177/(G156+G172+G193)</f>
        <v>0.271563033299426</v>
      </c>
      <c r="H281" s="18" t="n">
        <f aca="false">H177/(H156+H172+H193)</f>
        <v>0.388471373924912</v>
      </c>
      <c r="I281" s="18" t="n">
        <f aca="false">I177/(I156+I172+I193)</f>
        <v>0.287788151881494</v>
      </c>
      <c r="J281" s="18" t="n">
        <f aca="false">J177/(J156+J172+J193)</f>
        <v>0.494685943401242</v>
      </c>
      <c r="K281" s="18" t="n">
        <f aca="false">K177/(K156+K172+K193)</f>
        <v>0.384731411467388</v>
      </c>
      <c r="L281" s="18" t="n">
        <f aca="false">L177/(L156+L172+L193)</f>
        <v>0.376265240037808</v>
      </c>
      <c r="M281" s="18" t="n">
        <f aca="false">M177/(M156+M172+M193)</f>
        <v>0.384413915659201</v>
      </c>
      <c r="N281" s="18" t="n">
        <f aca="false">N177/(N156+N172+N193)</f>
        <v>0.328686614051514</v>
      </c>
      <c r="O281" s="18" t="n">
        <f aca="false">O177/(O156+O172+O193)</f>
        <v>0.306667019518219</v>
      </c>
      <c r="P281" s="18" t="n">
        <f aca="false">P177/(P156+P172+P193)</f>
        <v>0.201331955089377</v>
      </c>
      <c r="Q281" s="18" t="n">
        <f aca="false">Q177/(Q156+Q172+Q193)</f>
        <v>0.313209394597875</v>
      </c>
      <c r="R281" s="18" t="n">
        <f aca="false">R177/(R156+R172+R193)</f>
        <v>0.277712205510989</v>
      </c>
      <c r="S281" s="18" t="n">
        <f aca="false">S177/(S156+S172+S193)</f>
        <v>0.506635249296989</v>
      </c>
      <c r="T281" s="18" t="n">
        <f aca="false">T177/(T156+T172+T193)</f>
        <v>0.401362685592157</v>
      </c>
      <c r="U281" s="18" t="n">
        <f aca="false">U177/(U156+U172+U193)</f>
        <v>0.340339074587622</v>
      </c>
      <c r="V281" s="18" t="n">
        <f aca="false">V177/(V156+V172+V193)</f>
        <v>0.223999393248402</v>
      </c>
      <c r="W281" s="18" t="n">
        <f aca="false">W177/(W156+W172+W193)</f>
        <v>0.391010399841889</v>
      </c>
      <c r="X281" s="18" t="n">
        <f aca="false">X177/(X156+X172+X193)</f>
        <v>0.363310805847932</v>
      </c>
      <c r="Y281" s="18" t="n">
        <f aca="false">Y177/(Y156+Y172+Y193)</f>
        <v>0.310634206572383</v>
      </c>
      <c r="Z281" s="18" t="n">
        <f aca="false">Z177/(Z156+Z172+Z193)</f>
        <v>0.30159115435108</v>
      </c>
      <c r="AA281" s="18" t="n">
        <f aca="false">AA177/(AA156+AA172+AA193)</f>
        <v>0.276698872683383</v>
      </c>
      <c r="AB281" s="18" t="n">
        <f aca="false">AB177/(AB156+AB172+AB193)</f>
        <v>0.314182724209073</v>
      </c>
      <c r="AC281" s="18" t="n">
        <f aca="false">AC177/(AC156+AC172+AC193)</f>
        <v>0.338136485430256</v>
      </c>
      <c r="AD281" s="18" t="n">
        <f aca="false">AD177/(AD156+AD172+AD193)</f>
        <v>0.115346699476846</v>
      </c>
      <c r="AE281" s="18" t="n">
        <f aca="false">AE177/(AE156+AE172+AE193)</f>
        <v>0.416932780400567</v>
      </c>
      <c r="AF281" s="18" t="n">
        <f aca="false">AF177/(AF156+AF172+AF193)</f>
        <v>0.547596404666821</v>
      </c>
      <c r="AG281" s="18" t="n">
        <f aca="false">AG177/(AG156+AG172+AG193)</f>
        <v>0.249653043831823</v>
      </c>
      <c r="AH281" s="18" t="n">
        <f aca="false">AH177/(AH156+AH172+AH193)</f>
        <v>0.808714584629305</v>
      </c>
      <c r="AI281" s="18" t="e">
        <f aca="false">AI177/AI136</f>
        <v>#DIV/0!</v>
      </c>
    </row>
    <row r="282" customFormat="false" ht="14.6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</row>
    <row r="283" customFormat="false" ht="14.65" hidden="false" customHeight="false" outlineLevel="0" collapsed="false">
      <c r="A283" s="1" t="s">
        <v>260</v>
      </c>
      <c r="B283" s="1" t="s">
        <v>261</v>
      </c>
      <c r="C283" s="18" t="n">
        <f aca="false">C179/(C156+C172+C193)</f>
        <v>0.437919509512272</v>
      </c>
      <c r="D283" s="18" t="n">
        <f aca="false">D179/(D156+D172+D193)</f>
        <v>0.140681438396572</v>
      </c>
      <c r="E283" s="18" t="n">
        <f aca="false">E179/(E156+E172+E193)</f>
        <v>0.131106783249933</v>
      </c>
      <c r="F283" s="18" t="n">
        <f aca="false">F179/(F156+F172+F193)</f>
        <v>0.137854258737374</v>
      </c>
      <c r="G283" s="18" t="n">
        <f aca="false">G179/(G156+G172+G193)</f>
        <v>0.160547177777896</v>
      </c>
      <c r="H283" s="18" t="n">
        <f aca="false">H179/(H156+H172+H193)</f>
        <v>0.19121908365026</v>
      </c>
      <c r="I283" s="18" t="n">
        <f aca="false">I179/(I156+I172+I193)</f>
        <v>0.167846114847547</v>
      </c>
      <c r="J283" s="18" t="n">
        <f aca="false">J179/(J156+J172+J193)</f>
        <v>0.278045117225744</v>
      </c>
      <c r="K283" s="18" t="n">
        <f aca="false">K179/(K156+K172+K193)</f>
        <v>0.14706810068082</v>
      </c>
      <c r="L283" s="18" t="n">
        <f aca="false">L179/(L156+L172+L193)</f>
        <v>0.167349446717337</v>
      </c>
      <c r="M283" s="18" t="n">
        <f aca="false">M179/(M156+M172+M193)</f>
        <v>0.16153803442803</v>
      </c>
      <c r="N283" s="18" t="n">
        <f aca="false">N179/(N156+N172+N193)</f>
        <v>0.165999087917306</v>
      </c>
      <c r="O283" s="18" t="n">
        <f aca="false">O179/(O156+O172+O193)</f>
        <v>0.114274327262052</v>
      </c>
      <c r="P283" s="18" t="n">
        <f aca="false">P179/(P156+P172+P193)</f>
        <v>0.0918132101712055</v>
      </c>
      <c r="Q283" s="18" t="n">
        <f aca="false">Q179/(Q156+Q172+Q193)</f>
        <v>0.173702582412274</v>
      </c>
      <c r="R283" s="18" t="n">
        <f aca="false">R179/(R156+R172+R193)</f>
        <v>0.121569439604162</v>
      </c>
      <c r="S283" s="18" t="n">
        <f aca="false">S179/(S156+S172+S193)</f>
        <v>0.256177279949596</v>
      </c>
      <c r="T283" s="18" t="n">
        <f aca="false">T179/(T156+T172+T193)</f>
        <v>0.097220402536214</v>
      </c>
      <c r="U283" s="18" t="n">
        <f aca="false">U179/(U156+U172+U193)</f>
        <v>0.188768861258469</v>
      </c>
      <c r="V283" s="18" t="n">
        <f aca="false">V179/(V156+V172+V193)</f>
        <v>0.134203597921353</v>
      </c>
      <c r="W283" s="18" t="n">
        <f aca="false">W179/(W156+W172+W193)</f>
        <v>0.20830318614696</v>
      </c>
      <c r="X283" s="18" t="n">
        <f aca="false">X179/(X156+X172+X193)</f>
        <v>0.189507518464606</v>
      </c>
      <c r="Y283" s="18" t="n">
        <f aca="false">Y179/(Y156+Y172+Y193)</f>
        <v>0.171921954404875</v>
      </c>
      <c r="Z283" s="18" t="n">
        <f aca="false">Z179/(Z156+Z172+Z193)</f>
        <v>0.179408608783425</v>
      </c>
      <c r="AA283" s="18" t="n">
        <f aca="false">AA179/(AA156+AA172+AA193)</f>
        <v>0.132766118141979</v>
      </c>
      <c r="AB283" s="18" t="n">
        <f aca="false">AB179/(AB156+AB172+AB193)</f>
        <v>0.147372303261701</v>
      </c>
      <c r="AC283" s="18" t="n">
        <f aca="false">AC179/(AC156+AC172+AC193)</f>
        <v>0.181941558411355</v>
      </c>
      <c r="AD283" s="18" t="n">
        <f aca="false">AD179/(AD156+AD172+AD193)</f>
        <v>0.0468279245033979</v>
      </c>
      <c r="AE283" s="18" t="n">
        <f aca="false">AE179/(AE156+AE172+AE193)</f>
        <v>0.230315647398685</v>
      </c>
      <c r="AF283" s="18" t="n">
        <f aca="false">AF179/(AF156+AF172+AF193)</f>
        <v>0.289842544308052</v>
      </c>
      <c r="AG283" s="18" t="n">
        <f aca="false">AG179/(AG156+AG172+AG193)</f>
        <v>0.114809910170407</v>
      </c>
      <c r="AH283" s="18" t="n">
        <f aca="false">AH179/(AH156+AH172+AH193)</f>
        <v>0.501855741022064</v>
      </c>
      <c r="AI283" s="18" t="e">
        <f aca="false">AI179/AI136</f>
        <v>#DIV/0!</v>
      </c>
    </row>
    <row r="284" customFormat="false" ht="14.65" hidden="false" customHeight="false" outlineLevel="0" collapsed="false">
      <c r="A284" s="1" t="s">
        <v>262</v>
      </c>
      <c r="B284" s="1" t="s">
        <v>263</v>
      </c>
      <c r="C284" s="18" t="n">
        <f aca="false">C180/(C156+C172+C193)</f>
        <v>0.142223720766727</v>
      </c>
      <c r="D284" s="18" t="n">
        <f aca="false">D180/(D156+D172+D193)</f>
        <v>0.273127196184222</v>
      </c>
      <c r="E284" s="18" t="n">
        <f aca="false">E180/(E156+E172+E193)</f>
        <v>0.180255940313676</v>
      </c>
      <c r="F284" s="18" t="n">
        <f aca="false">F180/(F156+F172+F193)</f>
        <v>0.12243256750401</v>
      </c>
      <c r="G284" s="18" t="n">
        <f aca="false">G180/(G156+G172+G193)</f>
        <v>0.11101585552153</v>
      </c>
      <c r="H284" s="18" t="n">
        <f aca="false">H180/(H156+H172+H193)</f>
        <v>0.197252290274652</v>
      </c>
      <c r="I284" s="18" t="n">
        <f aca="false">I180/(I156+I172+I193)</f>
        <v>0.119942037033947</v>
      </c>
      <c r="J284" s="18" t="n">
        <f aca="false">J180/(J156+J172+J193)</f>
        <v>0.216640826175498</v>
      </c>
      <c r="K284" s="18" t="n">
        <f aca="false">K180/(K156+K172+K193)</f>
        <v>0.237663310786568</v>
      </c>
      <c r="L284" s="18" t="n">
        <f aca="false">L180/(L156+L172+L193)</f>
        <v>0.20891579332047</v>
      </c>
      <c r="M284" s="18" t="n">
        <f aca="false">M180/(M156+M172+M193)</f>
        <v>0.22287588123117</v>
      </c>
      <c r="N284" s="18" t="n">
        <f aca="false">N180/(N156+N172+N193)</f>
        <v>0.162687526134208</v>
      </c>
      <c r="O284" s="18" t="n">
        <f aca="false">O180/(O156+O172+O193)</f>
        <v>0.192392692256167</v>
      </c>
      <c r="P284" s="18" t="n">
        <f aca="false">P180/(P156+P172+P193)</f>
        <v>0.109518744918172</v>
      </c>
      <c r="Q284" s="18" t="n">
        <f aca="false">Q180/(Q156+Q172+Q193)</f>
        <v>0.139506812185601</v>
      </c>
      <c r="R284" s="18" t="n">
        <f aca="false">R180/(R156+R172+R193)</f>
        <v>0.156142765906827</v>
      </c>
      <c r="S284" s="18" t="n">
        <f aca="false">S180/(S156+S172+S193)</f>
        <v>0.250457969347393</v>
      </c>
      <c r="T284" s="18" t="n">
        <f aca="false">T180/(T156+T172+T193)</f>
        <v>0.304142283055943</v>
      </c>
      <c r="U284" s="18" t="n">
        <f aca="false">U180/(U156+U172+U193)</f>
        <v>0.151570213329152</v>
      </c>
      <c r="V284" s="18" t="n">
        <f aca="false">V180/(V156+V172+V193)</f>
        <v>0.0897957953270492</v>
      </c>
      <c r="W284" s="18" t="n">
        <f aca="false">W180/(W156+W172+W193)</f>
        <v>0.182707213694929</v>
      </c>
      <c r="X284" s="18" t="n">
        <f aca="false">X180/(X156+X172+X193)</f>
        <v>0.173803287383326</v>
      </c>
      <c r="Y284" s="18" t="n">
        <f aca="false">Y180/(Y156+Y172+Y193)</f>
        <v>0.138712252167507</v>
      </c>
      <c r="Z284" s="18" t="n">
        <f aca="false">Z180/(Z156+Z172+Z193)</f>
        <v>0.122182545567655</v>
      </c>
      <c r="AA284" s="18" t="n">
        <f aca="false">AA180/(AA156+AA172+AA193)</f>
        <v>0.143932754541404</v>
      </c>
      <c r="AB284" s="18" t="n">
        <f aca="false">AB180/(AB156+AB172+AB193)</f>
        <v>0.166810420947372</v>
      </c>
      <c r="AC284" s="18" t="n">
        <f aca="false">AC180/(AC156+AC172+AC193)</f>
        <v>0.156194927018901</v>
      </c>
      <c r="AD284" s="18" t="n">
        <f aca="false">AD180/(AD156+AD172+AD193)</f>
        <v>0.0685187749734482</v>
      </c>
      <c r="AE284" s="18" t="n">
        <f aca="false">AE180/(AE156+AE172+AE193)</f>
        <v>0.186617133001882</v>
      </c>
      <c r="AF284" s="18" t="n">
        <f aca="false">AF180/(AF156+AF172+AF193)</f>
        <v>0.257753860358769</v>
      </c>
      <c r="AG284" s="18" t="n">
        <f aca="false">AG180/(AG156+AG172+AG193)</f>
        <v>0.134843133661417</v>
      </c>
      <c r="AH284" s="18" t="n">
        <f aca="false">AH180/(AH156+AH172+AH193)</f>
        <v>0.306858843607241</v>
      </c>
      <c r="AI284" s="18" t="e">
        <f aca="false">AI180/AI136</f>
        <v>#DIV/0!</v>
      </c>
    </row>
    <row r="285" customFormat="false" ht="14.6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</row>
    <row r="286" customFormat="false" ht="14.65" hidden="false" customHeight="false" outlineLevel="0" collapsed="false">
      <c r="B286" s="1" t="s">
        <v>264</v>
      </c>
      <c r="C286" s="18" t="n">
        <f aca="false">C182/(C156+C172+C193)</f>
        <v>0.0353556981020817</v>
      </c>
      <c r="D286" s="18" t="n">
        <f aca="false">D182/(D156+D172+D193)</f>
        <v>0.144156886124484</v>
      </c>
      <c r="E286" s="18" t="n">
        <f aca="false">E182/(E156+E172+E193)</f>
        <v>0.145467342071137</v>
      </c>
      <c r="F286" s="18" t="n">
        <f aca="false">F182/(F156+F172+F193)</f>
        <v>0.143088027778742</v>
      </c>
      <c r="G286" s="18" t="n">
        <f aca="false">G182/(G156+G172+G193)</f>
        <v>0.0341877476591759</v>
      </c>
      <c r="H286" s="18" t="n">
        <f aca="false">H182/(H156+H172+H193)</f>
        <v>0.172907183787016</v>
      </c>
      <c r="I286" s="18" t="n">
        <f aca="false">I182/(I156+I172+I193)</f>
        <v>0.176293939210891</v>
      </c>
      <c r="J286" s="18" t="n">
        <f aca="false">J182/(J156+J172+J193)</f>
        <v>0.185613032879201</v>
      </c>
      <c r="K286" s="18" t="n">
        <f aca="false">K182/(K156+K172+K193)</f>
        <v>0.386946601531419</v>
      </c>
      <c r="L286" s="18" t="n">
        <f aca="false">L182/(L156+L172+L193)</f>
        <v>-0.0663666839853144</v>
      </c>
      <c r="M286" s="18" t="n">
        <f aca="false">M182/(M156+M172+M193)</f>
        <v>0.156529734025081</v>
      </c>
      <c r="N286" s="18" t="n">
        <f aca="false">N182/(N156+N172+N193)</f>
        <v>0.0555186724638258</v>
      </c>
      <c r="O286" s="18" t="n">
        <f aca="false">O182/(O156+O172+O193)</f>
        <v>0.159339165499022</v>
      </c>
      <c r="P286" s="18" t="n">
        <f aca="false">P182/(P156+P172+P193)</f>
        <v>0.0951794167188201</v>
      </c>
      <c r="Q286" s="18" t="n">
        <f aca="false">Q182/(Q156+Q172+Q193)</f>
        <v>0.125871011371105</v>
      </c>
      <c r="R286" s="18" t="n">
        <f aca="false">R182/(R156+R172+R193)</f>
        <v>0.176023536086904</v>
      </c>
      <c r="S286" s="18" t="n">
        <f aca="false">S182/(S156+S172+S193)</f>
        <v>0.266364209591037</v>
      </c>
      <c r="T286" s="18" t="n">
        <f aca="false">T182/(T156+T172+T193)</f>
        <v>-0.0350647567533183</v>
      </c>
      <c r="U286" s="18" t="n">
        <f aca="false">U182/(U156+U172+U193)</f>
        <v>0.266678414686798</v>
      </c>
      <c r="V286" s="18" t="n">
        <f aca="false">V182/(V156+V172+V193)</f>
        <v>0.158858731627629</v>
      </c>
      <c r="W286" s="18" t="n">
        <f aca="false">W182/(W156+W172+W193)</f>
        <v>0.109685556554606</v>
      </c>
      <c r="X286" s="18" t="n">
        <f aca="false">X182/(X156+X172+X193)</f>
        <v>0.141808239977128</v>
      </c>
      <c r="Y286" s="18" t="n">
        <f aca="false">Y182/(Y156+Y172+Y193)</f>
        <v>0.237028722005799</v>
      </c>
      <c r="Z286" s="18" t="n">
        <f aca="false">Z182/(Z156+Z172+Z193)</f>
        <v>0.250793983085065</v>
      </c>
      <c r="AA286" s="18" t="n">
        <f aca="false">AA182/(AA156+AA172+AA193)</f>
        <v>0.129803502941706</v>
      </c>
      <c r="AB286" s="18" t="n">
        <f aca="false">AB182/(AB156+AB172+AB193)</f>
        <v>0.188598048390942</v>
      </c>
      <c r="AC286" s="18" t="n">
        <f aca="false">AC182/(AC156+AC172+AC193)</f>
        <v>0.15395907386454</v>
      </c>
      <c r="AD286" s="18" t="n">
        <f aca="false">AD182/(AD156+AD172+AD193)</f>
        <v>0.121478982588057</v>
      </c>
      <c r="AE286" s="18" t="n">
        <f aca="false">AE182/(AE156+AE172+AE193)</f>
        <v>0.201568493893053</v>
      </c>
      <c r="AF286" s="18" t="n">
        <f aca="false">AF182/(AF156+AF172+AF193)</f>
        <v>0.230982844496225</v>
      </c>
      <c r="AG286" s="18" t="n">
        <f aca="false">AG182/(AG156+AG172+AG193)</f>
        <v>0.103840843676669</v>
      </c>
      <c r="AH286" s="18" t="n">
        <f aca="false">AH182/(AH156+AH172+AH193)</f>
        <v>-0.826496929563957</v>
      </c>
      <c r="AI286" s="18" t="e">
        <f aca="false">AI182/AI136</f>
        <v>#DIV/0!</v>
      </c>
    </row>
    <row r="287" customFormat="false" ht="14.6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</row>
    <row r="288" customFormat="false" ht="14.65" hidden="false" customHeight="false" outlineLevel="0" collapsed="false">
      <c r="A288" s="1" t="s">
        <v>265</v>
      </c>
      <c r="B288" s="1" t="s">
        <v>266</v>
      </c>
      <c r="C288" s="18" t="n">
        <f aca="false">C184/(C156+C172+C193)</f>
        <v>0.0623366962385609</v>
      </c>
      <c r="D288" s="18" t="n">
        <f aca="false">D184/(D156+D172+D193)</f>
        <v>0.0919091747042769</v>
      </c>
      <c r="E288" s="18" t="n">
        <f aca="false">E184/(E156+E172+E193)</f>
        <v>0.0932269479303821</v>
      </c>
      <c r="F288" s="18" t="n">
        <f aca="false">F184/(F156+F172+F193)</f>
        <v>0.057870828123674</v>
      </c>
      <c r="G288" s="18" t="n">
        <f aca="false">G184/(G156+G172+G193)</f>
        <v>0.0216752993042052</v>
      </c>
      <c r="H288" s="18" t="n">
        <f aca="false">H184/(H156+H172+H193)</f>
        <v>0.0879731820004509</v>
      </c>
      <c r="I288" s="18" t="n">
        <f aca="false">I184/(I156+I172+I193)</f>
        <v>0.0640695013098817</v>
      </c>
      <c r="J288" s="18" t="n">
        <f aca="false">J184/(J156+J172+J193)</f>
        <v>0.0515640928800875</v>
      </c>
      <c r="K288" s="18" t="n">
        <f aca="false">K184/(K156+K172+K193)</f>
        <v>0.109644077804912</v>
      </c>
      <c r="L288" s="18" t="n">
        <f aca="false">L184/(L156+L172+L193)</f>
        <v>0.0463417082667038</v>
      </c>
      <c r="M288" s="18" t="n">
        <f aca="false">M184/(M156+M172+M193)</f>
        <v>0.0592560496610957</v>
      </c>
      <c r="N288" s="18" t="n">
        <f aca="false">N184/(N156+N172+N193)</f>
        <v>0.0767837060234789</v>
      </c>
      <c r="O288" s="18" t="n">
        <f aca="false">O184/(O156+O172+O193)</f>
        <v>0.127585162780418</v>
      </c>
      <c r="P288" s="18" t="n">
        <f aca="false">P184/(P156+P172+P193)</f>
        <v>0.0582350105173442</v>
      </c>
      <c r="Q288" s="18" t="n">
        <f aca="false">Q184/(Q156+Q172+Q193)</f>
        <v>0.0896793585265596</v>
      </c>
      <c r="R288" s="18" t="n">
        <f aca="false">R184/(R156+R172+R193)</f>
        <v>0.0894791386231621</v>
      </c>
      <c r="S288" s="18" t="n">
        <f aca="false">S184/(S156+S172+S193)</f>
        <v>0.0995517077957704</v>
      </c>
      <c r="T288" s="18" t="n">
        <f aca="false">T184/(T156+T172+T193)</f>
        <v>0.0183492410611388</v>
      </c>
      <c r="U288" s="18" t="n">
        <f aca="false">U184/(U156+U172+U193)</f>
        <v>0.150609471851355</v>
      </c>
      <c r="V288" s="18" t="n">
        <f aca="false">V184/(V156+V172+V193)</f>
        <v>0.0752369916958446</v>
      </c>
      <c r="W288" s="18" t="n">
        <f aca="false">W184/(W156+W172+W193)</f>
        <v>0.0864841559497393</v>
      </c>
      <c r="X288" s="18" t="n">
        <f aca="false">X184/(X156+X172+X193)</f>
        <v>0.0889211914045726</v>
      </c>
      <c r="Y288" s="18" t="n">
        <f aca="false">Y184/(Y156+Y172+Y193)</f>
        <v>0.124515814648079</v>
      </c>
      <c r="Z288" s="18" t="n">
        <f aca="false">Z184/(Z156+Z172+Z193)</f>
        <v>0.0839704801693442</v>
      </c>
      <c r="AA288" s="18" t="n">
        <f aca="false">AA184/(AA156+AA172+AA193)</f>
        <v>0.0777667311982268</v>
      </c>
      <c r="AB288" s="18" t="n">
        <f aca="false">AB184/(AB156+AB172+AB193)</f>
        <v>0.122825181833805</v>
      </c>
      <c r="AC288" s="18" t="n">
        <f aca="false">AC184/(AC156+AC172+AC193)</f>
        <v>0.074009611682589</v>
      </c>
      <c r="AD288" s="18" t="n">
        <f aca="false">AD184/(AD156+AD172+AD193)</f>
        <v>0.0449763713668867</v>
      </c>
      <c r="AE288" s="18" t="n">
        <f aca="false">AE184/(AE156+AE172+AE193)</f>
        <v>0.115076867610151</v>
      </c>
      <c r="AF288" s="18" t="n">
        <f aca="false">AF184/(AF156+AF172+AF193)</f>
        <v>0.0947198417878719</v>
      </c>
      <c r="AG288" s="18" t="n">
        <f aca="false">AG184/(AG156+AG172+AG193)</f>
        <v>0.0500439203638255</v>
      </c>
      <c r="AH288" s="18" t="n">
        <f aca="false">AH184/(AH156+AH172+AH193)</f>
        <v>0.134367889908968</v>
      </c>
      <c r="AI288" s="18" t="e">
        <f aca="false">AI184/AI136</f>
        <v>#DIV/0!</v>
      </c>
    </row>
    <row r="289" customFormat="false" ht="14.6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</row>
    <row r="290" customFormat="false" ht="14.65" hidden="false" customHeight="false" outlineLevel="0" collapsed="false">
      <c r="B290" s="1" t="s">
        <v>272</v>
      </c>
      <c r="C290" s="18" t="n">
        <f aca="false">C190/(C156+C172+C193)</f>
        <v>-0.0269809981364793</v>
      </c>
      <c r="D290" s="18" t="n">
        <f aca="false">D190/(D156+D172+D193)</f>
        <v>0.052247711420207</v>
      </c>
      <c r="E290" s="18" t="n">
        <f aca="false">E190/(E156+E172+E193)</f>
        <v>0.052240394140755</v>
      </c>
      <c r="F290" s="18" t="n">
        <f aca="false">F190/(F156+F172+F193)</f>
        <v>0.0852171996550683</v>
      </c>
      <c r="G290" s="18" t="n">
        <f aca="false">G190/(G156+G172+G193)</f>
        <v>0.0125124483549707</v>
      </c>
      <c r="H290" s="18" t="n">
        <f aca="false">H190/(H156+H172+H193)</f>
        <v>0.0849340017865653</v>
      </c>
      <c r="I290" s="18" t="n">
        <f aca="false">I190/(I156+I172+I193)</f>
        <v>0.112224437901009</v>
      </c>
      <c r="J290" s="18" t="n">
        <f aca="false">J190/(J156+J172+J193)</f>
        <v>0.134048939999113</v>
      </c>
      <c r="K290" s="18" t="n">
        <f aca="false">K190/(K156+K172+K193)</f>
        <v>0.277302523726507</v>
      </c>
      <c r="L290" s="18" t="n">
        <f aca="false">L190/(L156+L172+L193)</f>
        <v>-0.112708392252018</v>
      </c>
      <c r="M290" s="18" t="n">
        <f aca="false">M190/(M156+M172+M193)</f>
        <v>0.0972736843639857</v>
      </c>
      <c r="N290" s="18" t="n">
        <f aca="false">N190/(N156+N172+N193)</f>
        <v>-0.0212650335596531</v>
      </c>
      <c r="O290" s="18" t="n">
        <f aca="false">O190/(O156+O172+O193)</f>
        <v>0.0317540027186036</v>
      </c>
      <c r="P290" s="18" t="n">
        <f aca="false">P190/(P156+P172+P193)</f>
        <v>0.0369444062014759</v>
      </c>
      <c r="Q290" s="18" t="n">
        <f aca="false">Q190/(Q156+Q172+Q193)</f>
        <v>0.0361916528445451</v>
      </c>
      <c r="R290" s="18" t="n">
        <f aca="false">R190/(R156+R172+R193)</f>
        <v>0.086544397463742</v>
      </c>
      <c r="S290" s="18" t="n">
        <f aca="false">S190/(S156+S172+S193)</f>
        <v>0.166812501795266</v>
      </c>
      <c r="T290" s="18" t="n">
        <f aca="false">T190/(T156+T172+T193)</f>
        <v>-0.0534139978144571</v>
      </c>
      <c r="U290" s="18" t="n">
        <f aca="false">U190/(U156+U172+U193)</f>
        <v>0.116068942835443</v>
      </c>
      <c r="V290" s="18" t="n">
        <f aca="false">V190/(V156+V172+V193)</f>
        <v>0.0836217399317845</v>
      </c>
      <c r="W290" s="18" t="n">
        <f aca="false">W190/(W156+W172+W193)</f>
        <v>0.0232014006048668</v>
      </c>
      <c r="X290" s="18" t="n">
        <f aca="false">X190/(X156+X172+X193)</f>
        <v>0.0528870485725555</v>
      </c>
      <c r="Y290" s="18" t="n">
        <f aca="false">Y190/(Y156+Y172+Y193)</f>
        <v>0.11251290735772</v>
      </c>
      <c r="Z290" s="18" t="n">
        <f aca="false">Z190/(Z156+Z172+Z193)</f>
        <v>0.166823502915721</v>
      </c>
      <c r="AA290" s="18" t="n">
        <f aca="false">AA190/(AA156+AA172+AA193)</f>
        <v>0.0520367717434793</v>
      </c>
      <c r="AB290" s="18" t="n">
        <f aca="false">AB190/(AB156+AB172+AB193)</f>
        <v>0.0657728665571363</v>
      </c>
      <c r="AC290" s="18" t="n">
        <f aca="false">AC190/(AC156+AC172+AC193)</f>
        <v>0.0799494621819507</v>
      </c>
      <c r="AD290" s="18" t="n">
        <f aca="false">AD190/(AD156+AD172+AD193)</f>
        <v>0.0765026112211706</v>
      </c>
      <c r="AE290" s="18" t="n">
        <f aca="false">AE190/(AE156+AE172+AE193)</f>
        <v>0.0864916262829028</v>
      </c>
      <c r="AF290" s="18" t="n">
        <f aca="false">AF190/(AF156+AF172+AF193)</f>
        <v>0.136263002708353</v>
      </c>
      <c r="AG290" s="18" t="n">
        <f aca="false">AG190/(AG156+AG172+AG193)</f>
        <v>0.0537969233128439</v>
      </c>
      <c r="AH290" s="18" t="n">
        <f aca="false">AH190/(AH156+AH172+AH193)</f>
        <v>-0.960864819472925</v>
      </c>
      <c r="AI290" s="18" t="e">
        <f aca="false">AI190/AI136</f>
        <v>#DIV/0!</v>
      </c>
    </row>
    <row r="291" customFormat="false" ht="14.6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</row>
    <row r="292" customFormat="false" ht="14.65" hidden="false" customHeight="false" outlineLevel="0" collapsed="false">
      <c r="A292" s="1" t="s">
        <v>274</v>
      </c>
      <c r="B292" s="1" t="s">
        <v>275</v>
      </c>
      <c r="C292" s="18" t="n">
        <f aca="false">C193/(C156+C172+C193)</f>
        <v>0.0586308830366694</v>
      </c>
      <c r="D292" s="18" t="n">
        <f aca="false">D193/(D156+D172+D193)</f>
        <v>0.00215728728241027</v>
      </c>
      <c r="E292" s="18" t="n">
        <f aca="false">E193/(E156+E172+E193)</f>
        <v>0.0193304272679888</v>
      </c>
      <c r="F292" s="18" t="n">
        <f aca="false">F193/(F156+F172+F193)</f>
        <v>0.00725028645765324</v>
      </c>
      <c r="G292" s="18" t="n">
        <f aca="false">G193/(G156+G172+G193)</f>
        <v>0.00681287645117968</v>
      </c>
      <c r="H292" s="18" t="n">
        <f aca="false">H193/(H156+H172+H193)</f>
        <v>0.0304439104342729</v>
      </c>
      <c r="I292" s="18" t="n">
        <f aca="false">I193/(I156+I172+I193)</f>
        <v>0.0815016657147744</v>
      </c>
      <c r="J292" s="18" t="n">
        <f aca="false">J193/(J156+J172+J193)</f>
        <v>0.0137672045481603</v>
      </c>
      <c r="K292" s="18" t="n">
        <f aca="false">K193/(K156+K172+K193)</f>
        <v>0.0051661332314449</v>
      </c>
      <c r="L292" s="18" t="n">
        <f aca="false">L193/(L156+L172+L193)</f>
        <v>0.114785403357401</v>
      </c>
      <c r="M292" s="18" t="n">
        <f aca="false">M193/(M156+M172+M193)</f>
        <v>0.0248573857612532</v>
      </c>
      <c r="N292" s="18" t="n">
        <f aca="false">N193/(N156+N172+N193)</f>
        <v>0.0275762255947062</v>
      </c>
      <c r="O292" s="18" t="n">
        <f aca="false">O193/(O156+O172+O193)</f>
        <v>0.0480486097707653</v>
      </c>
      <c r="P292" s="18" t="n">
        <f aca="false">P193/(P156+P172+P193)</f>
        <v>0.000226809113615128</v>
      </c>
      <c r="Q292" s="18" t="n">
        <f aca="false">Q193/(Q156+Q172+Q193)</f>
        <v>0.00272688802924893</v>
      </c>
      <c r="R292" s="18" t="n">
        <f aca="false">R193/(R156+R172+R193)</f>
        <v>0.0170471765266648</v>
      </c>
      <c r="S292" s="18" t="n">
        <f aca="false">S193/(S156+S172+S193)</f>
        <v>0.0118573091542564</v>
      </c>
      <c r="T292" s="18" t="n">
        <f aca="false">T193/(T156+T172+T193)</f>
        <v>0.0522337941890841</v>
      </c>
      <c r="U292" s="18" t="n">
        <f aca="false">U193/(U156+U172+U193)</f>
        <v>0.00414148080801632</v>
      </c>
      <c r="V292" s="18" t="n">
        <f aca="false">V193/(V156+V172+V193)</f>
        <v>0.0674649827382749</v>
      </c>
      <c r="W292" s="18" t="n">
        <f aca="false">W193/(W156+W172+W193)</f>
        <v>0.0170683808160499</v>
      </c>
      <c r="X292" s="18" t="n">
        <f aca="false">X193/(X156+X172+X193)</f>
        <v>0.00752516684193294</v>
      </c>
      <c r="Y292" s="18" t="n">
        <f aca="false">Y193/(Y156+Y172+Y193)</f>
        <v>0.0224481863763531</v>
      </c>
      <c r="Z292" s="18" t="n">
        <f aca="false">Z193/(Z156+Z172+Z193)</f>
        <v>0.0336784244009745</v>
      </c>
      <c r="AA292" s="18" t="n">
        <f aca="false">AA193/(AA156+AA172+AA193)</f>
        <v>0.0259599840708194</v>
      </c>
      <c r="AB292" s="18" t="n">
        <f aca="false">AB193/(AB156+AB172+AB193)</f>
        <v>0.0331824673529714</v>
      </c>
      <c r="AC292" s="18" t="n">
        <f aca="false">AC193/(AC156+AC172+AC193)</f>
        <v>0.00654664121021458</v>
      </c>
      <c r="AD292" s="18" t="n">
        <f aca="false">AD193/(AD156+AD172+AD193)</f>
        <v>0.00789940433079833</v>
      </c>
      <c r="AE292" s="18" t="n">
        <f aca="false">AE193/(AE156+AE172+AE193)</f>
        <v>0.0025157057718359</v>
      </c>
      <c r="AF292" s="18" t="n">
        <f aca="false">AF193/(AF156+AF172+AF193)</f>
        <v>0.0196932690440597</v>
      </c>
      <c r="AG292" s="18" t="n">
        <f aca="false">AG193/(AG156+AG172+AG193)</f>
        <v>0.00462059874698412</v>
      </c>
      <c r="AH292" s="18" t="n">
        <f aca="false">AH193/(AH156+AH172+AH193)</f>
        <v>0.214926262279614</v>
      </c>
      <c r="AI292" s="18" t="e">
        <f aca="false">AI193/AI136</f>
        <v>#DIV/0!</v>
      </c>
    </row>
    <row r="293" customFormat="false" ht="14.65" hidden="false" customHeight="false" outlineLevel="0" collapsed="false">
      <c r="A293" s="1" t="s">
        <v>276</v>
      </c>
      <c r="B293" s="1" t="s">
        <v>277</v>
      </c>
      <c r="C293" s="18" t="n">
        <f aca="false">C194/(C156+C172+C193)</f>
        <v>0.000607454838916966</v>
      </c>
      <c r="D293" s="18" t="n">
        <f aca="false">D194/(D156+D172+D193)</f>
        <v>0.00168267099193005</v>
      </c>
      <c r="E293" s="18" t="n">
        <f aca="false">E194/(E156+E172+E193)</f>
        <v>0.00293830014893628</v>
      </c>
      <c r="F293" s="18" t="n">
        <f aca="false">F194/(F156+F172+F193)</f>
        <v>0.00844374538588473</v>
      </c>
      <c r="G293" s="18" t="n">
        <f aca="false">G194/(G156+G172+G193)</f>
        <v>0.00447746863137646</v>
      </c>
      <c r="H293" s="18" t="n">
        <f aca="false">H194/(H156+H172+H193)</f>
        <v>0.00787461837014961</v>
      </c>
      <c r="I293" s="18" t="n">
        <f aca="false">I194/(I156+I172+I193)</f>
        <v>0.0334766421167395</v>
      </c>
      <c r="J293" s="18" t="n">
        <f aca="false">J194/(J156+J172+J193)</f>
        <v>0.0248692768704936</v>
      </c>
      <c r="K293" s="18" t="n">
        <f aca="false">K194/(K156+K172+K193)</f>
        <v>0.00398926958961461</v>
      </c>
      <c r="L293" s="18" t="n">
        <f aca="false">L194/(L156+L172+L193)</f>
        <v>0.00207701110538247</v>
      </c>
      <c r="M293" s="18" t="n">
        <f aca="false">M194/(M156+M172+M193)</f>
        <v>0.0322491702910376</v>
      </c>
      <c r="N293" s="18" t="n">
        <f aca="false">N194/(N156+N172+N193)</f>
        <v>0.00513332596713688</v>
      </c>
      <c r="O293" s="18" t="n">
        <f aca="false">O194/(O156+O172+O193)</f>
        <v>0.0080597292993462</v>
      </c>
      <c r="P293" s="18" t="n">
        <f aca="false">P194/(P156+P172+P193)</f>
        <v>4.62082542970654E-005</v>
      </c>
      <c r="Q293" s="18" t="n">
        <f aca="false">Q194/(Q156+Q172+Q193)</f>
        <v>0.00233049815425352</v>
      </c>
      <c r="R293" s="18" t="n">
        <f aca="false">R194/(R156+R172+R193)</f>
        <v>0.0328293928146313</v>
      </c>
      <c r="S293" s="18" t="n">
        <f aca="false">S194/(S156+S172+S193)</f>
        <v>0.000933344823038342</v>
      </c>
      <c r="T293" s="18" t="n">
        <f aca="false">T194/(T156+T172+T193)</f>
        <v>0.0132434893452494</v>
      </c>
      <c r="U293" s="18" t="n">
        <f aca="false">U194/(U156+U172+U193)</f>
        <v>0.000120607307399005</v>
      </c>
      <c r="V293" s="18" t="n">
        <f aca="false">V194/(V156+V172+V193)</f>
        <v>0.0497190814430502</v>
      </c>
      <c r="W293" s="18" t="n">
        <f aca="false">W194/(W156+W172+W193)</f>
        <v>0.00774586596526985</v>
      </c>
      <c r="X293" s="18" t="n">
        <f aca="false">X194/(X156+X172+X193)</f>
        <v>0.0032038609302977</v>
      </c>
      <c r="Y293" s="18" t="n">
        <f aca="false">Y194/(Y156+Y172+Y193)</f>
        <v>0.0094618375544282</v>
      </c>
      <c r="Z293" s="18" t="n">
        <f aca="false">Z194/(Z156+Z172+Z193)</f>
        <v>0.00568342303271353</v>
      </c>
      <c r="AA293" s="18" t="n">
        <f aca="false">AA194/(AA156+AA172+AA193)</f>
        <v>0.0367575978811131</v>
      </c>
      <c r="AB293" s="18" t="n">
        <f aca="false">AB194/(AB156+AB172+AB193)</f>
        <v>0.00799604606638836</v>
      </c>
      <c r="AC293" s="18" t="n">
        <f aca="false">AC194/(AC156+AC172+AC193)</f>
        <v>0.000277083703481229</v>
      </c>
      <c r="AD293" s="18" t="n">
        <f aca="false">AD194/(AD156+AD172+AD193)</f>
        <v>0.00259981908025736</v>
      </c>
      <c r="AE293" s="18" t="n">
        <f aca="false">AE194/(AE156+AE172+AE193)</f>
        <v>0.00248005569751592</v>
      </c>
      <c r="AF293" s="18" t="n">
        <f aca="false">AF194/(AF156+AF172+AF193)</f>
        <v>0.0106700386562263</v>
      </c>
      <c r="AG293" s="18" t="n">
        <f aca="false">AG194/(AG156+AG172+AG193)</f>
        <v>0.00498425388272548</v>
      </c>
      <c r="AH293" s="18" t="n">
        <f aca="false">AH194/(AH156+AH172+AH193)</f>
        <v>0.033339040127543</v>
      </c>
      <c r="AI293" s="18" t="e">
        <f aca="false">AI194/AI136</f>
        <v>#DIV/0!</v>
      </c>
    </row>
    <row r="294" customFormat="false" ht="14.6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</row>
    <row r="295" customFormat="false" ht="14.65" hidden="false" customHeight="false" outlineLevel="0" collapsed="false">
      <c r="B295" s="1" t="s">
        <v>278</v>
      </c>
      <c r="C295" s="18" t="n">
        <f aca="false">C196/(C156+C172+C193)</f>
        <v>0.0310424300612732</v>
      </c>
      <c r="D295" s="18" t="n">
        <f aca="false">D196/(D156+D172+D193)</f>
        <v>0.0527223277106872</v>
      </c>
      <c r="E295" s="18" t="n">
        <f aca="false">E196/(E156+E172+E193)</f>
        <v>0.0686325212598076</v>
      </c>
      <c r="F295" s="18" t="n">
        <f aca="false">F196/(F156+F172+F193)</f>
        <v>0.0840237407268368</v>
      </c>
      <c r="G295" s="18" t="n">
        <f aca="false">G196/(G156+G172+G193)</f>
        <v>0.0148478561747739</v>
      </c>
      <c r="H295" s="18" t="n">
        <f aca="false">H196/(H156+H172+H193)</f>
        <v>0.107503293850689</v>
      </c>
      <c r="I295" s="18" t="n">
        <f aca="false">I196/(I156+I172+I193)</f>
        <v>0.160249461499044</v>
      </c>
      <c r="J295" s="18" t="n">
        <f aca="false">J196/(J156+J172+J193)</f>
        <v>0.12294686767678</v>
      </c>
      <c r="K295" s="18" t="n">
        <f aca="false">K196/(K156+K172+K193)</f>
        <v>0.278479387368337</v>
      </c>
      <c r="L295" s="18" t="n">
        <f aca="false">L196/(L156+L172+L193)</f>
        <v>0</v>
      </c>
      <c r="M295" s="18" t="n">
        <f aca="false">M196/(M156+M172+M193)</f>
        <v>0.0898818998342013</v>
      </c>
      <c r="N295" s="18" t="n">
        <f aca="false">N196/(N156+N172+N193)</f>
        <v>0.00117786606791624</v>
      </c>
      <c r="O295" s="18" t="n">
        <f aca="false">O196/(O156+O172+O193)</f>
        <v>0.0717428831900227</v>
      </c>
      <c r="P295" s="18" t="n">
        <f aca="false">P196/(P156+P172+P193)</f>
        <v>0.037125007060794</v>
      </c>
      <c r="Q295" s="18" t="n">
        <f aca="false">Q196/(Q156+Q172+Q193)</f>
        <v>0.0365880427195405</v>
      </c>
      <c r="R295" s="18" t="n">
        <f aca="false">R196/(R156+R172+R193)</f>
        <v>0.0707621811757755</v>
      </c>
      <c r="S295" s="18" t="n">
        <f aca="false">S196/(S156+S172+S193)</f>
        <v>0.177736466126485</v>
      </c>
      <c r="T295" s="18" t="n">
        <f aca="false">T196/(T156+T172+T193)</f>
        <v>-0.0144236929706223</v>
      </c>
      <c r="U295" s="18" t="n">
        <f aca="false">U196/(U156+U172+U193)</f>
        <v>0.120089816336061</v>
      </c>
      <c r="V295" s="18" t="n">
        <f aca="false">V196/(V156+V172+V193)</f>
        <v>0.101367641227009</v>
      </c>
      <c r="W295" s="18" t="n">
        <f aca="false">W196/(W156+W172+W193)</f>
        <v>0.0325239154556469</v>
      </c>
      <c r="X295" s="18" t="n">
        <f aca="false">X196/(X156+X172+X193)</f>
        <v>0.0572083544841908</v>
      </c>
      <c r="Y295" s="18" t="n">
        <f aca="false">Y196/(Y156+Y172+Y193)</f>
        <v>0.125499256179645</v>
      </c>
      <c r="Z295" s="18" t="n">
        <f aca="false">Z196/(Z156+Z172+Z193)</f>
        <v>0.194818504283982</v>
      </c>
      <c r="AA295" s="18" t="n">
        <f aca="false">AA196/(AA156+AA172+AA193)</f>
        <v>0.0412391579331856</v>
      </c>
      <c r="AB295" s="18" t="n">
        <f aca="false">AB196/(AB156+AB172+AB193)</f>
        <v>0.0909592878437194</v>
      </c>
      <c r="AC295" s="18" t="n">
        <f aca="false">AC196/(AC156+AC172+AC193)</f>
        <v>0.086219019688684</v>
      </c>
      <c r="AD295" s="18" t="n">
        <f aca="false">AD196/(AD156+AD172+AD193)</f>
        <v>0.0818021964717116</v>
      </c>
      <c r="AE295" s="18" t="n">
        <f aca="false">AE196/(AE156+AE172+AE193)</f>
        <v>0.0865272763572228</v>
      </c>
      <c r="AF295" s="18" t="n">
        <f aca="false">AF196/(AF156+AF172+AF193)</f>
        <v>0.145286233096187</v>
      </c>
      <c r="AG295" s="18" t="n">
        <f aca="false">AG196/(AG156+AG172+AG193)</f>
        <v>0.0534332681771026</v>
      </c>
      <c r="AH295" s="18" t="n">
        <f aca="false">AH196/(AH156+AH172+AH193)</f>
        <v>-0.779277597320854</v>
      </c>
      <c r="AI295" s="18" t="e">
        <f aca="false">AI196/AI136</f>
        <v>#DIV/0!</v>
      </c>
    </row>
    <row r="296" customFormat="false" ht="14.6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</row>
    <row r="297" customFormat="false" ht="14.6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