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94" sheetId="1" state="visible" r:id="rId2"/>
  </sheets>
  <definedNames>
    <definedName function="false" hidden="false" name="ANDRADE" vbProcedure="false">SEPTEM94!$A$181:$AI$181</definedName>
    <definedName function="false" hidden="false" name="Base_datos_IM" vbProcedure="false">SEPTEM94!$AO$43</definedName>
    <definedName function="false" hidden="false" name="Criterios_IM" vbProcedure="false">SEPTEM94!$AO$43</definedName>
    <definedName function="false" hidden="false" name="Excel_BuiltIn_Criteria" vbProcedure="false">SEPTEM94!$AL$127:$AZ$157</definedName>
    <definedName function="false" hidden="false" name="Excel_BuiltIn_Database" vbProcedure="false">SEPTEM94!$AL$126:$BA$157</definedName>
    <definedName function="false" hidden="false" name="INDICADOR" vbProcedure="false">SEPTEM94!$AL$1:$BB$347</definedName>
    <definedName function="false" hidden="false" name="MACRO" vbProcedure="false">SEPTEM94!$BB$1:$BL$1</definedName>
    <definedName function="false" hidden="false" name="PEPO" vbProcedure="false">SEPTEM94!$A$5:$AI$6</definedName>
    <definedName function="false" hidden="false" name="SANDRA" vbProcedure="false">SEPTEM94!$A$8:$AI$8</definedName>
    <definedName function="false" hidden="false" name="SISTEMA" vbProcedure="false">SEPTEM94!$AI$8:$AI$186</definedName>
    <definedName function="false" hidden="false" name="TOTAL" vbProcedure="false">SEPTEM94!$AI$8:$AI$186</definedName>
    <definedName function="false" hidden="false" name="_310" vbProcedure="false">SEPTEM94!$D$8:$D$186</definedName>
    <definedName function="false" hidden="false" name="_314" vbProcedure="false">SEPTEM94!$J$8:$J$186</definedName>
    <definedName function="false" hidden="false" name="_315" vbProcedure="false">SEPTEM94!$G$8:$G$186</definedName>
    <definedName function="false" hidden="false" name="_316" vbProcedure="false">SEPTEM94!$L$8:$L$186</definedName>
    <definedName function="false" hidden="false" name="_331" vbProcedure="false">SEPTEM94!$I$8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403">
  <si>
    <t xml:space="preserve">BALANCES DE SITUACION CONSOLIDADOS Y CONDENSADOS DEL SISTEMA DE BANCOS PRIVADOS  </t>
  </si>
  <si>
    <t xml:space="preserve">                      INDICADORES DEL SISTEMA DE BANCOS PRIVADOS</t>
  </si>
  <si>
    <t xml:space="preserve">CUENTA</t>
  </si>
  <si>
    <t xml:space="preserve">TOTAL</t>
  </si>
  <si>
    <t xml:space="preserve">{U}FD{ESC}C:\FOXBASE{RC}{DEJAR BJ1;1}</t>
  </si>
  <si>
    <t xml:space="preserve">(En millones de sucres) - 31 DE OCTUBRE DE 1994</t>
  </si>
  <si>
    <t xml:space="preserve">SOLVENCIA Y CALIDAD DE ACTIVOS</t>
  </si>
  <si>
    <t xml:space="preserve">AMAZONAS</t>
  </si>
  <si>
    <t xml:space="preserve">ALBOBANCO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REDITO</t>
  </si>
  <si>
    <t xml:space="preserve">FILANBANCO</t>
  </si>
  <si>
    <t xml:space="preserve">FINANCORP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UNIBANCO</t>
  </si>
  <si>
    <t xml:space="preserve">DE MANABI</t>
  </si>
  <si>
    <t xml:space="preserve">RUMIÑAHUI</t>
  </si>
  <si>
    <t xml:space="preserve">BANK</t>
  </si>
  <si>
    <t xml:space="preserve">MOROSIDAD</t>
  </si>
  <si>
    <t xml:space="preserve">COBERTURA</t>
  </si>
  <si>
    <t xml:space="preserve">1</t>
  </si>
  <si>
    <t xml:space="preserve">ACTIVO</t>
  </si>
  <si>
    <t xml:space="preserve">CARTERA</t>
  </si>
  <si>
    <t xml:space="preserve">PROVISIONES/</t>
  </si>
  <si>
    <t xml:space="preserve">PROVISIONES</t>
  </si>
  <si>
    <t xml:space="preserve">VENCIDA/</t>
  </si>
  <si>
    <t xml:space="preserve">TOTAL CARTERA</t>
  </si>
  <si>
    <t xml:space="preserve">DE CARTERA/</t>
  </si>
  <si>
    <t xml:space="preserve">11</t>
  </si>
  <si>
    <t xml:space="preserve">FONDOS DISPONIBLES</t>
  </si>
  <si>
    <t xml:space="preserve">ACTIVOS</t>
  </si>
  <si>
    <t xml:space="preserve">Y CONTINGENTES</t>
  </si>
  <si>
    <t xml:space="preserve">CONTINGENTES</t>
  </si>
  <si>
    <t xml:space="preserve">1101</t>
  </si>
  <si>
    <t xml:space="preserve">Caja</t>
  </si>
  <si>
    <t xml:space="preserve">DE RIESGO</t>
  </si>
  <si>
    <t xml:space="preserve">VENCID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CAJA DE CREDITO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CONTINENTAL </t>
  </si>
  <si>
    <t xml:space="preserve">14</t>
  </si>
  <si>
    <t xml:space="preserve">CARTERA DE CREDITOS Y CONT. ARREND. MERCANTIL</t>
  </si>
  <si>
    <t xml:space="preserve">1401</t>
  </si>
  <si>
    <t xml:space="preserve">Cartera de crèditos por vencer</t>
  </si>
  <si>
    <t xml:space="preserve">140105</t>
  </si>
  <si>
    <t xml:space="preserve">Crèditos sobre firmas</t>
  </si>
  <si>
    <t xml:space="preserve">140110</t>
  </si>
  <si>
    <t xml:space="preserve">Crèditos prendarios</t>
  </si>
  <si>
    <t xml:space="preserve">GENERAL RUMIÑAHUI</t>
  </si>
  <si>
    <t xml:space="preserve">140115</t>
  </si>
  <si>
    <t xml:space="preserve">Crèditos hipotecarios</t>
  </si>
  <si>
    <t xml:space="preserve">140120</t>
  </si>
  <si>
    <t xml:space="preserve">Crèditos especiales</t>
  </si>
  <si>
    <t xml:space="preserve">140125</t>
  </si>
  <si>
    <t xml:space="preserve">Crèditos de estabilización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LLOYDS BANK</t>
  </si>
  <si>
    <t xml:space="preserve">Otros crèditos por vencer</t>
  </si>
  <si>
    <t xml:space="preserve">1402</t>
  </si>
  <si>
    <t xml:space="preserve">Crè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èditos estabilización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SOCIEDAD GENERAL</t>
  </si>
  <si>
    <t xml:space="preserve">140265</t>
  </si>
  <si>
    <t xml:space="preserve">Otros crèditos vencidos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TOTAL GENERAL</t>
  </si>
  <si>
    <t xml:space="preserve">1499</t>
  </si>
  <si>
    <t xml:space="preserve">Provisión para crè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INDICADORES DEL SISTEMA DE BANCOS PRIVADOS</t>
  </si>
  <si>
    <t xml:space="preserve">1699</t>
  </si>
  <si>
    <t xml:space="preserve">Provisión para cuentas por cobrar</t>
  </si>
  <si>
    <t xml:space="preserve">Otras cuentas por cobrar</t>
  </si>
  <si>
    <t xml:space="preserve">17</t>
  </si>
  <si>
    <t xml:space="preserve">BIENES DE ARREND. MERC. Y ADJ. POR PAGO</t>
  </si>
  <si>
    <t xml:space="preserve">PATRIMONIO</t>
  </si>
  <si>
    <t xml:space="preserve">170399</t>
  </si>
  <si>
    <t xml:space="preserve">Provisión para protección de bienes adjudicados</t>
  </si>
  <si>
    <t xml:space="preserve">{M}C{RC}{DCHA}{RC}{DCHA}{M}M{RC}{ABAJO}{IZDA}{RC}{ABAJO}{IZDA}{BIFURCAR A}</t>
  </si>
  <si>
    <t xml:space="preserve">170599</t>
  </si>
  <si>
    <t xml:space="preserve">Provisión para protección de bienes recuperados</t>
  </si>
  <si>
    <t xml:space="preserve">             RAZONES DE CAPITAL</t>
  </si>
  <si>
    <t xml:space="preserve">RAZONES </t>
  </si>
  <si>
    <t xml:space="preserve">18</t>
  </si>
  <si>
    <t xml:space="preserve">ACTIVO FIJO</t>
  </si>
  <si>
    <t xml:space="preserve">IMPRODUCTIVIDAD</t>
  </si>
  <si>
    <t xml:space="preserve">TASA DE</t>
  </si>
  <si>
    <t xml:space="preserve">DE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ACTIVO PROMEDIO/</t>
  </si>
  <si>
    <t xml:space="preserve">P. TEC. CONSTIT./</t>
  </si>
  <si>
    <t xml:space="preserve">1902</t>
  </si>
  <si>
    <t xml:space="preserve">Acciones y participaciones</t>
  </si>
  <si>
    <t xml:space="preserve">TOTAL PASIVO/</t>
  </si>
  <si>
    <t xml:space="preserve">IMPRODUCTIVOS/</t>
  </si>
  <si>
    <t xml:space="preserve">IMMOVILIZADOS/</t>
  </si>
  <si>
    <t xml:space="preserve">TOTAL ACTIVOS Y</t>
  </si>
  <si>
    <t xml:space="preserve">1904</t>
  </si>
  <si>
    <t xml:space="preserve">Valores acumulados por cobrar</t>
  </si>
  <si>
    <t xml:space="preserve">PROMEDIO</t>
  </si>
  <si>
    <t xml:space="preserve">ACTIVO PROMEDIO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èditos e ingresos diferidos</t>
  </si>
  <si>
    <t xml:space="preserve">2904</t>
  </si>
  <si>
    <t xml:space="preserve">Obligaciones acumuladas por pagar</t>
  </si>
  <si>
    <t xml:space="preserve">2905</t>
  </si>
  <si>
    <t xml:space="preserve">RANKING  DE LAS PRINCIPALES CUENTAS DE CADA ENTIDAD, EN EL TOTAL DEL SISTEMA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ones, depreciaciones y amortizaciones</t>
  </si>
  <si>
    <t xml:space="preserve">4501</t>
  </si>
  <si>
    <t xml:space="preserve">RAZONES DE RENTABILIDAD</t>
  </si>
  <si>
    <t xml:space="preserve">4502</t>
  </si>
  <si>
    <t xml:space="preserve">Depreciaciones</t>
  </si>
  <si>
    <t xml:space="preserve">4503</t>
  </si>
  <si>
    <t xml:space="preserve">Amortizaciones</t>
  </si>
  <si>
    <t xml:space="preserve">RESULTADOS </t>
  </si>
  <si>
    <t xml:space="preserve">EJERCICIO/</t>
  </si>
  <si>
    <t xml:space="preserve">INGRESOS/</t>
  </si>
  <si>
    <t xml:space="preserve">MARGEN OPERACIONAL NETO</t>
  </si>
  <si>
    <t xml:space="preserve">CAPITAL Y</t>
  </si>
  <si>
    <t xml:space="preserve">TOTAL ACTIVO</t>
  </si>
  <si>
    <t xml:space="preserve">R. PROPIAS</t>
  </si>
  <si>
    <t xml:space="preserve">INGRESOS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701</t>
  </si>
  <si>
    <t xml:space="preserve">Utilidad en cambios</t>
  </si>
  <si>
    <t xml:space="preserve">440405</t>
  </si>
  <si>
    <t xml:space="preserve">Pèrdida en cambios</t>
  </si>
  <si>
    <t xml:space="preserve">6</t>
  </si>
  <si>
    <t xml:space="preserve">6201</t>
  </si>
  <si>
    <t xml:space="preserve">Avales, fianzas y cartas de crèdito</t>
  </si>
  <si>
    <t xml:space="preserve">6203</t>
  </si>
  <si>
    <t xml:space="preserve">Intereses y comisiones</t>
  </si>
  <si>
    <t xml:space="preserve">6205</t>
  </si>
  <si>
    <t xml:space="preserve">Crèditos rotativos a tarjetahabientes</t>
  </si>
  <si>
    <t xml:space="preserve">7</t>
  </si>
  <si>
    <t xml:space="preserve">CUENTAS DE ORDEN</t>
  </si>
  <si>
    <t xml:space="preserve">RAZONES DE EFICIENCIA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VALOR PROMEDIO</t>
  </si>
  <si>
    <t xml:space="preserve">CARTERA E </t>
  </si>
  <si>
    <t xml:space="preserve">DEPOSITOS A</t>
  </si>
  <si>
    <t xml:space="preserve">TOTAL DE</t>
  </si>
  <si>
    <t xml:space="preserve">DE RECURSOS</t>
  </si>
  <si>
    <t xml:space="preserve">DE 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  <si>
    <t xml:space="preserve">COLOCACIONE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16" min="4" style="0" width="14.62"/>
    <col collapsed="false" customWidth="true" hidden="false" outlineLevel="0" max="17" min="17" style="0" width="15.62"/>
    <col collapsed="false" customWidth="true" hidden="false" outlineLevel="0" max="34" min="18" style="0" width="14.62"/>
    <col collapsed="false" customWidth="true" hidden="false" outlineLevel="0" max="35" min="35" style="0" width="16.62"/>
    <col collapsed="false" customWidth="true" hidden="false" outlineLevel="0" max="38" min="38" style="0" width="20.62"/>
    <col collapsed="false" customWidth="true" hidden="false" outlineLevel="0" max="39" min="39" style="0" width="16.62"/>
    <col collapsed="false" customWidth="true" hidden="false" outlineLevel="0" max="40" min="40" style="0" width="5.62"/>
    <col collapsed="false" customWidth="true" hidden="false" outlineLevel="0" max="41" min="41" style="0" width="16.62"/>
    <col collapsed="false" customWidth="true" hidden="false" outlineLevel="0" max="42" min="42" style="0" width="1.62"/>
    <col collapsed="false" customWidth="true" hidden="false" outlineLevel="0" max="44" min="43" style="0" width="17.62"/>
    <col collapsed="false" customWidth="true" hidden="false" outlineLevel="0" max="45" min="45" style="0" width="15.86"/>
    <col collapsed="false" customWidth="true" hidden="false" outlineLevel="0" max="46" min="46" style="0" width="17.99"/>
    <col collapsed="false" customWidth="true" hidden="false" outlineLevel="0" max="47" min="47" style="0" width="16.62"/>
    <col collapsed="false" customWidth="true" hidden="false" outlineLevel="0" max="48" min="48" style="0" width="18.62"/>
    <col collapsed="false" customWidth="true" hidden="false" outlineLevel="0" max="49" min="49" style="0" width="17.62"/>
    <col collapsed="false" customWidth="true" hidden="false" outlineLevel="0" max="50" min="50" style="0" width="14.37"/>
    <col collapsed="false" customWidth="true" hidden="false" outlineLevel="0" max="52" min="52" style="0" width="13.62"/>
    <col collapsed="false" customWidth="true" hidden="false" outlineLevel="0" max="54" min="54" style="0" width="13.87"/>
    <col collapsed="false" customWidth="true" hidden="false" outlineLevel="0" max="55" min="55" style="0" width="13.62"/>
    <col collapsed="false" customWidth="true" hidden="false" outlineLevel="0" max="56" min="56" style="0" width="14.62"/>
  </cols>
  <sheetData>
    <row r="1" customFormat="false" ht="14.65" hidden="false" customHeight="false" outlineLevel="0" collapsed="false">
      <c r="A1" s="1" t="s">
        <v>0</v>
      </c>
      <c r="AL1" s="1" t="s">
        <v>1</v>
      </c>
      <c r="BB1" s="1" t="s">
        <v>2</v>
      </c>
      <c r="BC1" s="1" t="s">
        <v>3</v>
      </c>
      <c r="BE1" s="1" t="s">
        <v>4</v>
      </c>
      <c r="BK1" s="2" t="n">
        <v>1</v>
      </c>
      <c r="BL1" s="2" t="n">
        <v>1</v>
      </c>
    </row>
    <row r="2" customFormat="false" ht="14.65" hidden="false" customHeight="false" outlineLevel="0" collapsed="false">
      <c r="BA2" s="3"/>
      <c r="BB2" s="3"/>
      <c r="BC2" s="3"/>
      <c r="BI2" s="4"/>
    </row>
    <row r="3" customFormat="false" ht="14.65" hidden="false" customHeight="false" outlineLevel="0" collapsed="false">
      <c r="A3" s="1" t="s">
        <v>5</v>
      </c>
      <c r="AP3" s="1" t="s">
        <v>5</v>
      </c>
      <c r="BA3" s="3"/>
      <c r="BB3" s="3"/>
      <c r="BC3" s="3"/>
      <c r="BI3" s="4"/>
    </row>
    <row r="4" customFormat="false" ht="14.65" hidden="false" customHeight="false" outlineLevel="0" collapsed="false">
      <c r="AL4" s="1" t="s">
        <v>6</v>
      </c>
      <c r="BA4" s="3"/>
      <c r="BB4" s="3"/>
      <c r="BC4" s="3"/>
    </row>
    <row r="5" customFormat="false" ht="14.65" hidden="false" customHeight="false" outlineLevel="0" collapsed="false"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5" t="s">
        <v>21</v>
      </c>
      <c r="R5" s="5" t="s">
        <v>22</v>
      </c>
      <c r="S5" s="5" t="s">
        <v>23</v>
      </c>
      <c r="T5" s="5" t="s">
        <v>24</v>
      </c>
      <c r="U5" s="5" t="s">
        <v>25</v>
      </c>
      <c r="V5" s="5" t="s">
        <v>26</v>
      </c>
      <c r="W5" s="5" t="s">
        <v>27</v>
      </c>
      <c r="X5" s="5" t="s">
        <v>28</v>
      </c>
      <c r="Y5" s="5" t="s">
        <v>29</v>
      </c>
      <c r="Z5" s="5" t="s">
        <v>30</v>
      </c>
      <c r="AA5" s="5" t="s">
        <v>31</v>
      </c>
      <c r="AB5" s="5" t="s">
        <v>32</v>
      </c>
      <c r="AC5" s="5" t="s">
        <v>33</v>
      </c>
      <c r="AD5" s="5" t="s">
        <v>34</v>
      </c>
      <c r="AE5" s="5" t="s">
        <v>35</v>
      </c>
      <c r="AF5" s="5" t="s">
        <v>36</v>
      </c>
      <c r="AG5" s="5" t="s">
        <v>37</v>
      </c>
      <c r="AH5" s="5" t="s">
        <v>38</v>
      </c>
      <c r="AI5" s="5" t="s">
        <v>3</v>
      </c>
      <c r="BA5" s="3"/>
      <c r="BB5" s="3"/>
      <c r="BC5" s="3"/>
      <c r="BI5" s="4"/>
    </row>
    <row r="6" customFormat="false" ht="14.65" hidden="false" customHeight="false" outlineLevel="0" collapsed="false">
      <c r="H6" s="5" t="s">
        <v>17</v>
      </c>
      <c r="J6" s="5" t="s">
        <v>39</v>
      </c>
      <c r="P6" s="6" t="s">
        <v>40</v>
      </c>
      <c r="Q6" s="5"/>
      <c r="U6" s="6" t="s">
        <v>41</v>
      </c>
      <c r="V6" s="5"/>
      <c r="AE6" s="6" t="s">
        <v>20</v>
      </c>
      <c r="AF6" s="5"/>
      <c r="AO6" s="5" t="s">
        <v>42</v>
      </c>
      <c r="AQ6" s="5" t="s">
        <v>43</v>
      </c>
    </row>
    <row r="7" customFormat="false" ht="14.65" hidden="false" customHeight="false" outlineLevel="0" collapsed="false">
      <c r="BA7" s="3"/>
      <c r="BB7" s="3"/>
      <c r="BC7" s="3"/>
      <c r="BI7" s="4"/>
    </row>
    <row r="8" customFormat="false" ht="14.65" hidden="false" customHeight="false" outlineLevel="0" collapsed="false">
      <c r="A8" s="7" t="s">
        <v>44</v>
      </c>
      <c r="B8" s="1" t="s">
        <v>45</v>
      </c>
      <c r="C8" s="8" t="n">
        <v>291837.988</v>
      </c>
      <c r="D8" s="8" t="n">
        <v>25462.547</v>
      </c>
      <c r="E8" s="9" t="n">
        <v>237758.546</v>
      </c>
      <c r="F8" s="9" t="n">
        <v>153404.788</v>
      </c>
      <c r="G8" s="8" t="n">
        <v>220123.906</v>
      </c>
      <c r="H8" s="8" t="n">
        <v>83314.244</v>
      </c>
      <c r="I8" s="8" t="n">
        <v>197277.923</v>
      </c>
      <c r="J8" s="8" t="n">
        <v>29979.405</v>
      </c>
      <c r="K8" s="9" t="n">
        <v>117651.099</v>
      </c>
      <c r="L8" s="8" t="n">
        <v>868829.883</v>
      </c>
      <c r="M8" s="8" t="n">
        <v>230288.277</v>
      </c>
      <c r="N8" s="8" t="n">
        <v>2004358.143</v>
      </c>
      <c r="O8" s="8" t="n">
        <v>37564.931</v>
      </c>
      <c r="P8" s="9" t="n">
        <v>76886.822</v>
      </c>
      <c r="Q8" s="8" t="n">
        <v>446723.576</v>
      </c>
      <c r="R8" s="8" t="n">
        <v>201441.937</v>
      </c>
      <c r="S8" s="8" t="n">
        <v>152115.643</v>
      </c>
      <c r="T8" s="8" t="n">
        <v>18275.975</v>
      </c>
      <c r="U8" s="9" t="n">
        <v>122744.035</v>
      </c>
      <c r="V8" s="9" t="n">
        <v>50190.257</v>
      </c>
      <c r="W8" s="9" t="n">
        <v>124895.442</v>
      </c>
      <c r="X8" s="9" t="n">
        <v>1640525.781</v>
      </c>
      <c r="Y8" s="9" t="n">
        <v>1081152.228</v>
      </c>
      <c r="Z8" s="9" t="n">
        <v>562943.15</v>
      </c>
      <c r="AA8" s="9" t="n">
        <v>400010.549</v>
      </c>
      <c r="AB8" s="9" t="n">
        <v>433026.297</v>
      </c>
      <c r="AC8" s="9" t="n">
        <v>355770.226</v>
      </c>
      <c r="AD8" s="9" t="n">
        <v>946644.437</v>
      </c>
      <c r="AE8" s="9" t="n">
        <v>114613.295</v>
      </c>
      <c r="AF8" s="8" t="n">
        <v>27961.759</v>
      </c>
      <c r="AG8" s="9" t="n">
        <v>159689.559</v>
      </c>
      <c r="AH8" s="8" t="n">
        <v>12378.153</v>
      </c>
      <c r="AI8" s="4" t="n">
        <f aca="false">SUM(C8:AH8)</f>
        <v>11425840.801</v>
      </c>
      <c r="AO8" s="5" t="s">
        <v>46</v>
      </c>
      <c r="AQ8" s="5" t="s">
        <v>47</v>
      </c>
      <c r="AR8" s="5" t="s">
        <v>48</v>
      </c>
      <c r="BA8" s="3"/>
      <c r="BB8" s="3"/>
      <c r="BC8" s="3"/>
      <c r="BI8" s="4"/>
    </row>
    <row r="9" customFormat="false" ht="14.6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10"/>
      <c r="AM9" s="5" t="s">
        <v>3</v>
      </c>
      <c r="AO9" s="5" t="s">
        <v>49</v>
      </c>
      <c r="AQ9" s="5" t="s">
        <v>50</v>
      </c>
      <c r="AR9" s="5" t="s">
        <v>51</v>
      </c>
      <c r="AS9" s="5" t="s">
        <v>47</v>
      </c>
      <c r="AT9" s="0" t="s">
        <v>42</v>
      </c>
      <c r="BA9" s="3"/>
      <c r="BB9" s="3"/>
      <c r="BC9" s="3"/>
      <c r="BI9" s="4"/>
    </row>
    <row r="10" customFormat="false" ht="14.65" hidden="false" customHeight="false" outlineLevel="0" collapsed="false">
      <c r="A10" s="7" t="s">
        <v>52</v>
      </c>
      <c r="B10" s="1" t="s">
        <v>53</v>
      </c>
      <c r="C10" s="8" t="n">
        <v>48514.241</v>
      </c>
      <c r="D10" s="8" t="n">
        <v>39.899</v>
      </c>
      <c r="E10" s="8" t="n">
        <v>28223.493</v>
      </c>
      <c r="F10" s="8" t="n">
        <v>19863.948</v>
      </c>
      <c r="G10" s="8" t="n">
        <v>30977.356</v>
      </c>
      <c r="H10" s="8" t="n">
        <v>10468.111</v>
      </c>
      <c r="I10" s="8" t="n">
        <v>19101.106</v>
      </c>
      <c r="J10" s="8" t="n">
        <v>9309.003</v>
      </c>
      <c r="K10" s="8" t="n">
        <v>14255.929</v>
      </c>
      <c r="L10" s="8" t="n">
        <v>102791.875</v>
      </c>
      <c r="M10" s="8" t="n">
        <v>20311.978</v>
      </c>
      <c r="N10" s="8" t="n">
        <v>212562.671</v>
      </c>
      <c r="O10" s="8" t="n">
        <v>712.923</v>
      </c>
      <c r="P10" s="8" t="n">
        <v>11205.134</v>
      </c>
      <c r="Q10" s="8" t="n">
        <v>41928.437</v>
      </c>
      <c r="R10" s="8" t="n">
        <v>17716.567</v>
      </c>
      <c r="S10" s="8" t="n">
        <v>35052.113</v>
      </c>
      <c r="T10" s="8" t="n">
        <v>1644.009</v>
      </c>
      <c r="U10" s="8" t="n">
        <v>12000.943</v>
      </c>
      <c r="V10" s="8" t="n">
        <v>8828.726</v>
      </c>
      <c r="W10" s="8" t="n">
        <v>13479.933</v>
      </c>
      <c r="X10" s="8" t="n">
        <v>160179.436</v>
      </c>
      <c r="Y10" s="8" t="n">
        <v>88527.22</v>
      </c>
      <c r="Z10" s="8" t="n">
        <v>44666.729</v>
      </c>
      <c r="AA10" s="8" t="n">
        <v>30192.434</v>
      </c>
      <c r="AB10" s="8" t="n">
        <v>37877.248</v>
      </c>
      <c r="AC10" s="8" t="n">
        <v>31961.984</v>
      </c>
      <c r="AD10" s="8" t="n">
        <v>119810.975</v>
      </c>
      <c r="AE10" s="8" t="n">
        <v>8246.961</v>
      </c>
      <c r="AF10" s="8" t="n">
        <v>5052.141</v>
      </c>
      <c r="AG10" s="8" t="n">
        <v>22640.223</v>
      </c>
      <c r="AH10" s="8" t="n">
        <v>264.492</v>
      </c>
      <c r="AI10" s="4" t="n">
        <f aca="false">SUM(C10:AH10)</f>
        <v>1208408.238</v>
      </c>
      <c r="AM10" s="5" t="s">
        <v>54</v>
      </c>
      <c r="AO10" s="5" t="s">
        <v>3</v>
      </c>
      <c r="AQ10" s="5" t="s">
        <v>55</v>
      </c>
      <c r="AR10" s="5" t="s">
        <v>46</v>
      </c>
      <c r="AS10" s="5" t="s">
        <v>54</v>
      </c>
      <c r="AT10" s="0" t="s">
        <v>56</v>
      </c>
      <c r="BA10" s="3"/>
      <c r="BB10" s="3"/>
      <c r="BC10" s="3"/>
      <c r="BI10" s="4"/>
    </row>
    <row r="11" customFormat="false" ht="14.65" hidden="false" customHeight="false" outlineLevel="0" collapsed="false">
      <c r="A11" s="1" t="s">
        <v>57</v>
      </c>
      <c r="B11" s="1" t="s">
        <v>58</v>
      </c>
      <c r="C11" s="8" t="n">
        <v>1541.339</v>
      </c>
      <c r="D11" s="8" t="n">
        <v>0</v>
      </c>
      <c r="E11" s="8" t="n">
        <v>5750.765</v>
      </c>
      <c r="F11" s="8" t="n">
        <v>2207.732</v>
      </c>
      <c r="G11" s="8" t="n">
        <v>1658.329</v>
      </c>
      <c r="H11" s="8" t="n">
        <v>2105.762</v>
      </c>
      <c r="I11" s="8" t="n">
        <v>1139.955</v>
      </c>
      <c r="J11" s="8" t="n">
        <v>656.646</v>
      </c>
      <c r="K11" s="8" t="n">
        <v>1449.95</v>
      </c>
      <c r="L11" s="8" t="n">
        <v>7089.541</v>
      </c>
      <c r="M11" s="8" t="n">
        <v>3072.661</v>
      </c>
      <c r="N11" s="8" t="n">
        <v>26395.271</v>
      </c>
      <c r="O11" s="8" t="n">
        <v>0</v>
      </c>
      <c r="P11" s="8" t="n">
        <v>1578.613</v>
      </c>
      <c r="Q11" s="8" t="n">
        <v>4482.048</v>
      </c>
      <c r="R11" s="8" t="n">
        <v>768.87</v>
      </c>
      <c r="S11" s="8" t="n">
        <v>5605.124</v>
      </c>
      <c r="T11" s="8" t="n">
        <v>51.267</v>
      </c>
      <c r="U11" s="8" t="n">
        <v>750.07</v>
      </c>
      <c r="V11" s="8" t="n">
        <v>2433.494</v>
      </c>
      <c r="W11" s="8" t="n">
        <v>2350.88</v>
      </c>
      <c r="X11" s="8" t="n">
        <v>22387.545</v>
      </c>
      <c r="Y11" s="8" t="n">
        <v>23926.893</v>
      </c>
      <c r="Z11" s="8" t="n">
        <v>6392.726</v>
      </c>
      <c r="AA11" s="8" t="n">
        <v>4697.612</v>
      </c>
      <c r="AB11" s="8" t="n">
        <v>8418.705</v>
      </c>
      <c r="AC11" s="8" t="n">
        <v>6565.925</v>
      </c>
      <c r="AD11" s="8" t="n">
        <v>5093.712</v>
      </c>
      <c r="AE11" s="8" t="n">
        <v>2187.926</v>
      </c>
      <c r="AF11" s="8" t="n">
        <v>206.421</v>
      </c>
      <c r="AG11" s="8" t="n">
        <v>1953.438</v>
      </c>
      <c r="AH11" s="8" t="n">
        <v>45.112</v>
      </c>
      <c r="AI11" s="4" t="n">
        <f aca="false">SUM(C11:AH11)</f>
        <v>152964.332</v>
      </c>
      <c r="AM11" s="5" t="s">
        <v>59</v>
      </c>
      <c r="AO11" s="5" t="s">
        <v>46</v>
      </c>
      <c r="AQ11" s="5"/>
      <c r="AR11" s="5" t="s">
        <v>60</v>
      </c>
      <c r="AS11" s="5" t="s">
        <v>59</v>
      </c>
      <c r="BA11" s="3"/>
      <c r="BB11" s="3"/>
      <c r="BC11" s="3"/>
      <c r="BI11" s="4"/>
    </row>
    <row r="12" customFormat="false" ht="14.65" hidden="false" customHeight="false" outlineLevel="0" collapsed="false">
      <c r="A12" s="1" t="s">
        <v>61</v>
      </c>
      <c r="B12" s="1" t="s">
        <v>62</v>
      </c>
      <c r="C12" s="8" t="n">
        <v>21309.225</v>
      </c>
      <c r="D12" s="8" t="n">
        <v>0</v>
      </c>
      <c r="E12" s="8" t="n">
        <v>7320.645</v>
      </c>
      <c r="F12" s="8" t="n">
        <v>12278.867</v>
      </c>
      <c r="G12" s="8" t="n">
        <v>16475.764</v>
      </c>
      <c r="H12" s="8" t="n">
        <v>5927.912</v>
      </c>
      <c r="I12" s="8" t="n">
        <v>15842.847</v>
      </c>
      <c r="J12" s="8" t="n">
        <v>1584.83</v>
      </c>
      <c r="K12" s="8" t="n">
        <v>4940.886</v>
      </c>
      <c r="L12" s="8" t="n">
        <v>40481.918</v>
      </c>
      <c r="M12" s="8" t="n">
        <v>15176.892</v>
      </c>
      <c r="N12" s="8" t="n">
        <v>47959.785</v>
      </c>
      <c r="O12" s="8" t="n">
        <v>416.33</v>
      </c>
      <c r="P12" s="8" t="n">
        <v>8902.972</v>
      </c>
      <c r="Q12" s="8" t="n">
        <v>25655.852</v>
      </c>
      <c r="R12" s="8" t="n">
        <v>10604.298</v>
      </c>
      <c r="S12" s="8" t="n">
        <v>10078.743</v>
      </c>
      <c r="T12" s="8" t="n">
        <v>1430.878</v>
      </c>
      <c r="U12" s="8" t="n">
        <v>7278.456</v>
      </c>
      <c r="V12" s="8" t="n">
        <v>3870.226</v>
      </c>
      <c r="W12" s="8" t="n">
        <v>7144.994</v>
      </c>
      <c r="X12" s="8" t="n">
        <v>68257.783</v>
      </c>
      <c r="Y12" s="8" t="n">
        <v>33526.203</v>
      </c>
      <c r="Z12" s="8" t="n">
        <v>25207.22</v>
      </c>
      <c r="AA12" s="8" t="n">
        <v>20059.323</v>
      </c>
      <c r="AB12" s="8" t="n">
        <v>15415.3</v>
      </c>
      <c r="AC12" s="8" t="n">
        <v>2694.529</v>
      </c>
      <c r="AD12" s="8" t="n">
        <v>82793.329</v>
      </c>
      <c r="AE12" s="8" t="n">
        <v>1243.999</v>
      </c>
      <c r="AF12" s="8" t="n">
        <v>1592.102</v>
      </c>
      <c r="AG12" s="8" t="n">
        <v>11363.858</v>
      </c>
      <c r="AH12" s="8" t="n">
        <v>124.867</v>
      </c>
      <c r="AI12" s="4" t="n">
        <f aca="false">SUM(C12:AH12)</f>
        <v>526960.833</v>
      </c>
      <c r="BA12" s="3"/>
      <c r="BB12" s="3"/>
      <c r="BC12" s="3"/>
    </row>
    <row r="13" customFormat="false" ht="14.65" hidden="false" customHeight="false" outlineLevel="0" collapsed="false">
      <c r="A13" s="1" t="s">
        <v>63</v>
      </c>
      <c r="B13" s="1" t="s">
        <v>64</v>
      </c>
      <c r="C13" s="8" t="n">
        <v>13330.932</v>
      </c>
      <c r="D13" s="8" t="n">
        <v>30.032</v>
      </c>
      <c r="E13" s="8" t="n">
        <v>4173.151</v>
      </c>
      <c r="F13" s="8" t="n">
        <v>3249.531</v>
      </c>
      <c r="G13" s="8" t="n">
        <v>10090.745</v>
      </c>
      <c r="H13" s="8" t="n">
        <v>948.356</v>
      </c>
      <c r="I13" s="8" t="n">
        <v>1116.529</v>
      </c>
      <c r="J13" s="8" t="n">
        <v>3648.973</v>
      </c>
      <c r="K13" s="8" t="n">
        <v>4197.978</v>
      </c>
      <c r="L13" s="8" t="n">
        <v>43943.331</v>
      </c>
      <c r="M13" s="8" t="n">
        <v>1474.62</v>
      </c>
      <c r="N13" s="8" t="n">
        <v>97075.562</v>
      </c>
      <c r="O13" s="8" t="n">
        <v>226.401</v>
      </c>
      <c r="P13" s="8" t="n">
        <v>255.584</v>
      </c>
      <c r="Q13" s="8" t="n">
        <v>6257.602</v>
      </c>
      <c r="R13" s="8" t="n">
        <v>5707.171</v>
      </c>
      <c r="S13" s="8" t="n">
        <v>18378.781</v>
      </c>
      <c r="T13" s="8" t="n">
        <v>158.811</v>
      </c>
      <c r="U13" s="8" t="n">
        <v>1996.75</v>
      </c>
      <c r="V13" s="8" t="n">
        <v>1838.246</v>
      </c>
      <c r="W13" s="8" t="n">
        <v>3814.317</v>
      </c>
      <c r="X13" s="8" t="n">
        <v>41079.353</v>
      </c>
      <c r="Y13" s="8" t="n">
        <v>22456.422</v>
      </c>
      <c r="Z13" s="8" t="n">
        <v>7204.011</v>
      </c>
      <c r="AA13" s="8" t="n">
        <v>3506.153</v>
      </c>
      <c r="AB13" s="8" t="n">
        <v>5050.864</v>
      </c>
      <c r="AC13" s="8" t="n">
        <v>17426.108</v>
      </c>
      <c r="AD13" s="8" t="n">
        <v>30997.383</v>
      </c>
      <c r="AE13" s="8" t="n">
        <v>3185.166</v>
      </c>
      <c r="AF13" s="8" t="n">
        <v>2970.46</v>
      </c>
      <c r="AG13" s="8" t="n">
        <v>7020.01</v>
      </c>
      <c r="AH13" s="8" t="n">
        <v>88.191</v>
      </c>
      <c r="AI13" s="4" t="n">
        <f aca="false">SUM(C13:AH13)</f>
        <v>362897.524</v>
      </c>
      <c r="BA13" s="3"/>
      <c r="BB13" s="3"/>
      <c r="BC13" s="3"/>
    </row>
    <row r="14" customFormat="false" ht="14.65" hidden="false" customHeight="false" outlineLevel="0" collapsed="false">
      <c r="A14" s="1" t="s">
        <v>65</v>
      </c>
      <c r="B14" s="1" t="s">
        <v>66</v>
      </c>
      <c r="C14" s="8" t="n">
        <v>12371.851</v>
      </c>
      <c r="D14" s="8" t="n">
        <v>11.227</v>
      </c>
      <c r="E14" s="8" t="n">
        <v>3595.365</v>
      </c>
      <c r="F14" s="8" t="n">
        <v>2887.109</v>
      </c>
      <c r="G14" s="8" t="n">
        <v>9742.494</v>
      </c>
      <c r="H14" s="8" t="n">
        <v>661.3</v>
      </c>
      <c r="I14" s="8" t="n">
        <v>475.003</v>
      </c>
      <c r="J14" s="8" t="n">
        <v>3296.191</v>
      </c>
      <c r="K14" s="8" t="n">
        <v>4184.961</v>
      </c>
      <c r="L14" s="8" t="n">
        <v>42723.549</v>
      </c>
      <c r="M14" s="8" t="n">
        <v>1037.414</v>
      </c>
      <c r="N14" s="8" t="n">
        <v>96363.831</v>
      </c>
      <c r="O14" s="8" t="n">
        <v>23.115</v>
      </c>
      <c r="P14" s="8" t="n">
        <v>70.649</v>
      </c>
      <c r="Q14" s="8" t="n">
        <v>6082.159</v>
      </c>
      <c r="R14" s="8" t="n">
        <v>5669.28</v>
      </c>
      <c r="S14" s="8" t="n">
        <v>18202.542</v>
      </c>
      <c r="T14" s="8" t="n">
        <v>127.629</v>
      </c>
      <c r="U14" s="8" t="n">
        <v>1996.75</v>
      </c>
      <c r="V14" s="8" t="n">
        <v>939.803</v>
      </c>
      <c r="W14" s="8" t="n">
        <v>3060.804</v>
      </c>
      <c r="X14" s="8" t="n">
        <v>39472.526</v>
      </c>
      <c r="Y14" s="8" t="n">
        <v>21869.732</v>
      </c>
      <c r="Z14" s="8" t="n">
        <v>7151.026</v>
      </c>
      <c r="AA14" s="8" t="n">
        <v>3466.847</v>
      </c>
      <c r="AB14" s="8" t="n">
        <v>2790.27</v>
      </c>
      <c r="AC14" s="8" t="n">
        <v>15510.298</v>
      </c>
      <c r="AD14" s="8" t="n">
        <v>30714.725</v>
      </c>
      <c r="AE14" s="8" t="n">
        <v>2860.964</v>
      </c>
      <c r="AF14" s="8" t="n">
        <v>2929.173</v>
      </c>
      <c r="AG14" s="8" t="n">
        <v>6885.54</v>
      </c>
      <c r="AH14" s="8" t="n">
        <v>32.262</v>
      </c>
      <c r="AI14" s="4" t="n">
        <f aca="false">SUM(C14:AH14)</f>
        <v>347206.389</v>
      </c>
      <c r="BA14" s="3"/>
      <c r="BB14" s="3"/>
      <c r="BC14" s="3"/>
    </row>
    <row r="15" customFormat="false" ht="14.65" hidden="false" customHeight="false" outlineLevel="0" collapsed="false">
      <c r="A15" s="1" t="s">
        <v>67</v>
      </c>
      <c r="B15" s="1" t="s">
        <v>68</v>
      </c>
      <c r="C15" s="8" t="n">
        <v>11660.684</v>
      </c>
      <c r="D15" s="8" t="n">
        <v>9.867</v>
      </c>
      <c r="E15" s="8" t="n">
        <v>8893.71</v>
      </c>
      <c r="F15" s="8" t="n">
        <v>845.656</v>
      </c>
      <c r="G15" s="8" t="n">
        <v>1593.222</v>
      </c>
      <c r="H15" s="8" t="n">
        <v>1322.303</v>
      </c>
      <c r="I15" s="8" t="n">
        <v>586.904</v>
      </c>
      <c r="J15" s="8" t="n">
        <v>3144.56</v>
      </c>
      <c r="K15" s="8" t="n">
        <v>1929.618</v>
      </c>
      <c r="L15" s="8" t="n">
        <v>9973.328</v>
      </c>
      <c r="M15" s="8" t="n">
        <v>271.282</v>
      </c>
      <c r="N15" s="8" t="n">
        <v>35778.991</v>
      </c>
      <c r="O15" s="8" t="n">
        <v>70.192</v>
      </c>
      <c r="P15" s="8" t="n">
        <v>416.555</v>
      </c>
      <c r="Q15" s="8" t="n">
        <v>4547.497</v>
      </c>
      <c r="R15" s="8" t="n">
        <v>381.99</v>
      </c>
      <c r="S15" s="8" t="n">
        <v>278.205</v>
      </c>
      <c r="T15" s="8" t="n">
        <v>0</v>
      </c>
      <c r="U15" s="8" t="n">
        <v>1975.667</v>
      </c>
      <c r="V15" s="8" t="n">
        <v>686.76</v>
      </c>
      <c r="W15" s="8" t="n">
        <v>105.129</v>
      </c>
      <c r="X15" s="8" t="n">
        <v>28023.137</v>
      </c>
      <c r="Y15" s="8" t="n">
        <v>6608.911</v>
      </c>
      <c r="Z15" s="8" t="n">
        <v>2828.604</v>
      </c>
      <c r="AA15" s="8" t="n">
        <v>1334.813</v>
      </c>
      <c r="AB15" s="8" t="n">
        <v>2925.636</v>
      </c>
      <c r="AC15" s="8" t="n">
        <v>1136.736</v>
      </c>
      <c r="AD15" s="8" t="n">
        <v>706.428</v>
      </c>
      <c r="AE15" s="8" t="n">
        <v>1551.587</v>
      </c>
      <c r="AF15" s="8" t="n">
        <v>283.158</v>
      </c>
      <c r="AG15" s="8" t="n">
        <v>1959.002</v>
      </c>
      <c r="AH15" s="8" t="n">
        <v>0</v>
      </c>
      <c r="AI15" s="4" t="n">
        <f aca="false">SUM(C15:AH15)</f>
        <v>131830.132</v>
      </c>
      <c r="AL15" s="1" t="s">
        <v>7</v>
      </c>
      <c r="AM15" s="4" t="n">
        <f aca="false">C$18+C$20+C$25+C$52+C$54+C$61+C$67+C$182+C$183+C$184</f>
        <v>390442.097</v>
      </c>
      <c r="AO15" s="11" t="n">
        <f aca="false">(+C$36-C$42+C$48)/(C$26+C$36-C$42+C$47+C$48)</f>
        <v>0.0603662333414479</v>
      </c>
      <c r="AQ15" s="11" t="n">
        <f aca="false">C$50/(C$26+C$36+C$47+C$48+C$182)</f>
        <v>-0.0281521822386777</v>
      </c>
      <c r="AR15" s="11" t="n">
        <f aca="false">C$50/(C$36+C$48)</f>
        <v>-0.838438025674625</v>
      </c>
      <c r="AS15" s="11" t="n">
        <f aca="false">(+C$22+C$50+C$58+C$62+C$63+C$73)/(C$18+C$20+C$25+C$52+C$54+C$61+C$67+C$182+C$183+C$184)</f>
        <v>-0.0253284829581273</v>
      </c>
      <c r="AT15" s="12" t="n">
        <f aca="false">+C$42/(C$42+C$182)</f>
        <v>0.00722034309348291</v>
      </c>
      <c r="AU15" s="11"/>
      <c r="AV15" s="11"/>
      <c r="AW15" s="4"/>
      <c r="AX15" s="4"/>
      <c r="AY15" s="11"/>
      <c r="BA15" s="3"/>
      <c r="BB15" s="3"/>
      <c r="BC15" s="3"/>
    </row>
    <row r="16" customFormat="false" ht="14.65" hidden="false" customHeight="false" outlineLevel="0" collapsed="false">
      <c r="A16" s="1" t="s">
        <v>69</v>
      </c>
      <c r="B16" s="1" t="s">
        <v>70</v>
      </c>
      <c r="C16" s="8" t="n">
        <v>672.061</v>
      </c>
      <c r="D16" s="8" t="n">
        <v>0</v>
      </c>
      <c r="E16" s="8" t="n">
        <v>2085.222</v>
      </c>
      <c r="F16" s="8" t="n">
        <v>1282.162</v>
      </c>
      <c r="G16" s="8" t="n">
        <v>1159.296</v>
      </c>
      <c r="H16" s="8" t="n">
        <v>163.778</v>
      </c>
      <c r="I16" s="8" t="n">
        <v>414.871</v>
      </c>
      <c r="J16" s="8" t="n">
        <v>273.994</v>
      </c>
      <c r="K16" s="8" t="n">
        <v>1737.497</v>
      </c>
      <c r="L16" s="8" t="n">
        <v>1303.757</v>
      </c>
      <c r="M16" s="8" t="n">
        <v>316.523</v>
      </c>
      <c r="N16" s="8" t="n">
        <v>5353.062</v>
      </c>
      <c r="O16" s="8" t="n">
        <v>0</v>
      </c>
      <c r="P16" s="8" t="n">
        <v>51.41</v>
      </c>
      <c r="Q16" s="8" t="n">
        <v>985.438</v>
      </c>
      <c r="R16" s="8" t="n">
        <v>254.238</v>
      </c>
      <c r="S16" s="8" t="n">
        <v>711.26</v>
      </c>
      <c r="T16" s="8" t="n">
        <v>3.053</v>
      </c>
      <c r="U16" s="8" t="n">
        <v>0</v>
      </c>
      <c r="V16" s="8" t="n">
        <v>0</v>
      </c>
      <c r="W16" s="8" t="n">
        <v>64.613</v>
      </c>
      <c r="X16" s="8" t="n">
        <v>431.618</v>
      </c>
      <c r="Y16" s="8" t="n">
        <v>2008.791</v>
      </c>
      <c r="Z16" s="8" t="n">
        <v>3034.168</v>
      </c>
      <c r="AA16" s="8" t="n">
        <v>594.533</v>
      </c>
      <c r="AB16" s="8" t="n">
        <v>6066.743</v>
      </c>
      <c r="AC16" s="8" t="n">
        <v>4138.686</v>
      </c>
      <c r="AD16" s="8" t="n">
        <v>220.123</v>
      </c>
      <c r="AE16" s="8" t="n">
        <v>78.283</v>
      </c>
      <c r="AF16" s="8" t="n">
        <v>0</v>
      </c>
      <c r="AG16" s="8" t="n">
        <v>343.915</v>
      </c>
      <c r="AH16" s="8" t="n">
        <v>6.322</v>
      </c>
      <c r="AI16" s="4" t="n">
        <f aca="false">SUM(C16:AH16)</f>
        <v>33755.417</v>
      </c>
      <c r="AL16" s="1" t="s">
        <v>8</v>
      </c>
      <c r="AM16" s="4" t="n">
        <f aca="false">D$18+D$20+D$25+D$52+D$54+D$61+D$67+D$182+D$183+D$184</f>
        <v>21614.989</v>
      </c>
      <c r="AO16" s="11" t="n">
        <f aca="false">(+D$36-D$42+D$48)/(D$26+D$36-D$42+D$47+D$48)</f>
        <v>0.00078992989192554</v>
      </c>
      <c r="AQ16" s="11" t="n">
        <f aca="false">D$50/(D$26+D$36+D$47+D$48+D$182)</f>
        <v>-3.69260439332583E-005</v>
      </c>
      <c r="AR16" s="11" t="n">
        <f aca="false">D$50/(D$36+D$48)</f>
        <v>-0.0467459762071379</v>
      </c>
      <c r="AS16" s="11" t="n">
        <f aca="false">(+D$22+D$50+D$58+D$62+D$63+D$73)/(D$18+D$20+D$25+D$52+D$54+D$61+D$67+D$182+D$183+D$184)</f>
        <v>-3.09044802197216E-005</v>
      </c>
      <c r="AT16" s="12" t="e">
        <f aca="false">+D$42/(D$42+D$182)</f>
        <v>#DIV/0!</v>
      </c>
      <c r="AU16" s="11"/>
      <c r="AV16" s="11"/>
      <c r="AW16" s="4"/>
      <c r="AX16" s="4"/>
      <c r="AY16" s="11"/>
      <c r="BA16" s="3"/>
      <c r="BB16" s="3"/>
      <c r="BC16" s="3"/>
    </row>
    <row r="17" customFormat="false" ht="14.65" hidden="false" customHeight="fals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4"/>
      <c r="AL17" s="1" t="s">
        <v>9</v>
      </c>
      <c r="AM17" s="4" t="n">
        <f aca="false">E$18+E$20+E$25+E$52+E$54+E$61+E$67+E$182+E$183+E$184</f>
        <v>416362.411</v>
      </c>
      <c r="AO17" s="11" t="n">
        <f aca="false">(+E$36-E$42+E$48)/(E$26+E$36-E$42+E$47+E$48)</f>
        <v>0.109865207146344</v>
      </c>
      <c r="AQ17" s="11" t="n">
        <f aca="false">E$50/(E$26+E$36+E$47+E$48+E$182)</f>
        <v>-0.00326157558197333</v>
      </c>
      <c r="AR17" s="11" t="n">
        <f aca="false">E$50/(E$36+E$48)</f>
        <v>-0.0493739780877331</v>
      </c>
      <c r="AS17" s="11" t="n">
        <f aca="false">(+E$22+E$50+E$58+E$62+E$63+E$73)/(E$18+E$20+E$25+E$52+E$54+E$61+E$67+E$182+E$183+E$184)</f>
        <v>-0.0030127551547875</v>
      </c>
      <c r="AT17" s="12" t="n">
        <f aca="false">+E$42/(E$42+E$182)</f>
        <v>0.00598399263548977</v>
      </c>
      <c r="AU17" s="11"/>
      <c r="AV17" s="11"/>
      <c r="AW17" s="4"/>
      <c r="AX17" s="4"/>
      <c r="AY17" s="11"/>
      <c r="BA17" s="3"/>
      <c r="BB17" s="3"/>
      <c r="BC17" s="3"/>
    </row>
    <row r="18" customFormat="false" ht="14.65" hidden="false" customHeight="false" outlineLevel="0" collapsed="false">
      <c r="A18" s="7" t="s">
        <v>71</v>
      </c>
      <c r="B18" s="1" t="s">
        <v>72</v>
      </c>
      <c r="C18" s="8" t="n">
        <v>70</v>
      </c>
      <c r="D18" s="8" t="n">
        <v>0</v>
      </c>
      <c r="E18" s="8" t="n">
        <v>9500</v>
      </c>
      <c r="F18" s="8" t="n">
        <v>0</v>
      </c>
      <c r="G18" s="8" t="n">
        <v>0</v>
      </c>
      <c r="H18" s="8" t="n">
        <v>1000</v>
      </c>
      <c r="I18" s="8" t="n">
        <v>3150</v>
      </c>
      <c r="J18" s="8" t="n">
        <v>1000</v>
      </c>
      <c r="K18" s="8" t="n">
        <v>0</v>
      </c>
      <c r="L18" s="8" t="n">
        <v>138060</v>
      </c>
      <c r="M18" s="8" t="n">
        <v>0</v>
      </c>
      <c r="N18" s="8" t="n">
        <v>0</v>
      </c>
      <c r="O18" s="8" t="n">
        <v>0</v>
      </c>
      <c r="P18" s="8" t="n">
        <v>2340</v>
      </c>
      <c r="Q18" s="8" t="n">
        <v>1600</v>
      </c>
      <c r="R18" s="8" t="n">
        <v>2300</v>
      </c>
      <c r="S18" s="8" t="n">
        <v>2500</v>
      </c>
      <c r="T18" s="8" t="n">
        <v>0</v>
      </c>
      <c r="U18" s="8" t="n">
        <v>950</v>
      </c>
      <c r="V18" s="8" t="n">
        <v>2000</v>
      </c>
      <c r="W18" s="8" t="n">
        <v>4480</v>
      </c>
      <c r="X18" s="8" t="n">
        <v>1000</v>
      </c>
      <c r="Y18" s="8" t="n">
        <v>7840</v>
      </c>
      <c r="Z18" s="8" t="n">
        <v>6750</v>
      </c>
      <c r="AA18" s="8" t="n">
        <v>600</v>
      </c>
      <c r="AB18" s="8" t="n">
        <v>0</v>
      </c>
      <c r="AC18" s="8" t="n">
        <v>16694</v>
      </c>
      <c r="AD18" s="8" t="n">
        <v>2000</v>
      </c>
      <c r="AE18" s="8" t="n">
        <v>4300</v>
      </c>
      <c r="AF18" s="8" t="n">
        <v>200</v>
      </c>
      <c r="AG18" s="8" t="n">
        <v>4740</v>
      </c>
      <c r="AH18" s="8" t="n">
        <v>80</v>
      </c>
      <c r="AI18" s="4" t="n">
        <f aca="false">SUM(C18:AH18)</f>
        <v>213154</v>
      </c>
      <c r="AL18" s="1" t="s">
        <v>10</v>
      </c>
      <c r="AM18" s="4" t="n">
        <f aca="false">F$18+F$20+F$25+F$52+F$54+F$61+F$67+F$182+F$183+F$184</f>
        <v>151735.88</v>
      </c>
      <c r="AO18" s="11" t="n">
        <f aca="false">(+F$36-F$42+F$48)/(F$26+F$36-F$42+F$47+F$48)</f>
        <v>0.122553661563331</v>
      </c>
      <c r="AQ18" s="11" t="n">
        <f aca="false">F$50/(F$26+F$36+F$47+F$48+F$182)</f>
        <v>-0.0111463496662997</v>
      </c>
      <c r="AR18" s="11" t="n">
        <f aca="false">F$50/(F$36+F$48)</f>
        <v>-0.112648830456697</v>
      </c>
      <c r="AS18" s="11" t="n">
        <f aca="false">(+F$22+F$50+F$58+F$62+F$63+F$73)/(F$18+F$20+F$25+F$52+F$54+F$61+F$67+F$182+F$183+F$184)</f>
        <v>-0.0116896807795229</v>
      </c>
      <c r="AT18" s="12" t="n">
        <f aca="false">+F$42/(F$42+F$182)</f>
        <v>0.0241788986781158</v>
      </c>
      <c r="AU18" s="11"/>
      <c r="AV18" s="11"/>
      <c r="AW18" s="4"/>
      <c r="AX18" s="4"/>
      <c r="AY18" s="11"/>
      <c r="BA18" s="3"/>
      <c r="BB18" s="3"/>
      <c r="BC18" s="3"/>
    </row>
    <row r="19" customFormat="false" ht="14.65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L19" s="1" t="s">
        <v>11</v>
      </c>
      <c r="AM19" s="4" t="n">
        <f aca="false">G$18+G$20+G$25+G$52+G$54+G$61+G$67+G$182+G$183+G$184</f>
        <v>314858.722</v>
      </c>
      <c r="AO19" s="11" t="n">
        <f aca="false">(+G$36-G$42+G$48)/(G$26+G$36-G$42+G$47+G$48)</f>
        <v>0.019364939569602</v>
      </c>
      <c r="AQ19" s="11" t="n">
        <f aca="false">G$50/(G$26+G$36+G$47+G$48+G$182)</f>
        <v>-0.0192969526426474</v>
      </c>
      <c r="AR19" s="11" t="n">
        <f aca="false">G$50/(G$36+G$48)</f>
        <v>-1.2434191209544</v>
      </c>
      <c r="AS19" s="11" t="n">
        <f aca="false">(+G$22+G$50+G$58+G$62+G$63+G$73)/(G$18+G$20+G$25+G$52+G$54+G$61+G$67+G$182+G$183+G$184)</f>
        <v>-0.0179947214547863</v>
      </c>
      <c r="AT19" s="12" t="n">
        <f aca="false">+G$42/(G$42+G$182)</f>
        <v>0.0122062576267639</v>
      </c>
      <c r="AU19" s="11"/>
      <c r="AV19" s="11"/>
      <c r="AW19" s="4"/>
      <c r="AX19" s="4"/>
      <c r="AY19" s="11"/>
      <c r="BA19" s="3"/>
      <c r="BB19" s="3"/>
      <c r="BC19" s="3"/>
    </row>
    <row r="20" customFormat="false" ht="14.65" hidden="false" customHeight="false" outlineLevel="0" collapsed="false">
      <c r="A20" s="7" t="s">
        <v>73</v>
      </c>
      <c r="B20" s="1" t="s">
        <v>74</v>
      </c>
      <c r="C20" s="8" t="n">
        <v>26678.896</v>
      </c>
      <c r="D20" s="8" t="n">
        <v>3100</v>
      </c>
      <c r="E20" s="8" t="n">
        <v>7135.147</v>
      </c>
      <c r="F20" s="8" t="n">
        <v>16667.38</v>
      </c>
      <c r="G20" s="8" t="n">
        <v>12581.759</v>
      </c>
      <c r="H20" s="8" t="n">
        <v>3788.835</v>
      </c>
      <c r="I20" s="8" t="n">
        <v>98698.745</v>
      </c>
      <c r="J20" s="8" t="n">
        <v>308.726</v>
      </c>
      <c r="K20" s="8" t="n">
        <v>8323.034</v>
      </c>
      <c r="L20" s="8" t="n">
        <v>24108.111</v>
      </c>
      <c r="M20" s="8" t="n">
        <v>17054.856</v>
      </c>
      <c r="N20" s="8" t="n">
        <v>148719.15</v>
      </c>
      <c r="O20" s="8" t="n">
        <v>17645.541</v>
      </c>
      <c r="P20" s="8" t="n">
        <v>9068.756</v>
      </c>
      <c r="Q20" s="8" t="n">
        <v>31419.428</v>
      </c>
      <c r="R20" s="8" t="n">
        <v>14783.874</v>
      </c>
      <c r="S20" s="8" t="n">
        <v>2911.614</v>
      </c>
      <c r="T20" s="8" t="n">
        <v>12639.689</v>
      </c>
      <c r="U20" s="8" t="n">
        <v>32584.504</v>
      </c>
      <c r="V20" s="8" t="n">
        <v>902.04</v>
      </c>
      <c r="W20" s="8" t="n">
        <v>4738.079</v>
      </c>
      <c r="X20" s="8" t="n">
        <v>131067.882</v>
      </c>
      <c r="Y20" s="8" t="n">
        <v>102590.303</v>
      </c>
      <c r="Z20" s="8" t="n">
        <v>139008.86</v>
      </c>
      <c r="AA20" s="8" t="n">
        <v>24007.439</v>
      </c>
      <c r="AB20" s="8" t="n">
        <v>19908.293</v>
      </c>
      <c r="AC20" s="8" t="n">
        <v>36125.724</v>
      </c>
      <c r="AD20" s="8" t="n">
        <v>132404.552</v>
      </c>
      <c r="AE20" s="8" t="n">
        <v>1567.342</v>
      </c>
      <c r="AF20" s="8" t="n">
        <v>2476.208</v>
      </c>
      <c r="AG20" s="8" t="n">
        <v>23289.648</v>
      </c>
      <c r="AH20" s="8" t="n">
        <v>2084.335</v>
      </c>
      <c r="AI20" s="4" t="n">
        <f aca="false">SUM(C20:AH20)</f>
        <v>1108388.75</v>
      </c>
      <c r="AL20" s="1" t="s">
        <v>75</v>
      </c>
      <c r="AM20" s="4" t="n">
        <f aca="false">H$18+H$20+H$25+H$52+H$54+H$61+H$67+H$182+H$183+H$184</f>
        <v>83669.025</v>
      </c>
      <c r="AO20" s="11" t="n">
        <f aca="false">(+H$36-H$42+H$48)/(H$26+H$36-H$42+H$47+H$48)</f>
        <v>0.152232311401422</v>
      </c>
      <c r="AQ20" s="11" t="n">
        <f aca="false">H$50/(H$26+H$36+H$47+H$48+H$182)</f>
        <v>-0.0182181384635683</v>
      </c>
      <c r="AR20" s="11" t="n">
        <f aca="false">H$50/(H$36+H$48)</f>
        <v>-0.13081121529649</v>
      </c>
      <c r="AS20" s="11" t="n">
        <f aca="false">(+H$22+H$50+H$58+H$62+H$63+H$73)/(H$18+H$20+H$25+H$52+H$54+H$61+H$67+H$182+H$183+H$184)</f>
        <v>-0.0176445942808584</v>
      </c>
      <c r="AT20" s="12" t="n">
        <f aca="false">+H$42/(H$42+H$182)</f>
        <v>0.0937986195000639</v>
      </c>
      <c r="AU20" s="11"/>
      <c r="AV20" s="11"/>
      <c r="AW20" s="4"/>
      <c r="AX20" s="4"/>
      <c r="AY20" s="11"/>
      <c r="BA20" s="3"/>
      <c r="BB20" s="3"/>
      <c r="BC20" s="3"/>
    </row>
    <row r="21" customFormat="false" ht="14.65" hidden="false" customHeight="false" outlineLevel="0" collapsed="false">
      <c r="A21" s="1" t="s">
        <v>76</v>
      </c>
      <c r="B21" s="1" t="s">
        <v>77</v>
      </c>
      <c r="C21" s="8" t="n">
        <v>4880.084</v>
      </c>
      <c r="D21" s="8" t="n">
        <v>0</v>
      </c>
      <c r="E21" s="8" t="n">
        <v>0</v>
      </c>
      <c r="F21" s="8" t="n">
        <v>3836.06</v>
      </c>
      <c r="G21" s="8" t="n">
        <v>4340</v>
      </c>
      <c r="H21" s="8" t="n">
        <v>0</v>
      </c>
      <c r="I21" s="8" t="n">
        <v>21155.113</v>
      </c>
      <c r="J21" s="8" t="n">
        <v>0</v>
      </c>
      <c r="K21" s="8" t="n">
        <v>3589.619</v>
      </c>
      <c r="L21" s="8" t="n">
        <v>40.745</v>
      </c>
      <c r="M21" s="8" t="n">
        <v>2536.633</v>
      </c>
      <c r="N21" s="8" t="n">
        <v>21596.73</v>
      </c>
      <c r="O21" s="8" t="n">
        <v>4696.028</v>
      </c>
      <c r="P21" s="8" t="n">
        <v>920.702</v>
      </c>
      <c r="Q21" s="8" t="n">
        <v>10685.978</v>
      </c>
      <c r="R21" s="8" t="n">
        <v>12300.824</v>
      </c>
      <c r="S21" s="8" t="n">
        <v>0</v>
      </c>
      <c r="T21" s="8" t="n">
        <v>67.655</v>
      </c>
      <c r="U21" s="8" t="n">
        <v>20328.749</v>
      </c>
      <c r="V21" s="8" t="n">
        <v>0</v>
      </c>
      <c r="W21" s="8" t="n">
        <v>0</v>
      </c>
      <c r="X21" s="8" t="n">
        <v>43752.831</v>
      </c>
      <c r="Y21" s="8" t="n">
        <v>23858.514</v>
      </c>
      <c r="Z21" s="8" t="n">
        <v>33699.401</v>
      </c>
      <c r="AA21" s="8" t="n">
        <v>6215.329</v>
      </c>
      <c r="AB21" s="8" t="n">
        <v>5168.185</v>
      </c>
      <c r="AC21" s="8" t="n">
        <v>16230.081</v>
      </c>
      <c r="AD21" s="8" t="n">
        <v>0</v>
      </c>
      <c r="AE21" s="8" t="n">
        <v>461.968</v>
      </c>
      <c r="AF21" s="8" t="n">
        <v>0</v>
      </c>
      <c r="AG21" s="8" t="n">
        <v>0</v>
      </c>
      <c r="AH21" s="8" t="n">
        <v>0</v>
      </c>
      <c r="AI21" s="4" t="n">
        <f aca="false">SUM(C21:AH21)</f>
        <v>240361.229</v>
      </c>
      <c r="AL21" s="1" t="s">
        <v>13</v>
      </c>
      <c r="AM21" s="4" t="n">
        <f aca="false">I$18+I$20+I$25+I$52+I$54+I$61+I$67+I$182+I$183+I$184</f>
        <v>204987.95</v>
      </c>
      <c r="AO21" s="11" t="n">
        <f aca="false">(+I$36-I$42+I$48)/(I$26+I$36-I$42+I$47+I$48)</f>
        <v>0.0474213488762948</v>
      </c>
      <c r="AQ21" s="11" t="n">
        <f aca="false">I$50/(I$26+I$36+I$47+I$48+I$182)</f>
        <v>-0.00337687526732329</v>
      </c>
      <c r="AR21" s="11" t="n">
        <f aca="false">I$50/(I$36+I$48)</f>
        <v>-0.0757817767505922</v>
      </c>
      <c r="AS21" s="11" t="n">
        <f aca="false">(+I$22+I$50+I$58+I$62+I$63+I$73)/(I$18+I$20+I$25+I$52+I$54+I$61+I$67+I$182+I$183+I$184)</f>
        <v>-0.00172375010335973</v>
      </c>
      <c r="AT21" s="12" t="n">
        <f aca="false">+I$42/(I$42+I$182)</f>
        <v>0.040186205321889</v>
      </c>
      <c r="AU21" s="11"/>
      <c r="AV21" s="11"/>
      <c r="AW21" s="4"/>
      <c r="AX21" s="4"/>
      <c r="AY21" s="11"/>
      <c r="BA21" s="3"/>
      <c r="BB21" s="3"/>
      <c r="BC21" s="3"/>
    </row>
    <row r="22" customFormat="false" ht="14.65" hidden="false" customHeight="false" outlineLevel="0" collapsed="false">
      <c r="A22" s="1" t="s">
        <v>78</v>
      </c>
      <c r="B22" s="1" t="s">
        <v>79</v>
      </c>
      <c r="C22" s="8" t="n">
        <v>-224.181</v>
      </c>
      <c r="D22" s="8" t="n">
        <v>0</v>
      </c>
      <c r="E22" s="8" t="n">
        <v>-20</v>
      </c>
      <c r="F22" s="8" t="n">
        <v>-16.06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-1840.209</v>
      </c>
      <c r="O22" s="8" t="n">
        <v>-7.144</v>
      </c>
      <c r="P22" s="8" t="n">
        <v>0</v>
      </c>
      <c r="Q22" s="8" t="n">
        <v>-0.427</v>
      </c>
      <c r="R22" s="8" t="n">
        <v>0</v>
      </c>
      <c r="S22" s="8" t="n">
        <v>0</v>
      </c>
      <c r="T22" s="8" t="n">
        <v>0</v>
      </c>
      <c r="U22" s="8" t="n">
        <v>-0.004</v>
      </c>
      <c r="V22" s="8" t="n">
        <v>0</v>
      </c>
      <c r="W22" s="8" t="n">
        <v>0</v>
      </c>
      <c r="X22" s="8" t="n">
        <v>0</v>
      </c>
      <c r="Y22" s="8" t="n">
        <v>-1371.188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-7900</v>
      </c>
      <c r="AE22" s="8" t="n">
        <v>0</v>
      </c>
      <c r="AF22" s="8" t="n">
        <v>0</v>
      </c>
      <c r="AG22" s="8" t="n">
        <v>0</v>
      </c>
      <c r="AH22" s="8" t="n">
        <v>0</v>
      </c>
      <c r="AI22" s="4" t="n">
        <f aca="false">SUM(C22:AH22)</f>
        <v>-11379.219</v>
      </c>
      <c r="AL22" s="1" t="s">
        <v>14</v>
      </c>
      <c r="AM22" s="4" t="n">
        <f aca="false">J$18+J$20+J$25+J$52+J$54+J$61+J$67+J$182+J$183+J$184</f>
        <v>23991.267</v>
      </c>
      <c r="AO22" s="11" t="n">
        <f aca="false">(+J$36-J$42+J$48)/(J$26+J$36-J$42+J$47+J$48)</f>
        <v>0.0258819645614965</v>
      </c>
      <c r="AQ22" s="11" t="n">
        <f aca="false">J$50/(J$26+J$36+J$47+J$48+J$182)</f>
        <v>-0.0366462701741798</v>
      </c>
      <c r="AR22" s="11" t="n">
        <f aca="false">J$50/(J$36+J$48)</f>
        <v>-1.49702752682287</v>
      </c>
      <c r="AS22" s="11" t="n">
        <f aca="false">(+J$22+J$50+J$58+J$62+J$63+J$73)/(J$18+J$20+J$25+J$52+J$54+J$61+J$67+J$182+J$183+J$184)</f>
        <v>-0.0491652233289722</v>
      </c>
      <c r="AT22" s="12" t="n">
        <f aca="false">+J$42/(J$42+J$182)</f>
        <v>0</v>
      </c>
      <c r="AU22" s="11"/>
      <c r="AV22" s="11"/>
      <c r="AW22" s="4"/>
      <c r="AX22" s="4"/>
      <c r="AY22" s="11"/>
      <c r="BA22" s="3"/>
      <c r="BB22" s="3"/>
      <c r="BC22" s="3"/>
    </row>
    <row r="23" customFormat="false" ht="14.65" hidden="false" customHeight="false" outlineLevel="0" collapsed="false">
      <c r="B23" s="1" t="s">
        <v>80</v>
      </c>
      <c r="C23" s="8" t="n">
        <v>22022.993</v>
      </c>
      <c r="D23" s="8" t="n">
        <v>3100</v>
      </c>
      <c r="E23" s="8" t="n">
        <v>7155.147</v>
      </c>
      <c r="F23" s="8" t="n">
        <v>12847.386</v>
      </c>
      <c r="G23" s="8" t="n">
        <v>8241.759</v>
      </c>
      <c r="H23" s="8" t="n">
        <v>3788.835</v>
      </c>
      <c r="I23" s="8" t="n">
        <v>77543.632</v>
      </c>
      <c r="J23" s="8" t="n">
        <v>308.726</v>
      </c>
      <c r="K23" s="8" t="n">
        <v>4733.415</v>
      </c>
      <c r="L23" s="8" t="n">
        <v>24067.366</v>
      </c>
      <c r="M23" s="8" t="n">
        <v>14518.223</v>
      </c>
      <c r="N23" s="8" t="n">
        <v>128962.629</v>
      </c>
      <c r="O23" s="8" t="n">
        <v>12956.657</v>
      </c>
      <c r="P23" s="8" t="n">
        <v>8148.054</v>
      </c>
      <c r="Q23" s="8" t="n">
        <v>20733.877</v>
      </c>
      <c r="R23" s="8" t="n">
        <v>2483.05</v>
      </c>
      <c r="S23" s="8" t="n">
        <v>2911.614</v>
      </c>
      <c r="T23" s="8" t="n">
        <v>12572.034</v>
      </c>
      <c r="U23" s="8" t="n">
        <v>12255.759</v>
      </c>
      <c r="V23" s="8" t="n">
        <v>902.04</v>
      </c>
      <c r="W23" s="8" t="n">
        <v>4738.079</v>
      </c>
      <c r="X23" s="8" t="n">
        <v>87315.051</v>
      </c>
      <c r="Y23" s="8" t="n">
        <v>80102.977</v>
      </c>
      <c r="Z23" s="8" t="n">
        <v>105309.459</v>
      </c>
      <c r="AA23" s="8" t="n">
        <v>17792.11</v>
      </c>
      <c r="AB23" s="8" t="n">
        <v>14740.108</v>
      </c>
      <c r="AC23" s="8" t="n">
        <v>19895.643</v>
      </c>
      <c r="AD23" s="8" t="n">
        <v>140304.552</v>
      </c>
      <c r="AE23" s="8" t="n">
        <v>1105.374</v>
      </c>
      <c r="AF23" s="8" t="n">
        <v>2476.208</v>
      </c>
      <c r="AG23" s="8" t="n">
        <v>23289.648</v>
      </c>
      <c r="AH23" s="8" t="n">
        <v>2084.335</v>
      </c>
      <c r="AI23" s="4" t="n">
        <f aca="false">SUM(C23:AH23)</f>
        <v>879406.74</v>
      </c>
      <c r="AL23" s="1" t="s">
        <v>15</v>
      </c>
      <c r="AM23" s="4" t="n">
        <f aca="false">K$18+K$20+K$25+K$52+K$54+K$61+K$67+K$182+K$183+K$184</f>
        <v>122613.642</v>
      </c>
      <c r="AO23" s="11" t="n">
        <f aca="false">(+K$36-K$42+K$48)/(K$26+K$36-K$42+K$47+K$48)</f>
        <v>0.133660810002801</v>
      </c>
      <c r="AQ23" s="11" t="n">
        <f aca="false">K$50/(K$26+K$36+K$47+K$48+K$182)</f>
        <v>-0.0159762379800402</v>
      </c>
      <c r="AR23" s="11" t="n">
        <f aca="false">K$50/(K$36+K$48)</f>
        <v>-0.141306755061388</v>
      </c>
      <c r="AS23" s="11" t="n">
        <f aca="false">(+K$22+K$50+K$58+K$62+K$63+K$73)/(K$18+K$20+K$25+K$52+K$54+K$61+K$67+K$182+K$183+K$184)</f>
        <v>-0.0168453197075738</v>
      </c>
      <c r="AT23" s="12" t="n">
        <f aca="false">+K$42/(K$42+K$182)</f>
        <v>0.0715019073714145</v>
      </c>
      <c r="AU23" s="11"/>
      <c r="AV23" s="11"/>
      <c r="AW23" s="4"/>
      <c r="AX23" s="4"/>
      <c r="AY23" s="11"/>
      <c r="BA23" s="3"/>
      <c r="BB23" s="3"/>
      <c r="BC23" s="3"/>
    </row>
    <row r="24" customFormat="false" ht="14.6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L24" s="1" t="s">
        <v>81</v>
      </c>
      <c r="AM24" s="4" t="n">
        <f aca="false">L$18+L$20+L$25+L$52+L$54+L$61+L$67+L$182+L$183+L$184</f>
        <v>1024290.89</v>
      </c>
      <c r="AO24" s="11" t="n">
        <f aca="false">(+L$36-L$42+L$48)/(L$26+L$36-L$42+L$47+L$48)</f>
        <v>0.0289905501774837</v>
      </c>
      <c r="AQ24" s="11" t="n">
        <f aca="false">L$50/(L$26+L$36+L$47+L$48+L$182)</f>
        <v>-0.00783453048016583</v>
      </c>
      <c r="AR24" s="11" t="n">
        <f aca="false">L$50/(L$36+L$48)</f>
        <v>-0.309887008170689</v>
      </c>
      <c r="AS24" s="11" t="n">
        <f aca="false">(+L$22+L$50+L$58+L$62+L$63+L$73)/(L$18+L$20+L$25+L$52+L$54+L$61+L$67+L$182+L$183+L$184)</f>
        <v>-0.00738192741321755</v>
      </c>
      <c r="AT24" s="12" t="n">
        <f aca="false">+L$42/(L$42+L$182)</f>
        <v>0.0193326055226355</v>
      </c>
      <c r="AU24" s="11"/>
      <c r="AV24" s="11"/>
      <c r="AW24" s="4"/>
      <c r="AX24" s="4"/>
      <c r="AY24" s="11"/>
      <c r="BA24" s="3"/>
      <c r="BB24" s="3"/>
      <c r="BC24" s="3"/>
    </row>
    <row r="25" customFormat="false" ht="14.65" hidden="false" customHeight="false" outlineLevel="0" collapsed="false">
      <c r="A25" s="7" t="s">
        <v>82</v>
      </c>
      <c r="B25" s="1" t="s">
        <v>83</v>
      </c>
      <c r="C25" s="8" t="n">
        <v>151052.283</v>
      </c>
      <c r="D25" s="8" t="n">
        <v>18089.545</v>
      </c>
      <c r="E25" s="8" t="n">
        <v>154462.723</v>
      </c>
      <c r="F25" s="8" t="n">
        <v>91958.932</v>
      </c>
      <c r="G25" s="8" t="n">
        <v>122176.349</v>
      </c>
      <c r="H25" s="8" t="n">
        <v>57642.086</v>
      </c>
      <c r="I25" s="8" t="n">
        <v>49932.021</v>
      </c>
      <c r="J25" s="8" t="n">
        <v>16830.25</v>
      </c>
      <c r="K25" s="8" t="n">
        <v>59962.606</v>
      </c>
      <c r="L25" s="8" t="n">
        <v>466558.268</v>
      </c>
      <c r="M25" s="8" t="n">
        <v>146224.44</v>
      </c>
      <c r="N25" s="8" t="n">
        <v>1104991.545</v>
      </c>
      <c r="O25" s="8" t="n">
        <v>9976.882</v>
      </c>
      <c r="P25" s="8" t="n">
        <v>39668.843</v>
      </c>
      <c r="Q25" s="8" t="n">
        <v>277511.882</v>
      </c>
      <c r="R25" s="8" t="n">
        <v>140259.448</v>
      </c>
      <c r="S25" s="8" t="n">
        <v>68041.147</v>
      </c>
      <c r="T25" s="8" t="n">
        <v>1353.732</v>
      </c>
      <c r="U25" s="8" t="n">
        <v>63534.82</v>
      </c>
      <c r="V25" s="8" t="n">
        <v>32396.44</v>
      </c>
      <c r="W25" s="8" t="n">
        <v>71380.548</v>
      </c>
      <c r="X25" s="8" t="n">
        <v>812585.388</v>
      </c>
      <c r="Y25" s="8" t="n">
        <v>675245.666</v>
      </c>
      <c r="Z25" s="8" t="n">
        <v>207220.241</v>
      </c>
      <c r="AA25" s="8" t="n">
        <v>243441.805</v>
      </c>
      <c r="AB25" s="8" t="n">
        <v>250802.88</v>
      </c>
      <c r="AC25" s="8" t="n">
        <v>158641.516</v>
      </c>
      <c r="AD25" s="8" t="n">
        <v>571524.264</v>
      </c>
      <c r="AE25" s="8" t="n">
        <v>72080.396</v>
      </c>
      <c r="AF25" s="8" t="n">
        <v>15991.251</v>
      </c>
      <c r="AG25" s="8" t="n">
        <v>82062.087</v>
      </c>
      <c r="AH25" s="8" t="n">
        <v>777.975</v>
      </c>
      <c r="AI25" s="4" t="n">
        <f aca="false">SUM(C25:AH25)</f>
        <v>6234378.259</v>
      </c>
      <c r="AL25" s="1" t="s">
        <v>17</v>
      </c>
      <c r="AM25" s="4" t="n">
        <f aca="false">M$18+M$20+M$25+M$52+M$54+M$61+M$67+M$182+M$183+M$184</f>
        <v>280959.53</v>
      </c>
      <c r="AO25" s="11" t="n">
        <f aca="false">(+M$36-M$42+M$48)/(M$26+M$36-M$42+M$47+M$48)</f>
        <v>0.028951409532032</v>
      </c>
      <c r="AQ25" s="11" t="n">
        <f aca="false">M$50/(M$26+M$36+M$47+M$48+M$182)</f>
        <v>-0.00507473204355437</v>
      </c>
      <c r="AR25" s="11" t="n">
        <f aca="false">M$50/(M$36+M$48)</f>
        <v>-0.217138946794395</v>
      </c>
      <c r="AS25" s="11" t="n">
        <f aca="false">(+M$22+M$50+M$58+M$62+M$63+M$73)/(M$18+M$20+M$25+M$52+M$54+M$61+M$67+M$182+M$183+M$184)</f>
        <v>-0.00432344473241395</v>
      </c>
      <c r="AT25" s="12" t="n">
        <f aca="false">+M$42/(M$42+M$182)</f>
        <v>0.0130770189186002</v>
      </c>
      <c r="AU25" s="11"/>
      <c r="AV25" s="11"/>
      <c r="AW25" s="4"/>
      <c r="AX25" s="4"/>
      <c r="AY25" s="11"/>
      <c r="BA25" s="3"/>
      <c r="BB25" s="3"/>
      <c r="BC25" s="3"/>
    </row>
    <row r="26" customFormat="false" ht="14.65" hidden="false" customHeight="false" outlineLevel="0" collapsed="false">
      <c r="A26" s="7" t="s">
        <v>84</v>
      </c>
      <c r="B26" s="1" t="s">
        <v>85</v>
      </c>
      <c r="C26" s="8" t="n">
        <v>149314.071</v>
      </c>
      <c r="D26" s="8" t="n">
        <v>0</v>
      </c>
      <c r="E26" s="8" t="n">
        <v>136490.818</v>
      </c>
      <c r="F26" s="8" t="n">
        <v>81260.43</v>
      </c>
      <c r="G26" s="8" t="n">
        <v>123183.046</v>
      </c>
      <c r="H26" s="8" t="n">
        <v>48705.093</v>
      </c>
      <c r="I26" s="8" t="n">
        <v>46599.718</v>
      </c>
      <c r="J26" s="8" t="n">
        <v>17055.482</v>
      </c>
      <c r="K26" s="8" t="n">
        <v>51354.955</v>
      </c>
      <c r="L26" s="8" t="n">
        <v>453334.808</v>
      </c>
      <c r="M26" s="8" t="n">
        <v>129425.49</v>
      </c>
      <c r="N26" s="8" t="n">
        <v>1110959.554</v>
      </c>
      <c r="O26" s="8" t="n">
        <v>9656.611</v>
      </c>
      <c r="P26" s="8" t="n">
        <v>34995.273</v>
      </c>
      <c r="Q26" s="8" t="n">
        <v>263161.386</v>
      </c>
      <c r="R26" s="8" t="n">
        <v>137031.182</v>
      </c>
      <c r="S26" s="8" t="n">
        <v>67509.056</v>
      </c>
      <c r="T26" s="8" t="n">
        <v>1059.43</v>
      </c>
      <c r="U26" s="8" t="n">
        <v>59138.525</v>
      </c>
      <c r="V26" s="8" t="n">
        <v>31125.956</v>
      </c>
      <c r="W26" s="8" t="n">
        <v>65997.478</v>
      </c>
      <c r="X26" s="8" t="n">
        <v>803261.968</v>
      </c>
      <c r="Y26" s="8" t="n">
        <v>670109.253</v>
      </c>
      <c r="Z26" s="8" t="n">
        <v>185697.846</v>
      </c>
      <c r="AA26" s="8" t="n">
        <v>228114.72</v>
      </c>
      <c r="AB26" s="8" t="n">
        <v>236100.752</v>
      </c>
      <c r="AC26" s="8" t="n">
        <v>157101.103</v>
      </c>
      <c r="AD26" s="8" t="n">
        <v>574352.19</v>
      </c>
      <c r="AE26" s="8" t="n">
        <v>68999.083</v>
      </c>
      <c r="AF26" s="8" t="n">
        <v>15907.453</v>
      </c>
      <c r="AG26" s="8" t="n">
        <v>79806.007</v>
      </c>
      <c r="AH26" s="8" t="n">
        <v>731.338</v>
      </c>
      <c r="AI26" s="4" t="n">
        <f aca="false">SUM(C26:AH26)</f>
        <v>6037540.075</v>
      </c>
      <c r="AL26" s="1" t="s">
        <v>18</v>
      </c>
      <c r="AM26" s="4" t="n">
        <f aca="false">N$18+N$20+N$25+N$52+N$54+N$61+N$67+N$182+N$183+N$184</f>
        <v>2530629.162</v>
      </c>
      <c r="AO26" s="11" t="n">
        <f aca="false">(+N$36-N$42+N$48)/(N$26+N$36-N$42+N$47+N$48)</f>
        <v>0.0329525376412447</v>
      </c>
      <c r="AQ26" s="11" t="n">
        <f aca="false">N$50/(N$26+N$36+N$47+N$48+N$182)</f>
        <v>-0.031878154630516</v>
      </c>
      <c r="AR26" s="11" t="n">
        <f aca="false">N$50/(N$36+N$48)</f>
        <v>-1.11188828481555</v>
      </c>
      <c r="AS26" s="11" t="n">
        <f aca="false">(+N$22+N$50+N$58+N$62+N$63+N$73)/(N$18+N$20+N$25+N$52+N$54+N$61+N$67+N$182+N$183+N$184)</f>
        <v>-0.0252470705543857</v>
      </c>
      <c r="AT26" s="12" t="n">
        <f aca="false">+N$42/(N$42+N$182)</f>
        <v>0.0217570797947794</v>
      </c>
      <c r="AU26" s="11"/>
      <c r="AV26" s="11"/>
      <c r="AW26" s="4"/>
      <c r="AX26" s="4"/>
      <c r="AY26" s="11"/>
      <c r="BA26" s="3"/>
      <c r="BB26" s="3"/>
      <c r="BC26" s="3"/>
    </row>
    <row r="27" customFormat="false" ht="14.65" hidden="false" customHeight="false" outlineLevel="0" collapsed="false">
      <c r="A27" s="1" t="s">
        <v>86</v>
      </c>
      <c r="B27" s="1" t="s">
        <v>87</v>
      </c>
      <c r="C27" s="8" t="n">
        <v>97354.631</v>
      </c>
      <c r="D27" s="8" t="n">
        <v>0</v>
      </c>
      <c r="E27" s="8" t="n">
        <v>104128.452</v>
      </c>
      <c r="F27" s="8" t="n">
        <v>71569.828</v>
      </c>
      <c r="G27" s="8" t="n">
        <v>79721.15</v>
      </c>
      <c r="H27" s="8" t="n">
        <v>38534.44</v>
      </c>
      <c r="I27" s="8" t="n">
        <v>45883.522</v>
      </c>
      <c r="J27" s="8" t="n">
        <v>15898.783</v>
      </c>
      <c r="K27" s="8" t="n">
        <v>36101.427</v>
      </c>
      <c r="L27" s="8" t="n">
        <v>231875.292</v>
      </c>
      <c r="M27" s="8" t="n">
        <v>91422.857</v>
      </c>
      <c r="N27" s="8" t="n">
        <v>531874.395</v>
      </c>
      <c r="O27" s="8" t="n">
        <v>8948.394</v>
      </c>
      <c r="P27" s="8" t="n">
        <v>18058.025</v>
      </c>
      <c r="Q27" s="8" t="n">
        <v>90756.224</v>
      </c>
      <c r="R27" s="8" t="n">
        <v>121095.009</v>
      </c>
      <c r="S27" s="8" t="n">
        <v>59704.276</v>
      </c>
      <c r="T27" s="8" t="n">
        <v>1059.43</v>
      </c>
      <c r="U27" s="8" t="n">
        <v>59138.525</v>
      </c>
      <c r="V27" s="8" t="n">
        <v>29283.26</v>
      </c>
      <c r="W27" s="8" t="n">
        <v>45642.111</v>
      </c>
      <c r="X27" s="8" t="n">
        <v>587362.035</v>
      </c>
      <c r="Y27" s="8" t="n">
        <v>577210.188</v>
      </c>
      <c r="Z27" s="8" t="n">
        <v>141347.605</v>
      </c>
      <c r="AA27" s="8" t="n">
        <v>178840.919</v>
      </c>
      <c r="AB27" s="8" t="n">
        <v>116012.479</v>
      </c>
      <c r="AC27" s="8" t="n">
        <v>115587.032</v>
      </c>
      <c r="AD27" s="8" t="n">
        <v>81504.175</v>
      </c>
      <c r="AE27" s="8" t="n">
        <v>63899.56</v>
      </c>
      <c r="AF27" s="8" t="n">
        <v>7235.021</v>
      </c>
      <c r="AG27" s="8" t="n">
        <v>54932.402</v>
      </c>
      <c r="AH27" s="8" t="n">
        <v>144.978</v>
      </c>
      <c r="AI27" s="4" t="n">
        <f aca="false">SUM(C27:AH27)</f>
        <v>3702126.425</v>
      </c>
      <c r="AL27" s="0" t="s">
        <v>19</v>
      </c>
      <c r="AM27" s="4" t="n">
        <f aca="false">O$18+O$20+O$25+O$52+O$54+O$61+O$67+O$182+O$183+O$184</f>
        <v>42908.924</v>
      </c>
      <c r="AO27" s="11" t="n">
        <f aca="false">(+O$36-O$42+O$48)/(O$26+O$36-O$42+O$47+O$48)</f>
        <v>0.0534123570295614</v>
      </c>
      <c r="AQ27" s="11" t="n">
        <f aca="false">O$50/(O$26+O$36+O$47+O$48+O$182)</f>
        <v>-0.0160971824361973</v>
      </c>
      <c r="AR27" s="11" t="n">
        <f aca="false">O$50/(O$36+O$48)</f>
        <v>-0.478104645989939</v>
      </c>
      <c r="AS27" s="11" t="n">
        <f aca="false">(+O$22+O$50+O$58+O$62+O$63+O$73)/(O$18+O$20+O$25+O$52+O$54+O$61+O$67+O$182+O$183+O$184)</f>
        <v>-0.00705727321430852</v>
      </c>
      <c r="AT27" s="12" t="n">
        <f aca="false">+O$42/(O$42+O$182)</f>
        <v>0.00857090771025315</v>
      </c>
    </row>
    <row r="28" customFormat="false" ht="14.65" hidden="false" customHeight="false" outlineLevel="0" collapsed="false">
      <c r="A28" s="1" t="s">
        <v>88</v>
      </c>
      <c r="B28" s="1" t="s">
        <v>89</v>
      </c>
      <c r="C28" s="8" t="n">
        <v>0</v>
      </c>
      <c r="D28" s="8" t="n">
        <v>0</v>
      </c>
      <c r="E28" s="8" t="n">
        <v>891.731</v>
      </c>
      <c r="F28" s="8" t="n">
        <v>6.115</v>
      </c>
      <c r="G28" s="8" t="n">
        <v>11846.453</v>
      </c>
      <c r="H28" s="8" t="n">
        <v>198.758</v>
      </c>
      <c r="I28" s="8" t="n">
        <v>9.5</v>
      </c>
      <c r="J28" s="8" t="n">
        <v>0</v>
      </c>
      <c r="K28" s="8" t="n">
        <v>2310.841</v>
      </c>
      <c r="L28" s="8" t="n">
        <v>108718.015</v>
      </c>
      <c r="M28" s="8" t="n">
        <v>12809.121</v>
      </c>
      <c r="N28" s="8" t="n">
        <v>44444.585</v>
      </c>
      <c r="O28" s="8" t="n">
        <v>0</v>
      </c>
      <c r="P28" s="8" t="n">
        <v>8524.012</v>
      </c>
      <c r="Q28" s="8" t="n">
        <v>6457.781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61.222</v>
      </c>
      <c r="W28" s="8" t="n">
        <v>740.553</v>
      </c>
      <c r="X28" s="8" t="n">
        <v>1338.143</v>
      </c>
      <c r="Y28" s="8" t="n">
        <v>11888.087</v>
      </c>
      <c r="Z28" s="8" t="n">
        <v>100</v>
      </c>
      <c r="AA28" s="8" t="n">
        <v>1830.948</v>
      </c>
      <c r="AB28" s="8" t="n">
        <v>2638.082</v>
      </c>
      <c r="AC28" s="8" t="n">
        <v>3147.873</v>
      </c>
      <c r="AD28" s="8" t="n">
        <v>330331.907</v>
      </c>
      <c r="AE28" s="8" t="n">
        <v>213.086</v>
      </c>
      <c r="AF28" s="8" t="n">
        <v>400.738</v>
      </c>
      <c r="AG28" s="8" t="n">
        <v>8276.273</v>
      </c>
      <c r="AH28" s="8" t="n">
        <v>315.953</v>
      </c>
      <c r="AI28" s="4" t="n">
        <f aca="false">SUM(C28:AH28)</f>
        <v>557499.777</v>
      </c>
      <c r="AL28" s="1" t="s">
        <v>90</v>
      </c>
      <c r="AM28" s="4" t="n">
        <f aca="false">P$18+P$20+P$25+P$52+P$54+P$61+P$67+P$182+P$183+P$184</f>
        <v>68923.75</v>
      </c>
      <c r="AO28" s="11" t="n">
        <f aca="false">(+P$36-P$42+P$48)/(P$26+P$36-P$42+P$47+P$48)</f>
        <v>0.127453393297184</v>
      </c>
      <c r="AQ28" s="11" t="n">
        <f aca="false">P$50/(P$26+P$36+P$47+P$48+P$182)</f>
        <v>-0.0111495506610256</v>
      </c>
      <c r="AR28" s="11" t="n">
        <f aca="false">P$50/(P$36+P$48)</f>
        <v>-0.10016781469684</v>
      </c>
      <c r="AS28" s="11" t="n">
        <f aca="false">(+P$22+P$50+P$58+P$62+P$63+P$73)/(P$18+P$20+P$25+P$52+P$54+P$61+P$67+P$182+P$183+P$184)</f>
        <v>-0.0101598360507082</v>
      </c>
      <c r="AT28" s="12" t="n">
        <f aca="false">+P$42/(P$42+P$182)</f>
        <v>0.0125174330016619</v>
      </c>
      <c r="AU28" s="11"/>
      <c r="AV28" s="11"/>
      <c r="AW28" s="4"/>
      <c r="AX28" s="4"/>
      <c r="AY28" s="11"/>
      <c r="BA28" s="3"/>
      <c r="BB28" s="3"/>
      <c r="BC28" s="3"/>
    </row>
    <row r="29" customFormat="false" ht="14.65" hidden="false" customHeight="false" outlineLevel="0" collapsed="false">
      <c r="A29" s="1" t="s">
        <v>91</v>
      </c>
      <c r="B29" s="1" t="s">
        <v>92</v>
      </c>
      <c r="C29" s="8" t="n">
        <v>5552.435</v>
      </c>
      <c r="D29" s="8" t="n">
        <v>0</v>
      </c>
      <c r="E29" s="8" t="n">
        <v>4958.364</v>
      </c>
      <c r="F29" s="8" t="n">
        <v>6283.709</v>
      </c>
      <c r="G29" s="8" t="n">
        <v>3847.931</v>
      </c>
      <c r="H29" s="8" t="n">
        <v>4250.954</v>
      </c>
      <c r="I29" s="8" t="n">
        <v>706.696</v>
      </c>
      <c r="J29" s="8" t="n">
        <v>0</v>
      </c>
      <c r="K29" s="8" t="n">
        <v>5957.621</v>
      </c>
      <c r="L29" s="8" t="n">
        <v>71777.948</v>
      </c>
      <c r="M29" s="8" t="n">
        <v>1873.803</v>
      </c>
      <c r="N29" s="8" t="n">
        <v>85799.775</v>
      </c>
      <c r="O29" s="8" t="n">
        <v>0</v>
      </c>
      <c r="P29" s="8" t="n">
        <v>7846.236</v>
      </c>
      <c r="Q29" s="8" t="n">
        <v>38804.201</v>
      </c>
      <c r="R29" s="8" t="n">
        <v>0</v>
      </c>
      <c r="S29" s="8" t="n">
        <v>4338.08</v>
      </c>
      <c r="T29" s="8" t="n">
        <v>0</v>
      </c>
      <c r="U29" s="8" t="n">
        <v>0</v>
      </c>
      <c r="V29" s="8" t="n">
        <v>1024.993</v>
      </c>
      <c r="W29" s="8" t="n">
        <v>5209.064</v>
      </c>
      <c r="X29" s="8" t="n">
        <v>115715.416</v>
      </c>
      <c r="Y29" s="8" t="n">
        <v>27821.126</v>
      </c>
      <c r="Z29" s="8" t="n">
        <v>1491.795</v>
      </c>
      <c r="AA29" s="8" t="n">
        <v>39953.271</v>
      </c>
      <c r="AB29" s="8" t="n">
        <v>45762.618</v>
      </c>
      <c r="AC29" s="8" t="n">
        <v>25025.647</v>
      </c>
      <c r="AD29" s="8" t="n">
        <v>138175.172</v>
      </c>
      <c r="AE29" s="8" t="n">
        <v>150.645</v>
      </c>
      <c r="AF29" s="8" t="n">
        <v>4401.021</v>
      </c>
      <c r="AG29" s="8" t="n">
        <v>13479.361</v>
      </c>
      <c r="AH29" s="8" t="n">
        <v>270.407</v>
      </c>
      <c r="AI29" s="4" t="n">
        <f aca="false">SUM(C29:AH29)</f>
        <v>660478.289</v>
      </c>
      <c r="AL29" s="1" t="s">
        <v>21</v>
      </c>
      <c r="AM29" s="4" t="n">
        <f aca="false">Q$18+Q$20+Q$25+Q$52+Q$54+Q$61+Q$67+Q$182+Q$183+Q$184</f>
        <v>567975.579</v>
      </c>
      <c r="AO29" s="11" t="n">
        <f aca="false">(+Q$36-Q$42+Q$48)/(Q$26+Q$36-Q$42+Q$47+Q$48)</f>
        <v>0.0462724115571407</v>
      </c>
      <c r="AQ29" s="11" t="n">
        <f aca="false">Q$50/(Q$26+Q$36+Q$47+Q$48+Q$182)</f>
        <v>-0.0107477970013796</v>
      </c>
      <c r="AR29" s="11" t="n">
        <f aca="false">Q$50/(Q$36+Q$48)</f>
        <v>-0.315527653048591</v>
      </c>
      <c r="AS29" s="11" t="n">
        <f aca="false">(+Q$22+Q$50+Q$58+Q$62+Q$63+Q$73)/(Q$18+Q$20+Q$25+Q$52+Q$54+Q$61+Q$67+Q$182+Q$183+Q$184)</f>
        <v>-0.00893245975281624</v>
      </c>
      <c r="AT29" s="12" t="n">
        <f aca="false">+Q$42/(Q$42+Q$182)</f>
        <v>0.0161270936451496</v>
      </c>
      <c r="AU29" s="11"/>
      <c r="AV29" s="11"/>
      <c r="AW29" s="4"/>
      <c r="AX29" s="4"/>
      <c r="AY29" s="11"/>
      <c r="BA29" s="3"/>
      <c r="BB29" s="3"/>
      <c r="BC29" s="3"/>
    </row>
    <row r="30" customFormat="false" ht="14.65" hidden="false" customHeight="false" outlineLevel="0" collapsed="false">
      <c r="A30" s="1" t="s">
        <v>93</v>
      </c>
      <c r="B30" s="1" t="s">
        <v>94</v>
      </c>
      <c r="C30" s="8" t="n">
        <v>13818.611</v>
      </c>
      <c r="D30" s="8" t="n">
        <v>0</v>
      </c>
      <c r="E30" s="8" t="n">
        <v>14220.76</v>
      </c>
      <c r="F30" s="8" t="n">
        <v>59.122</v>
      </c>
      <c r="G30" s="8" t="n">
        <v>13740.12</v>
      </c>
      <c r="H30" s="8" t="n">
        <v>5720.941</v>
      </c>
      <c r="I30" s="8" t="n">
        <v>0</v>
      </c>
      <c r="J30" s="8" t="n">
        <v>0</v>
      </c>
      <c r="K30" s="8" t="n">
        <v>6985.066</v>
      </c>
      <c r="L30" s="8" t="n">
        <v>40703.593</v>
      </c>
      <c r="M30" s="8" t="n">
        <v>15514.359</v>
      </c>
      <c r="N30" s="8" t="n">
        <v>205370.188</v>
      </c>
      <c r="O30" s="8" t="n">
        <v>103.529</v>
      </c>
      <c r="P30" s="8" t="n">
        <v>542.916</v>
      </c>
      <c r="Q30" s="8" t="n">
        <v>27807.792</v>
      </c>
      <c r="R30" s="8" t="n">
        <v>435.262</v>
      </c>
      <c r="S30" s="8" t="n">
        <v>1049.417</v>
      </c>
      <c r="T30" s="8" t="n">
        <v>0</v>
      </c>
      <c r="U30" s="8" t="n">
        <v>0</v>
      </c>
      <c r="V30" s="8" t="n">
        <v>756.481</v>
      </c>
      <c r="W30" s="8" t="n">
        <v>12827.176</v>
      </c>
      <c r="X30" s="8" t="n">
        <v>67467.896</v>
      </c>
      <c r="Y30" s="8" t="n">
        <v>43245.567</v>
      </c>
      <c r="Z30" s="8" t="n">
        <v>22649.637</v>
      </c>
      <c r="AA30" s="8" t="n">
        <v>5381.19</v>
      </c>
      <c r="AB30" s="8" t="n">
        <v>17187.274</v>
      </c>
      <c r="AC30" s="8" t="n">
        <v>590.831</v>
      </c>
      <c r="AD30" s="8" t="n">
        <v>24340.936</v>
      </c>
      <c r="AE30" s="8" t="n">
        <v>367.132</v>
      </c>
      <c r="AF30" s="8" t="n">
        <v>3870.673</v>
      </c>
      <c r="AG30" s="8" t="n">
        <v>1620.682</v>
      </c>
      <c r="AH30" s="8" t="n">
        <v>0</v>
      </c>
      <c r="AI30" s="4" t="n">
        <f aca="false">SUM(C30:AH30)</f>
        <v>546377.151</v>
      </c>
      <c r="AL30" s="1" t="s">
        <v>22</v>
      </c>
      <c r="AM30" s="4" t="n">
        <f aca="false">R$18+R$20+R$25+R$52+R$54+R$61+R$67+R$182+R$183+R$184</f>
        <v>368733.535</v>
      </c>
      <c r="AO30" s="11" t="n">
        <f aca="false">(+R$36-R$42+R$48)/(R$26+R$36-R$42+R$47+R$48)</f>
        <v>0.0215318824120391</v>
      </c>
      <c r="AQ30" s="11" t="n">
        <f aca="false">R$50/(R$26+R$36+R$47+R$48+R$182)</f>
        <v>-0.000705374382626292</v>
      </c>
      <c r="AR30" s="11" t="n">
        <f aca="false">R$50/(R$36+R$48)</f>
        <v>-0.067843181869369</v>
      </c>
      <c r="AS30" s="11" t="n">
        <f aca="false">(+R$22+R$50+R$58+R$62+R$63+R$73)/(R$18+R$20+R$25+R$52+R$54+R$61+R$67+R$182+R$183+R$184)</f>
        <v>-0.0006371972649572</v>
      </c>
      <c r="AT30" s="12" t="n">
        <f aca="false">+R$42/(R$42+R$182)</f>
        <v>0.00231939944527402</v>
      </c>
      <c r="AU30" s="11"/>
      <c r="AV30" s="11"/>
      <c r="AW30" s="4"/>
      <c r="AX30" s="4"/>
      <c r="AY30" s="11"/>
      <c r="BA30" s="3"/>
      <c r="BB30" s="3"/>
      <c r="BC30" s="3"/>
    </row>
    <row r="31" customFormat="false" ht="14.65" hidden="false" customHeight="false" outlineLevel="0" collapsed="false">
      <c r="A31" s="1" t="s">
        <v>95</v>
      </c>
      <c r="B31" s="1" t="s">
        <v>96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1.083</v>
      </c>
      <c r="N31" s="8" t="n">
        <v>0</v>
      </c>
      <c r="O31" s="8" t="n">
        <v>0</v>
      </c>
      <c r="P31" s="8" t="n">
        <v>0</v>
      </c>
      <c r="Q31" s="8" t="n">
        <v>1.867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2.176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4" t="n">
        <f aca="false">SUM(C31:AH31)</f>
        <v>5.126</v>
      </c>
      <c r="AL31" s="1" t="s">
        <v>23</v>
      </c>
      <c r="AM31" s="4" t="n">
        <f aca="false">S$18+S$20+S$25+S$52+S$54+S$61+S$67+S$182+S$183+S$184</f>
        <v>178291.063</v>
      </c>
      <c r="AO31" s="11" t="n">
        <f aca="false">(+S$36-S$42+S$48)/(S$26+S$36-S$42+S$47+S$48)</f>
        <v>0.0170177272433146</v>
      </c>
      <c r="AQ31" s="11" t="n">
        <f aca="false">S$50/(S$26+S$36+S$47+S$48+S$182)</f>
        <v>-0.00446042898936702</v>
      </c>
      <c r="AR31" s="11" t="n">
        <f aca="false">S$50/(S$36+S$48)</f>
        <v>-0.561013983273533</v>
      </c>
      <c r="AS31" s="11" t="n">
        <f aca="false">(+S$22+S$50+S$58+S$62+S$63+S$73)/(S$18+S$20+S$25+S$52+S$54+S$61+S$67+S$182+S$183+S$184)</f>
        <v>-0.00381398814140224</v>
      </c>
      <c r="AT31" s="12" t="n">
        <f aca="false">+S$42/(S$42+S$182)</f>
        <v>0.000517476157373487</v>
      </c>
      <c r="AU31" s="11"/>
      <c r="AV31" s="11"/>
      <c r="AW31" s="4"/>
      <c r="AX31" s="4"/>
      <c r="AY31" s="11"/>
      <c r="BA31" s="3"/>
      <c r="BB31" s="3"/>
      <c r="BC31" s="3"/>
    </row>
    <row r="32" customFormat="false" ht="14.65" hidden="false" customHeight="false" outlineLevel="0" collapsed="false">
      <c r="A32" s="1" t="s">
        <v>97</v>
      </c>
      <c r="B32" s="1" t="s">
        <v>98</v>
      </c>
      <c r="C32" s="8" t="n">
        <v>1151.004</v>
      </c>
      <c r="D32" s="8" t="n">
        <v>0</v>
      </c>
      <c r="E32" s="8" t="n">
        <v>0</v>
      </c>
      <c r="F32" s="8" t="n">
        <v>0</v>
      </c>
      <c r="G32" s="8" t="n">
        <v>159.988</v>
      </c>
      <c r="H32" s="8" t="n">
        <v>0</v>
      </c>
      <c r="I32" s="8" t="n">
        <v>0</v>
      </c>
      <c r="J32" s="8" t="n">
        <v>9.312</v>
      </c>
      <c r="K32" s="8" t="n">
        <v>0</v>
      </c>
      <c r="L32" s="8" t="n">
        <v>0</v>
      </c>
      <c r="M32" s="8" t="n">
        <v>1955.107</v>
      </c>
      <c r="N32" s="8" t="n">
        <v>25817.385</v>
      </c>
      <c r="O32" s="8" t="n">
        <v>0</v>
      </c>
      <c r="P32" s="8" t="n">
        <v>0</v>
      </c>
      <c r="Q32" s="8" t="n">
        <v>12196.288</v>
      </c>
      <c r="R32" s="8" t="n">
        <v>3389.683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1575.929</v>
      </c>
      <c r="X32" s="8" t="n">
        <v>31376.302</v>
      </c>
      <c r="Y32" s="8" t="n">
        <v>0</v>
      </c>
      <c r="Z32" s="8" t="n">
        <v>0</v>
      </c>
      <c r="AA32" s="8" t="n">
        <v>2108.392</v>
      </c>
      <c r="AB32" s="8" t="n">
        <v>8938.44</v>
      </c>
      <c r="AC32" s="8" t="n">
        <v>0</v>
      </c>
      <c r="AD32" s="8" t="n">
        <v>0</v>
      </c>
      <c r="AE32" s="8" t="n">
        <v>4368.66</v>
      </c>
      <c r="AF32" s="8" t="n">
        <v>0</v>
      </c>
      <c r="AG32" s="8" t="n">
        <v>154.56</v>
      </c>
      <c r="AH32" s="8" t="n">
        <v>0</v>
      </c>
      <c r="AI32" s="4" t="n">
        <f aca="false">SUM(C32:AH32)</f>
        <v>93201.05</v>
      </c>
      <c r="AL32" s="1" t="s">
        <v>24</v>
      </c>
      <c r="AM32" s="4" t="n">
        <f aca="false">T$18+T$20+T$25+T$52+T$54+T$61+T$67+T$182+T$183+T$184</f>
        <v>16338.886</v>
      </c>
      <c r="AO32" s="11" t="n">
        <f aca="false">(+T$36-T$42+T$48)/(T$26+T$36-T$42+T$47+T$48)</f>
        <v>0.258412274420288</v>
      </c>
      <c r="AQ32" s="11" t="n">
        <f aca="false">T$50/(T$26+T$36+T$47+T$48+T$182)</f>
        <v>-0.0542373135539091</v>
      </c>
      <c r="AR32" s="11" t="n">
        <f aca="false">T$50/(T$36+T$48)</f>
        <v>-0.212816322382024</v>
      </c>
      <c r="AS32" s="11" t="n">
        <f aca="false">(+T$22+T$50+T$58+T$62+T$63+T$73)/(T$18+T$20+T$25+T$52+T$54+T$61+T$67+T$182+T$183+T$184)</f>
        <v>-0.00529381256469994</v>
      </c>
      <c r="AT32" s="12" t="n">
        <f aca="false">+T$42/(T$42+T$182)</f>
        <v>0.122453233286436</v>
      </c>
      <c r="AU32" s="11"/>
      <c r="AV32" s="11"/>
      <c r="AW32" s="4"/>
      <c r="AX32" s="4"/>
      <c r="AY32" s="11"/>
      <c r="BA32" s="3"/>
      <c r="BB32" s="3"/>
    </row>
    <row r="33" customFormat="false" ht="14.65" hidden="false" customHeight="false" outlineLevel="0" collapsed="false">
      <c r="A33" s="1" t="s">
        <v>99</v>
      </c>
      <c r="B33" s="1" t="s">
        <v>100</v>
      </c>
      <c r="C33" s="8" t="n">
        <v>1123.234</v>
      </c>
      <c r="D33" s="8" t="n">
        <v>0</v>
      </c>
      <c r="E33" s="8" t="n">
        <v>1977.621</v>
      </c>
      <c r="F33" s="8" t="n">
        <v>97.414</v>
      </c>
      <c r="G33" s="8" t="n">
        <v>81.318</v>
      </c>
      <c r="H33" s="8" t="n">
        <v>0</v>
      </c>
      <c r="I33" s="8" t="n">
        <v>0</v>
      </c>
      <c r="J33" s="8" t="n">
        <v>68.236</v>
      </c>
      <c r="K33" s="8" t="n">
        <v>0</v>
      </c>
      <c r="L33" s="8" t="n">
        <v>0</v>
      </c>
      <c r="M33" s="8" t="n">
        <v>690.846</v>
      </c>
      <c r="N33" s="8" t="n">
        <v>13959.133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2.645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13900.656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4" t="n">
        <f aca="false">SUM(C33:AH33)</f>
        <v>31901.103</v>
      </c>
      <c r="AL33" s="1" t="s">
        <v>101</v>
      </c>
      <c r="AM33" s="4" t="n">
        <f aca="false">U$18+U$20+U$25+U$52+U$54+U$61+U$67+U$182+U$183+U$184</f>
        <v>159073.345</v>
      </c>
      <c r="AO33" s="11" t="n">
        <f aca="false">(+U$36-U$42+U$48)/(U$26+U$36-U$42+U$47+U$48)</f>
        <v>0.0679404952319255</v>
      </c>
      <c r="AQ33" s="11" t="n">
        <f aca="false">U$50/(U$26+U$36+U$47+U$48+U$182)</f>
        <v>-0.0245311866259049</v>
      </c>
      <c r="AR33" s="11" t="n">
        <f aca="false">U$50/(U$36+U$48)</f>
        <v>-0.39364158070729</v>
      </c>
      <c r="AS33" s="11" t="n">
        <f aca="false">(+U$22+U$50+U$58+U$62+U$63+U$73)/(U$18+U$20+U$25+U$52+U$54+U$61+U$67+U$182+U$183+U$184)</f>
        <v>-0.0179416168057571</v>
      </c>
      <c r="AT33" s="12" t="n">
        <f aca="false">+U$42/(U$42+U$182)</f>
        <v>0.0555747387272808</v>
      </c>
      <c r="AU33" s="11"/>
      <c r="AV33" s="11"/>
      <c r="AW33" s="4"/>
      <c r="AX33" s="4"/>
      <c r="AY33" s="11"/>
      <c r="BA33" s="3"/>
      <c r="BB33" s="3"/>
    </row>
    <row r="34" customFormat="false" ht="14.65" hidden="false" customHeight="false" outlineLevel="0" collapsed="false">
      <c r="B34" s="1" t="s">
        <v>102</v>
      </c>
      <c r="C34" s="8" t="n">
        <v>30314.156</v>
      </c>
      <c r="D34" s="8" t="n">
        <v>0</v>
      </c>
      <c r="E34" s="8" t="n">
        <v>10313.89</v>
      </c>
      <c r="F34" s="8" t="n">
        <v>3244.242</v>
      </c>
      <c r="G34" s="8" t="n">
        <v>13786.086</v>
      </c>
      <c r="H34" s="8" t="n">
        <v>-9.09494701772928E-013</v>
      </c>
      <c r="I34" s="8" t="n">
        <v>3.5242919693701E-012</v>
      </c>
      <c r="J34" s="8" t="n">
        <v>1079.151</v>
      </c>
      <c r="K34" s="8" t="n">
        <v>-1.81898940354586E-012</v>
      </c>
      <c r="L34" s="8" t="n">
        <v>259.960000000028</v>
      </c>
      <c r="M34" s="8" t="n">
        <v>5158.314</v>
      </c>
      <c r="N34" s="8" t="n">
        <v>203694.093</v>
      </c>
      <c r="O34" s="8" t="n">
        <v>604.688000000001</v>
      </c>
      <c r="P34" s="8" t="n">
        <v>24.083999999999</v>
      </c>
      <c r="Q34" s="8" t="n">
        <v>87137.233</v>
      </c>
      <c r="R34" s="8" t="n">
        <v>12111.228</v>
      </c>
      <c r="S34" s="8" t="n">
        <v>2417.283</v>
      </c>
      <c r="T34" s="8" t="n">
        <v>0</v>
      </c>
      <c r="U34" s="8" t="n">
        <v>0</v>
      </c>
      <c r="V34" s="8" t="n">
        <v>0</v>
      </c>
      <c r="W34" s="8" t="n">
        <v>5.89350790392018E-012</v>
      </c>
      <c r="X34" s="8" t="n">
        <v>-4.00177668780088E-011</v>
      </c>
      <c r="Y34" s="8" t="n">
        <v>9944.28500000005</v>
      </c>
      <c r="Z34" s="8" t="n">
        <v>20108.809</v>
      </c>
      <c r="AA34" s="8" t="n">
        <v>1.00044417195022E-011</v>
      </c>
      <c r="AB34" s="8" t="n">
        <v>31661.203</v>
      </c>
      <c r="AC34" s="8" t="n">
        <v>12749.72</v>
      </c>
      <c r="AD34" s="8" t="n">
        <v>-4.36557456851006E-011</v>
      </c>
      <c r="AE34" s="8" t="n">
        <v>9.09494701772928E-013</v>
      </c>
      <c r="AF34" s="8" t="n">
        <v>1.81898940354586E-012</v>
      </c>
      <c r="AG34" s="8" t="n">
        <v>1342.72899999999</v>
      </c>
      <c r="AH34" s="8" t="n">
        <v>-5.6843418860808E-014</v>
      </c>
      <c r="AI34" s="4" t="n">
        <f aca="false">SUM(C34:AH34)</f>
        <v>445951.154</v>
      </c>
      <c r="AL34" s="1" t="s">
        <v>26</v>
      </c>
      <c r="AM34" s="4" t="n">
        <f aca="false">V$18+V$20+V$25+V$52+V$54+V$61+V$67+V$182+V$183+V$184</f>
        <v>42876.218</v>
      </c>
      <c r="AO34" s="11" t="n">
        <f aca="false">(+V$36-V$42+V$48)/(V$26+V$36-V$42+V$47+V$48)</f>
        <v>0.0640195476633368</v>
      </c>
      <c r="AQ34" s="11" t="n">
        <f aca="false">V$50/(V$26+V$36+V$47+V$48+V$182)</f>
        <v>-0.0244630186922676</v>
      </c>
      <c r="AR34" s="11" t="n">
        <f aca="false">V$50/(V$36+V$48)</f>
        <v>-0.413254563902486</v>
      </c>
      <c r="AS34" s="11" t="n">
        <f aca="false">(+V$22+V$50+V$58+V$62+V$63+V$73)/(V$18+V$20+V$25+V$52+V$54+V$61+V$67+V$182+V$183+V$184)</f>
        <v>-0.0208699144126938</v>
      </c>
      <c r="AT34" s="12" t="n">
        <f aca="false">+V$42/(V$42+V$182)</f>
        <v>0.010934265633274</v>
      </c>
      <c r="AU34" s="11"/>
      <c r="AV34" s="11"/>
      <c r="AW34" s="4"/>
      <c r="AX34" s="4"/>
      <c r="AY34" s="11"/>
      <c r="BA34" s="3"/>
      <c r="BB34" s="3"/>
    </row>
    <row r="35" customFormat="false" ht="14.65" hidden="false" customHeight="fals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4"/>
      <c r="AL35" s="1" t="s">
        <v>27</v>
      </c>
      <c r="AM35" s="4" t="n">
        <f aca="false">W$18+W$20+W$25+W$52+W$54+W$61+W$67+W$182+W$183+W$184</f>
        <v>100533.509</v>
      </c>
      <c r="AO35" s="11" t="n">
        <f aca="false">(+W$36-W$42+W$48)/(W$26+W$36-W$42+W$47+W$48)</f>
        <v>0.109931275437383</v>
      </c>
      <c r="AQ35" s="11" t="n">
        <f aca="false">W$50/(W$26+W$36+W$47+W$48+W$182)</f>
        <v>-0.0365865098283598</v>
      </c>
      <c r="AR35" s="11" t="n">
        <f aca="false">W$50/(W$36+W$48)</f>
        <v>-0.341791663079969</v>
      </c>
      <c r="AS35" s="11" t="n">
        <f aca="false">(+W$22+W$50+W$58+W$62+W$63+W$73)/(W$18+W$20+W$25+W$52+W$54+W$61+W$67+W$182+W$183+W$184)</f>
        <v>-0.0332861951531006</v>
      </c>
      <c r="AT35" s="12" t="n">
        <f aca="false">+W$42/(W$42+W$182)</f>
        <v>0.0120256700266542</v>
      </c>
      <c r="AU35" s="11"/>
      <c r="AV35" s="11"/>
      <c r="AW35" s="4"/>
      <c r="AX35" s="4"/>
      <c r="AY35" s="11"/>
      <c r="BA35" s="3"/>
      <c r="BB35" s="3"/>
      <c r="BC35" s="3"/>
    </row>
    <row r="36" customFormat="false" ht="14.65" hidden="false" customHeight="false" outlineLevel="0" collapsed="false">
      <c r="A36" s="7" t="s">
        <v>103</v>
      </c>
      <c r="B36" s="1" t="s">
        <v>104</v>
      </c>
      <c r="C36" s="8" t="n">
        <v>10758.794</v>
      </c>
      <c r="D36" s="8" t="n">
        <v>0</v>
      </c>
      <c r="E36" s="8" t="n">
        <v>17666.634</v>
      </c>
      <c r="F36" s="8" t="n">
        <v>12056.672</v>
      </c>
      <c r="G36" s="8" t="n">
        <v>4213.001</v>
      </c>
      <c r="H36" s="8" t="n">
        <v>10281.993</v>
      </c>
      <c r="I36" s="8" t="n">
        <v>3605.537</v>
      </c>
      <c r="J36" s="8" t="n">
        <v>453.158</v>
      </c>
      <c r="K36" s="8" t="n">
        <v>10024.128</v>
      </c>
      <c r="L36" s="8" t="n">
        <v>19161.297</v>
      </c>
      <c r="M36" s="8" t="n">
        <v>4817.63</v>
      </c>
      <c r="N36" s="8" t="n">
        <v>53338.998</v>
      </c>
      <c r="O36" s="8" t="n">
        <v>613.669</v>
      </c>
      <c r="P36" s="8" t="n">
        <v>5193.824</v>
      </c>
      <c r="Q36" s="8" t="n">
        <v>15636.154</v>
      </c>
      <c r="R36" s="8" t="n">
        <v>3463.222</v>
      </c>
      <c r="S36" s="8" t="n">
        <v>1212.091</v>
      </c>
      <c r="T36" s="8" t="n">
        <v>373.867</v>
      </c>
      <c r="U36" s="8" t="n">
        <v>7250.324</v>
      </c>
      <c r="V36" s="8" t="n">
        <v>2165.307</v>
      </c>
      <c r="W36" s="8" t="n">
        <v>8178.368</v>
      </c>
      <c r="X36" s="8" t="n">
        <v>23831.42</v>
      </c>
      <c r="Y36" s="8" t="n">
        <v>39478.334</v>
      </c>
      <c r="Z36" s="8" t="n">
        <v>5757.13</v>
      </c>
      <c r="AA36" s="8" t="n">
        <v>18653.939</v>
      </c>
      <c r="AB36" s="8" t="n">
        <v>20428.041</v>
      </c>
      <c r="AC36" s="8" t="n">
        <v>4823.023</v>
      </c>
      <c r="AD36" s="8" t="n">
        <v>14972.074</v>
      </c>
      <c r="AE36" s="8" t="n">
        <v>3791.649</v>
      </c>
      <c r="AF36" s="8" t="n">
        <v>326.455</v>
      </c>
      <c r="AG36" s="8" t="n">
        <v>3297.607</v>
      </c>
      <c r="AH36" s="8" t="n">
        <v>1878.781</v>
      </c>
      <c r="AI36" s="4" t="n">
        <f aca="false">SUM(C36:AH36)</f>
        <v>327703.121</v>
      </c>
      <c r="AL36" s="1" t="s">
        <v>28</v>
      </c>
      <c r="AM36" s="4" t="n">
        <f aca="false">X$18+X$20+X$25+X$52+X$54+X$61+X$67+X$182+X$183+X$184</f>
        <v>2098246.423</v>
      </c>
      <c r="AO36" s="11" t="n">
        <f aca="false">(+X$36-X$42+X$48)/(X$26+X$36-X$42+X$47+X$48)</f>
        <v>0.0209981440729245</v>
      </c>
      <c r="AQ36" s="11" t="n">
        <f aca="false">X$50/(X$26+X$36+X$47+X$48+X$182)</f>
        <v>-0.00918561357382253</v>
      </c>
      <c r="AR36" s="11" t="n">
        <f aca="false">X$50/(X$36+X$48)</f>
        <v>-0.608776145105915</v>
      </c>
      <c r="AS36" s="11" t="n">
        <f aca="false">(+X$22+X$50+X$58+X$62+X$63+X$73)/(X$18+X$20+X$25+X$52+X$54+X$61+X$67+X$182+X$183+X$184)</f>
        <v>-0.00809519788229373</v>
      </c>
      <c r="AT36" s="12" t="n">
        <f aca="false">+X$42/(X$42+X$182)</f>
        <v>0.00869986481303303</v>
      </c>
      <c r="AU36" s="11"/>
      <c r="AV36" s="11"/>
      <c r="AW36" s="4"/>
      <c r="AX36" s="4"/>
      <c r="AY36" s="11"/>
      <c r="BA36" s="3"/>
      <c r="BB36" s="3"/>
      <c r="BC36" s="3"/>
    </row>
    <row r="37" customFormat="false" ht="14.65" hidden="false" customHeight="false" outlineLevel="0" collapsed="false">
      <c r="A37" s="1" t="s">
        <v>105</v>
      </c>
      <c r="B37" s="1" t="s">
        <v>87</v>
      </c>
      <c r="C37" s="8" t="n">
        <v>8415.076</v>
      </c>
      <c r="D37" s="8" t="n">
        <v>0</v>
      </c>
      <c r="E37" s="8" t="n">
        <v>14638.212</v>
      </c>
      <c r="F37" s="8" t="n">
        <v>10044.936</v>
      </c>
      <c r="G37" s="8" t="n">
        <v>1989.631</v>
      </c>
      <c r="H37" s="8" t="n">
        <v>7822.265</v>
      </c>
      <c r="I37" s="8" t="n">
        <v>2229.544</v>
      </c>
      <c r="J37" s="8" t="n">
        <v>448.214</v>
      </c>
      <c r="K37" s="8" t="n">
        <v>6834.478</v>
      </c>
      <c r="L37" s="8" t="n">
        <v>9260.832</v>
      </c>
      <c r="M37" s="8" t="n">
        <v>3132.053</v>
      </c>
      <c r="N37" s="8" t="n">
        <v>31020.632</v>
      </c>
      <c r="O37" s="8" t="n">
        <v>47.845</v>
      </c>
      <c r="P37" s="8" t="n">
        <v>3086.946</v>
      </c>
      <c r="Q37" s="8" t="n">
        <v>6032.096</v>
      </c>
      <c r="R37" s="8" t="n">
        <v>3015.468</v>
      </c>
      <c r="S37" s="8" t="n">
        <v>1131.59</v>
      </c>
      <c r="T37" s="8" t="n">
        <v>369.167</v>
      </c>
      <c r="U37" s="8" t="n">
        <v>4310.777</v>
      </c>
      <c r="V37" s="8" t="n">
        <v>1967.174</v>
      </c>
      <c r="W37" s="8" t="n">
        <v>7395.375</v>
      </c>
      <c r="X37" s="8" t="n">
        <v>14411.68</v>
      </c>
      <c r="Y37" s="8" t="n">
        <v>32187.859</v>
      </c>
      <c r="Z37" s="8" t="n">
        <v>3379.107</v>
      </c>
      <c r="AA37" s="8" t="n">
        <v>15405.924</v>
      </c>
      <c r="AB37" s="8" t="n">
        <v>12178.689</v>
      </c>
      <c r="AC37" s="8" t="n">
        <v>2268.13</v>
      </c>
      <c r="AD37" s="8" t="n">
        <v>3511.436</v>
      </c>
      <c r="AE37" s="8" t="n">
        <v>3484.17</v>
      </c>
      <c r="AF37" s="8" t="n">
        <v>199.83</v>
      </c>
      <c r="AG37" s="8" t="n">
        <v>1862.916</v>
      </c>
      <c r="AH37" s="8" t="n">
        <v>20.432</v>
      </c>
      <c r="AI37" s="4" t="n">
        <f aca="false">SUM(C37:AH37)</f>
        <v>212102.484</v>
      </c>
      <c r="AL37" s="1" t="s">
        <v>29</v>
      </c>
      <c r="AM37" s="4" t="n">
        <f aca="false">Y$18+Y$20+Y$25+Y$52+Y$54+Y$61+Y$67+Y$182+Y$183+Y$184</f>
        <v>1464873.963</v>
      </c>
      <c r="AO37" s="11" t="n">
        <f aca="false">(+Y$36-Y$42+Y$48)/(Y$26+Y$36-Y$42+Y$47+Y$48)</f>
        <v>0.0490199815782912</v>
      </c>
      <c r="AQ37" s="11" t="n">
        <f aca="false">Y$50/(Y$26+Y$36+Y$47+Y$48+Y$182)</f>
        <v>-0.0271700973919848</v>
      </c>
      <c r="AR37" s="11" t="n">
        <f aca="false">Y$50/(Y$36+Y$48)</f>
        <v>-0.869892863260137</v>
      </c>
      <c r="AS37" s="11" t="n">
        <f aca="false">(+Y$22+Y$50+Y$58+Y$62+Y$63+Y$73)/(Y$18+Y$20+Y$25+Y$52+Y$54+Y$61+Y$67+Y$182+Y$183+Y$184)</f>
        <v>-0.0282872172259369</v>
      </c>
      <c r="AT37" s="12" t="n">
        <f aca="false">+Y$42/(Y$42+Y$182)</f>
        <v>0.0088257897273798</v>
      </c>
      <c r="AU37" s="11"/>
      <c r="AV37" s="11"/>
      <c r="AW37" s="4"/>
      <c r="AX37" s="4"/>
      <c r="AY37" s="11"/>
      <c r="BA37" s="3"/>
      <c r="BB37" s="3"/>
      <c r="BC37" s="3"/>
    </row>
    <row r="38" customFormat="false" ht="14.65" hidden="false" customHeight="false" outlineLevel="0" collapsed="false">
      <c r="A38" s="1" t="s">
        <v>106</v>
      </c>
      <c r="B38" s="1" t="s">
        <v>89</v>
      </c>
      <c r="C38" s="8" t="n">
        <v>0</v>
      </c>
      <c r="D38" s="8" t="n">
        <v>0</v>
      </c>
      <c r="E38" s="8" t="n">
        <v>208.868</v>
      </c>
      <c r="F38" s="8" t="n">
        <v>18.48</v>
      </c>
      <c r="G38" s="8" t="n">
        <v>147.615</v>
      </c>
      <c r="H38" s="8" t="n">
        <v>167.632</v>
      </c>
      <c r="I38" s="8" t="n">
        <v>87.629</v>
      </c>
      <c r="J38" s="8" t="n">
        <v>0</v>
      </c>
      <c r="K38" s="8" t="n">
        <v>167.409</v>
      </c>
      <c r="L38" s="8" t="n">
        <v>455.074</v>
      </c>
      <c r="M38" s="8" t="n">
        <v>313.525</v>
      </c>
      <c r="N38" s="8" t="n">
        <v>9.084</v>
      </c>
      <c r="O38" s="8" t="n">
        <v>0</v>
      </c>
      <c r="P38" s="8" t="n">
        <v>296.911</v>
      </c>
      <c r="Q38" s="8" t="n">
        <v>910.016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17.33</v>
      </c>
      <c r="W38" s="8" t="n">
        <v>87.17</v>
      </c>
      <c r="X38" s="8" t="n">
        <v>12.435</v>
      </c>
      <c r="Y38" s="8" t="n">
        <v>359.171</v>
      </c>
      <c r="Z38" s="8" t="n">
        <v>0</v>
      </c>
      <c r="AA38" s="8" t="n">
        <v>0</v>
      </c>
      <c r="AB38" s="8" t="n">
        <v>460.13</v>
      </c>
      <c r="AC38" s="8" t="n">
        <v>81.936</v>
      </c>
      <c r="AD38" s="8" t="n">
        <v>2623.693</v>
      </c>
      <c r="AE38" s="8" t="n">
        <v>0</v>
      </c>
      <c r="AF38" s="8" t="n">
        <v>3.17</v>
      </c>
      <c r="AG38" s="8" t="n">
        <v>49.319</v>
      </c>
      <c r="AH38" s="8" t="n">
        <v>1838.562</v>
      </c>
      <c r="AI38" s="4" t="n">
        <f aca="false">SUM(C38:AH38)</f>
        <v>8315.159</v>
      </c>
      <c r="AL38" s="1" t="s">
        <v>30</v>
      </c>
      <c r="AM38" s="4" t="n">
        <f aca="false">Z$18+Z$20+Z$25+Z$52+Z$54+Z$61+Z$67+Z$182+Z$183+Z$184</f>
        <v>1026733.061</v>
      </c>
      <c r="AO38" s="11" t="n">
        <f aca="false">(+Z$36-Z$42+Z$48)/(Z$26+Z$36-Z$42+Z$47+Z$48)</f>
        <v>0.0293171726117626</v>
      </c>
      <c r="AQ38" s="11" t="n">
        <f aca="false">Z$50/(Z$26+Z$36+Z$47+Z$48+Z$182)</f>
        <v>-0.00791070897357927</v>
      </c>
      <c r="AR38" s="11" t="n">
        <f aca="false">Z$50/(Z$36+Z$48)</f>
        <v>-0.834115427736999</v>
      </c>
      <c r="AS38" s="11" t="n">
        <f aca="false">(+Z$22+Z$50+Z$58+Z$62+Z$63+Z$73)/(Z$18+Z$20+Z$25+Z$52+Z$54+Z$61+Z$67+Z$182+Z$183+Z$184)</f>
        <v>-0.0079482499492631</v>
      </c>
      <c r="AT38" s="12" t="n">
        <f aca="false">+Z$42/(Z$42+Z$182)</f>
        <v>0.00187230096757554</v>
      </c>
      <c r="AU38" s="11"/>
      <c r="AV38" s="11"/>
      <c r="AW38" s="4"/>
      <c r="AX38" s="4"/>
      <c r="AY38" s="11"/>
      <c r="BA38" s="3"/>
      <c r="BB38" s="3"/>
      <c r="BC38" s="3"/>
    </row>
    <row r="39" customFormat="false" ht="14.65" hidden="false" customHeight="false" outlineLevel="0" collapsed="false">
      <c r="A39" s="1" t="s">
        <v>107</v>
      </c>
      <c r="B39" s="1" t="s">
        <v>92</v>
      </c>
      <c r="C39" s="8" t="n">
        <v>92.34</v>
      </c>
      <c r="D39" s="8" t="n">
        <v>0</v>
      </c>
      <c r="E39" s="8" t="n">
        <v>77.201</v>
      </c>
      <c r="F39" s="8" t="n">
        <v>1212.58</v>
      </c>
      <c r="G39" s="8" t="n">
        <v>6.671</v>
      </c>
      <c r="H39" s="8" t="n">
        <v>737.969</v>
      </c>
      <c r="I39" s="8" t="n">
        <v>2.658</v>
      </c>
      <c r="J39" s="8" t="n">
        <v>0</v>
      </c>
      <c r="K39" s="8" t="n">
        <v>361.52</v>
      </c>
      <c r="L39" s="8" t="n">
        <v>1193.89</v>
      </c>
      <c r="M39" s="8" t="n">
        <v>0</v>
      </c>
      <c r="N39" s="8" t="n">
        <v>488.256</v>
      </c>
      <c r="O39" s="8" t="n">
        <v>0</v>
      </c>
      <c r="P39" s="8" t="n">
        <v>1707.847</v>
      </c>
      <c r="Q39" s="8" t="n">
        <v>862.532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45.674</v>
      </c>
      <c r="W39" s="8" t="n">
        <v>481.636</v>
      </c>
      <c r="X39" s="8" t="n">
        <v>617.009</v>
      </c>
      <c r="Y39" s="8" t="n">
        <v>1283.482</v>
      </c>
      <c r="Z39" s="8" t="n">
        <v>20.855</v>
      </c>
      <c r="AA39" s="8" t="n">
        <v>794.59</v>
      </c>
      <c r="AB39" s="8" t="n">
        <v>732.354</v>
      </c>
      <c r="AC39" s="8" t="n">
        <v>475.307</v>
      </c>
      <c r="AD39" s="8" t="n">
        <v>2881.257</v>
      </c>
      <c r="AE39" s="8" t="n">
        <v>0</v>
      </c>
      <c r="AF39" s="8" t="n">
        <v>123.455</v>
      </c>
      <c r="AG39" s="8" t="n">
        <v>815.135</v>
      </c>
      <c r="AH39" s="8" t="n">
        <v>11.929</v>
      </c>
      <c r="AI39" s="4" t="n">
        <f aca="false">SUM(C39:AH39)</f>
        <v>15026.147</v>
      </c>
      <c r="AL39" s="1" t="s">
        <v>31</v>
      </c>
      <c r="AM39" s="4" t="n">
        <f aca="false">AA$18+AA$20+AA$25+AA$52+AA$54+AA$61+AA$67+AA$182+AA$183+AA$184</f>
        <v>525487.027</v>
      </c>
      <c r="AO39" s="11" t="n">
        <f aca="false">(+AA$36-AA$42+AA$48)/(AA$26+AA$36-AA$42+AA$47+AA$48)</f>
        <v>0.0669006411971004</v>
      </c>
      <c r="AQ39" s="11" t="n">
        <f aca="false">AA$50/(AA$26+AA$36+AA$47+AA$48+AA$182)</f>
        <v>-0.00775285581356138</v>
      </c>
      <c r="AR39" s="11" t="n">
        <f aca="false">AA$50/(AA$36+AA$48)</f>
        <v>-0.17834592468647</v>
      </c>
      <c r="AS39" s="11" t="n">
        <f aca="false">(+AA$22+AA$50+AA$58+AA$62+AA$63+AA$73)/(AA$18+AA$20+AA$25+AA$52+AA$54+AA$61+AA$67+AA$182+AA$183+AA$184)</f>
        <v>-0.00679843805164004</v>
      </c>
      <c r="AT39" s="12" t="n">
        <f aca="false">+AA$42/(AA$42+AA$182)</f>
        <v>0.0124496431487183</v>
      </c>
      <c r="AU39" s="11"/>
      <c r="AV39" s="11"/>
      <c r="AW39" s="4"/>
      <c r="AX39" s="4"/>
      <c r="AY39" s="11"/>
      <c r="BA39" s="3"/>
      <c r="BB39" s="3"/>
      <c r="BC39" s="3"/>
    </row>
    <row r="40" customFormat="false" ht="14.65" hidden="false" customHeight="false" outlineLevel="0" collapsed="false">
      <c r="A40" s="1" t="s">
        <v>108</v>
      </c>
      <c r="B40" s="1" t="s">
        <v>94</v>
      </c>
      <c r="C40" s="8" t="n">
        <v>47.52</v>
      </c>
      <c r="D40" s="8" t="n">
        <v>0</v>
      </c>
      <c r="E40" s="8" t="n">
        <v>398.404</v>
      </c>
      <c r="F40" s="8" t="n">
        <v>41.378</v>
      </c>
      <c r="G40" s="8" t="n">
        <v>23.769</v>
      </c>
      <c r="H40" s="8" t="n">
        <v>18.031</v>
      </c>
      <c r="I40" s="8" t="n">
        <v>0</v>
      </c>
      <c r="J40" s="8" t="n">
        <v>0</v>
      </c>
      <c r="K40" s="8" t="n">
        <v>559.754</v>
      </c>
      <c r="L40" s="8" t="n">
        <v>2549.677</v>
      </c>
      <c r="M40" s="8" t="n">
        <v>14.704</v>
      </c>
      <c r="N40" s="8" t="n">
        <v>1348.208</v>
      </c>
      <c r="O40" s="8" t="n">
        <v>0</v>
      </c>
      <c r="P40" s="8" t="n">
        <v>20.076</v>
      </c>
      <c r="Q40" s="8" t="n">
        <v>564.532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83.108</v>
      </c>
      <c r="W40" s="8" t="n">
        <v>99.465</v>
      </c>
      <c r="X40" s="8" t="n">
        <v>607.951</v>
      </c>
      <c r="Y40" s="8" t="n">
        <v>257.977</v>
      </c>
      <c r="Z40" s="8" t="n">
        <v>0</v>
      </c>
      <c r="AA40" s="8" t="n">
        <v>154.68</v>
      </c>
      <c r="AB40" s="8" t="n">
        <v>767.139</v>
      </c>
      <c r="AC40" s="8" t="n">
        <v>36.844</v>
      </c>
      <c r="AD40" s="8" t="n">
        <v>462.076</v>
      </c>
      <c r="AE40" s="8" t="n">
        <v>0</v>
      </c>
      <c r="AF40" s="8" t="n">
        <v>0</v>
      </c>
      <c r="AG40" s="8" t="n">
        <v>1.117</v>
      </c>
      <c r="AH40" s="8" t="n">
        <v>7.822</v>
      </c>
      <c r="AI40" s="4" t="n">
        <f aca="false">SUM(C40:AH40)</f>
        <v>8064.232</v>
      </c>
      <c r="AL40" s="1" t="s">
        <v>32</v>
      </c>
      <c r="AM40" s="4" t="n">
        <f aca="false">AB$18+AB$20+AB$25+AB$52+AB$54+AB$61+AB$67+AB$182+AB$183+AB$184</f>
        <v>420501.777</v>
      </c>
      <c r="AO40" s="11" t="n">
        <f aca="false">(+AB$36-AB$42+AB$48)/(AB$26+AB$36-AB$42+AB$47+AB$48)</f>
        <v>0.0708648200180179</v>
      </c>
      <c r="AQ40" s="11" t="n">
        <f aca="false">AB$50/(AB$26+AB$36+AB$47+AB$48+AB$182)</f>
        <v>-0.0164076125280736</v>
      </c>
      <c r="AR40" s="11" t="n">
        <f aca="false">AB$50/(AB$36+AB$48)</f>
        <v>-0.280296725466725</v>
      </c>
      <c r="AS40" s="11" t="n">
        <f aca="false">(+AB$22+AB$50+AB$58+AB$62+AB$63+AB$73)/(AB$18+AB$20+AB$25+AB$52+AB$54+AB$61+AB$67+AB$182+AB$183+AB$184)</f>
        <v>-0.0147606938650345</v>
      </c>
      <c r="AT40" s="12" t="n">
        <f aca="false">+AB$42/(AB$42+AB$182)</f>
        <v>0.0255158972597446</v>
      </c>
      <c r="AU40" s="11"/>
      <c r="AV40" s="11"/>
      <c r="AW40" s="4"/>
      <c r="AX40" s="4"/>
      <c r="AY40" s="11"/>
      <c r="BA40" s="3"/>
      <c r="BB40" s="3"/>
      <c r="BC40" s="3"/>
    </row>
    <row r="41" customFormat="false" ht="14.65" hidden="false" customHeight="false" outlineLevel="0" collapsed="false">
      <c r="A41" s="1" t="s">
        <v>109</v>
      </c>
      <c r="B41" s="1" t="s">
        <v>110</v>
      </c>
      <c r="C41" s="8" t="n">
        <v>17.159</v>
      </c>
      <c r="D41" s="8" t="n">
        <v>0</v>
      </c>
      <c r="E41" s="8" t="n">
        <v>0</v>
      </c>
      <c r="F41" s="8" t="n">
        <v>32.338</v>
      </c>
      <c r="G41" s="8" t="n">
        <v>76.779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102.949</v>
      </c>
      <c r="O41" s="8" t="n">
        <v>0</v>
      </c>
      <c r="P41" s="8" t="n">
        <v>0</v>
      </c>
      <c r="Q41" s="8" t="n">
        <v>354.644</v>
      </c>
      <c r="R41" s="8" t="n">
        <v>0</v>
      </c>
      <c r="S41" s="8" t="n">
        <v>37.15</v>
      </c>
      <c r="T41" s="8" t="n">
        <v>0</v>
      </c>
      <c r="U41" s="8" t="n">
        <v>0</v>
      </c>
      <c r="V41" s="8" t="n">
        <v>15.679</v>
      </c>
      <c r="W41" s="8" t="n">
        <v>0</v>
      </c>
      <c r="X41" s="8" t="n">
        <v>127.411</v>
      </c>
      <c r="Y41" s="8" t="n">
        <v>0</v>
      </c>
      <c r="Z41" s="8" t="n">
        <v>0</v>
      </c>
      <c r="AA41" s="8" t="n">
        <v>0</v>
      </c>
      <c r="AB41" s="8" t="n">
        <v>37.478</v>
      </c>
      <c r="AC41" s="8" t="n">
        <v>78.403</v>
      </c>
      <c r="AD41" s="8" t="n">
        <v>0</v>
      </c>
      <c r="AE41" s="8" t="n">
        <v>0</v>
      </c>
      <c r="AF41" s="8" t="n">
        <v>0</v>
      </c>
      <c r="AG41" s="8" t="n">
        <v>0</v>
      </c>
      <c r="AH41" s="8" t="n">
        <v>0</v>
      </c>
      <c r="AI41" s="4" t="n">
        <f aca="false">SUM(C41:AH41)</f>
        <v>879.99</v>
      </c>
      <c r="AL41" s="1" t="s">
        <v>33</v>
      </c>
      <c r="AM41" s="4" t="n">
        <f aca="false">AC$18+AC$20+AC$25+AC$52+AC$54+AC$61+AC$67+AC$182+AC$183+AC$184</f>
        <v>468500.376</v>
      </c>
      <c r="AO41" s="11" t="n">
        <f aca="false">(+AC$36-AC$42+AC$48)/(AC$26+AC$36-AC$42+AC$47+AC$48)</f>
        <v>0.0184210460546614</v>
      </c>
      <c r="AQ41" s="11" t="n">
        <f aca="false">AC$50/(AC$26+AC$36+AC$47+AC$48+AC$182)</f>
        <v>-0.00995238797674912</v>
      </c>
      <c r="AR41" s="11" t="n">
        <f aca="false">AC$50/(AC$36+AC$48)</f>
        <v>-0.680612553578948</v>
      </c>
      <c r="AS41" s="11" t="n">
        <f aca="false">(+AC$22+AC$50+AC$58+AC$62+AC$63+AC$73)/(AC$18+AC$20+AC$25+AC$52+AC$54+AC$61+AC$67+AC$182+AC$183+AC$184)</f>
        <v>-0.0070798769220198</v>
      </c>
      <c r="AT41" s="12" t="n">
        <f aca="false">+AC$42/(AC$42+AC$182)</f>
        <v>0.0110420765770867</v>
      </c>
      <c r="AU41" s="11"/>
      <c r="AV41" s="11"/>
      <c r="AW41" s="4"/>
      <c r="AX41" s="4"/>
      <c r="AY41" s="11"/>
      <c r="BA41" s="3"/>
      <c r="BB41" s="3"/>
      <c r="BC41" s="3"/>
    </row>
    <row r="42" customFormat="false" ht="14.65" hidden="false" customHeight="false" outlineLevel="0" collapsed="false">
      <c r="A42" s="1" t="s">
        <v>111</v>
      </c>
      <c r="B42" s="1" t="s">
        <v>112</v>
      </c>
      <c r="C42" s="8" t="n">
        <v>1166.197</v>
      </c>
      <c r="D42" s="8" t="n">
        <v>0</v>
      </c>
      <c r="E42" s="8" t="n">
        <v>674.867</v>
      </c>
      <c r="F42" s="8" t="n">
        <v>706.96</v>
      </c>
      <c r="G42" s="8" t="n">
        <v>1780.091</v>
      </c>
      <c r="H42" s="8" t="n">
        <v>1536.096</v>
      </c>
      <c r="I42" s="8" t="n">
        <v>1285.706</v>
      </c>
      <c r="J42" s="8" t="n">
        <v>0</v>
      </c>
      <c r="K42" s="8" t="n">
        <v>2100.967</v>
      </c>
      <c r="L42" s="8" t="n">
        <v>5626.49</v>
      </c>
      <c r="M42" s="8" t="n">
        <v>1037.394</v>
      </c>
      <c r="N42" s="8" t="n">
        <v>15482.597</v>
      </c>
      <c r="O42" s="8" t="n">
        <v>68.783</v>
      </c>
      <c r="P42" s="8" t="n">
        <v>82.044</v>
      </c>
      <c r="Q42" s="8" t="n">
        <v>3068.326</v>
      </c>
      <c r="R42" s="8" t="n">
        <v>447.754</v>
      </c>
      <c r="S42" s="8" t="n">
        <v>43.351</v>
      </c>
      <c r="T42" s="8" t="n">
        <v>4.7</v>
      </c>
      <c r="U42" s="8" t="n">
        <v>2939.547</v>
      </c>
      <c r="V42" s="8" t="n">
        <v>36.342</v>
      </c>
      <c r="W42" s="8" t="n">
        <v>27.102</v>
      </c>
      <c r="X42" s="8" t="n">
        <v>6602.637</v>
      </c>
      <c r="Y42" s="8" t="n">
        <v>4936.343</v>
      </c>
      <c r="Z42" s="8" t="n">
        <v>1035.415</v>
      </c>
      <c r="AA42" s="8" t="n">
        <v>2298.745</v>
      </c>
      <c r="AB42" s="8" t="n">
        <v>2420.718</v>
      </c>
      <c r="AC42" s="8" t="n">
        <v>1874.746</v>
      </c>
      <c r="AD42" s="8" t="n">
        <v>5493.612</v>
      </c>
      <c r="AE42" s="8" t="n">
        <v>307.479</v>
      </c>
      <c r="AF42" s="8" t="n">
        <v>0</v>
      </c>
      <c r="AG42" s="8" t="n">
        <v>192.479</v>
      </c>
      <c r="AH42" s="8" t="n">
        <v>0.036</v>
      </c>
      <c r="AI42" s="4" t="n">
        <f aca="false">SUM(C42:AH42)</f>
        <v>63277.524</v>
      </c>
      <c r="AL42" s="1" t="s">
        <v>34</v>
      </c>
      <c r="AM42" s="4" t="n">
        <f aca="false">AD$18+AD$20+AD$25+AD$52+AD$54+AD$61+AD$67+AD$182+AD$183+AD$184</f>
        <v>901865.809</v>
      </c>
      <c r="AO42" s="11" t="n">
        <f aca="false">(+AD$36-AD$42+AD$48)/(AD$26+AD$36-AD$42+AD$47+AD$48)</f>
        <v>0.0162349509528664</v>
      </c>
      <c r="AQ42" s="11" t="n">
        <f aca="false">AD$50/(AD$26+AD$36+AD$47+AD$48+AD$182)</f>
        <v>-0.0254700743325232</v>
      </c>
      <c r="AR42" s="11" t="n">
        <f aca="false">AD$50/(AD$36+AD$48)</f>
        <v>-1.18888004427443</v>
      </c>
      <c r="AS42" s="11" t="n">
        <f aca="false">(+AD$22+AD$50+AD$58+AD$62+AD$63+AD$73)/(AD$18+AD$20+AD$25+AD$52+AD$54+AD$61+AD$67+AD$182+AD$183+AD$184)</f>
        <v>-0.032820847297472</v>
      </c>
      <c r="AT42" s="12" t="n">
        <f aca="false">+AD$42/(AD$42+AD$182)</f>
        <v>0.0477586144273507</v>
      </c>
      <c r="AU42" s="11"/>
      <c r="AV42" s="11"/>
      <c r="AW42" s="11"/>
      <c r="AX42" s="11"/>
      <c r="AY42" s="11"/>
      <c r="BA42" s="3"/>
      <c r="BB42" s="3"/>
      <c r="BC42" s="3"/>
    </row>
    <row r="43" customFormat="false" ht="14.65" hidden="false" customHeight="false" outlineLevel="0" collapsed="false">
      <c r="A43" s="1" t="s">
        <v>113</v>
      </c>
      <c r="B43" s="1" t="s">
        <v>114</v>
      </c>
      <c r="C43" s="8" t="n">
        <v>968.23</v>
      </c>
      <c r="D43" s="8" t="n">
        <v>0</v>
      </c>
      <c r="E43" s="8" t="n">
        <v>1669.082</v>
      </c>
      <c r="F43" s="8" t="n">
        <v>0</v>
      </c>
      <c r="G43" s="8" t="n">
        <v>172.23</v>
      </c>
      <c r="H43" s="8" t="n">
        <v>0</v>
      </c>
      <c r="I43" s="8" t="n">
        <v>0</v>
      </c>
      <c r="J43" s="8" t="n">
        <v>4.944</v>
      </c>
      <c r="K43" s="8" t="n">
        <v>0</v>
      </c>
      <c r="L43" s="8" t="n">
        <v>0</v>
      </c>
      <c r="M43" s="8" t="n">
        <v>319.954</v>
      </c>
      <c r="N43" s="8" t="n">
        <v>4086.129</v>
      </c>
      <c r="O43" s="8" t="n">
        <v>0</v>
      </c>
      <c r="P43" s="8" t="n">
        <v>0</v>
      </c>
      <c r="Q43" s="8" t="n">
        <v>2001.575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87.62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3831.533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9.452</v>
      </c>
      <c r="AH43" s="8" t="n">
        <v>0</v>
      </c>
      <c r="AI43" s="4" t="n">
        <f aca="false">SUM(C43:AH43)</f>
        <v>13150.749</v>
      </c>
      <c r="AL43" s="1" t="s">
        <v>115</v>
      </c>
      <c r="AM43" s="4" t="n">
        <f aca="false">AE$18+AE$20+AE$25+AE$52+AE$54+AE$61+AE$67+AE$182+AE$183+AE$184</f>
        <v>175454.64</v>
      </c>
      <c r="AO43" s="11" t="n">
        <f aca="false">(+AE$36-AE$42+AE$48)/(AE$26+AE$36-AE$42+AE$47+AE$48)</f>
        <v>0.0480686207612674</v>
      </c>
      <c r="AQ43" s="11" t="n">
        <f aca="false">AE$50/(AE$26+AE$36+AE$47+AE$48+AE$182)</f>
        <v>-0.00517712021827842</v>
      </c>
      <c r="AR43" s="11" t="n">
        <f aca="false">AE$50/(AE$36+AE$48)</f>
        <v>-0.187342235528658</v>
      </c>
      <c r="AS43" s="11" t="n">
        <f aca="false">(+AE$22+AE$50+AE$58+AE$62+AE$63+AE$73)/(AE$18+AE$20+AE$25+AE$52+AE$54+AE$61+AE$67+AE$182+AE$183+AE$184)</f>
        <v>-0.00579374247383825</v>
      </c>
      <c r="AT43" s="12" t="n">
        <f aca="false">+AE$42/(AE$42+AE$182)</f>
        <v>0.00475065265292708</v>
      </c>
      <c r="AU43" s="11"/>
      <c r="AV43" s="11"/>
      <c r="AW43" s="4"/>
      <c r="AX43" s="4"/>
      <c r="AY43" s="11"/>
      <c r="BA43" s="3"/>
      <c r="BB43" s="3"/>
      <c r="BC43" s="3"/>
    </row>
    <row r="44" customFormat="false" ht="14.65" hidden="false" customHeight="false" outlineLevel="0" collapsed="false">
      <c r="A44" s="1" t="s">
        <v>116</v>
      </c>
      <c r="B44" s="1" t="s">
        <v>10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  <c r="AG44" s="8" t="n">
        <v>0</v>
      </c>
      <c r="AH44" s="8" t="n">
        <v>0</v>
      </c>
      <c r="AI44" s="4" t="n">
        <f aca="false">SUM(C44:AH44)</f>
        <v>0</v>
      </c>
      <c r="AL44" s="1" t="s">
        <v>36</v>
      </c>
      <c r="AM44" s="4" t="n">
        <f aca="false">AF$18+AF$20+AF$25+AF$52+AF$54+AF$61+AF$67+AF$182+AF$183+AF$184</f>
        <v>42474.573</v>
      </c>
      <c r="AO44" s="11" t="n">
        <f aca="false">(+AF$36-AF$42+AF$48)/(AF$26+AF$36-AF$42+AF$47+AF$48)</f>
        <v>0.0201094523881742</v>
      </c>
      <c r="AQ44" s="11" t="n">
        <f aca="false">AF$50/(AF$26+AF$36+AF$47+AF$48+AF$182)</f>
        <v>-0.00653257202864848</v>
      </c>
      <c r="AR44" s="11" t="n">
        <f aca="false">AF$50/(AF$36+AF$48)</f>
        <v>-0.743309185033159</v>
      </c>
      <c r="AS44" s="11" t="n">
        <f aca="false">(+AF$22+AF$50+AF$58+AF$62+AF$63+AF$73)/(AF$18+AF$20+AF$25+AF$52+AF$54+AF$61+AF$67+AF$182+AF$183+AF$184)</f>
        <v>-0.00648901167293666</v>
      </c>
      <c r="AT44" s="12" t="n">
        <f aca="false">+AF$42/(AF$42+AF$182)</f>
        <v>0</v>
      </c>
      <c r="AU44" s="11"/>
      <c r="AV44" s="11"/>
      <c r="AW44" s="4"/>
      <c r="AX44" s="4"/>
      <c r="AY44" s="11"/>
      <c r="BA44" s="3"/>
      <c r="BB44" s="3"/>
      <c r="BC44" s="3"/>
    </row>
    <row r="45" customFormat="false" ht="14.65" hidden="false" customHeight="false" outlineLevel="0" collapsed="false">
      <c r="B45" s="1" t="s">
        <v>117</v>
      </c>
      <c r="C45" s="8" t="n">
        <v>52.2720000000006</v>
      </c>
      <c r="D45" s="8" t="n">
        <v>0</v>
      </c>
      <c r="E45" s="8" t="n">
        <v>-1.36424205265939E-012</v>
      </c>
      <c r="F45" s="8" t="n">
        <v>7.95807864051312E-013</v>
      </c>
      <c r="G45" s="8" t="n">
        <v>16.2150000000004</v>
      </c>
      <c r="H45" s="8" t="n">
        <v>0</v>
      </c>
      <c r="I45" s="8" t="n">
        <v>2.27373675443232E-013</v>
      </c>
      <c r="J45" s="8" t="n">
        <v>1.68753899743024E-014</v>
      </c>
      <c r="K45" s="8" t="n">
        <v>4.54747350886464E-013</v>
      </c>
      <c r="L45" s="8" t="n">
        <v>75.3339999999989</v>
      </c>
      <c r="M45" s="8" t="n">
        <v>1.70530256582424E-013</v>
      </c>
      <c r="N45" s="8" t="n">
        <v>801.142999999999</v>
      </c>
      <c r="O45" s="8" t="n">
        <v>497.041</v>
      </c>
      <c r="P45" s="8" t="n">
        <v>-3.26849658449646E-013</v>
      </c>
      <c r="Q45" s="8" t="n">
        <v>1842.433</v>
      </c>
      <c r="R45" s="8" t="n">
        <v>3.41060513164848E-013</v>
      </c>
      <c r="S45" s="8" t="n">
        <v>-2.1316282072803E-014</v>
      </c>
      <c r="T45" s="8" t="n">
        <v>4.52970994047064E-014</v>
      </c>
      <c r="U45" s="8" t="n">
        <v>-4.54747350886464E-013</v>
      </c>
      <c r="V45" s="8" t="n">
        <v>-1.84741111297626E-013</v>
      </c>
      <c r="W45" s="8" t="n">
        <v>3.97903932025656E-013</v>
      </c>
      <c r="X45" s="8" t="n">
        <v>1452.297</v>
      </c>
      <c r="Y45" s="8" t="n">
        <v>453.502000000002</v>
      </c>
      <c r="Z45" s="8" t="n">
        <v>1321.753</v>
      </c>
      <c r="AA45" s="8" t="n">
        <v>-2.27373675443232E-012</v>
      </c>
      <c r="AB45" s="8" t="n">
        <v>4.54747350886464E-013</v>
      </c>
      <c r="AC45" s="8" t="n">
        <v>7.6569999999997</v>
      </c>
      <c r="AD45" s="8" t="n">
        <v>0</v>
      </c>
      <c r="AE45" s="8" t="n">
        <v>-1.70530256582424E-013</v>
      </c>
      <c r="AF45" s="8" t="n">
        <v>-2.8421709430404E-014</v>
      </c>
      <c r="AG45" s="8" t="n">
        <v>367.189</v>
      </c>
      <c r="AH45" s="8" t="n">
        <v>3.42295636279744E-014</v>
      </c>
      <c r="AI45" s="4" t="n">
        <f aca="false">SUM(C45:AH45)</f>
        <v>6886.836</v>
      </c>
      <c r="AL45" s="1" t="s">
        <v>37</v>
      </c>
      <c r="AM45" s="4" t="n">
        <f aca="false">AG$18+AG$20+AG$25+AG$52+AG$54+AG$61+AG$67+AG$182+AG$183+AG$184</f>
        <v>182506.371</v>
      </c>
      <c r="AO45" s="11" t="n">
        <f aca="false">(+AG$36-AG$42+AG$48)/(AG$26+AG$36-AG$42+AG$47+AG$48)</f>
        <v>0.0374512784079002</v>
      </c>
      <c r="AQ45" s="11" t="n">
        <f aca="false">AG$50/(AG$26+AG$36+AG$47+AG$48+AG$182)</f>
        <v>-0.00789270061123991</v>
      </c>
      <c r="AR45" s="11" t="n">
        <f aca="false">AG$50/(AG$36+AG$48)</f>
        <v>-0.315843276654859</v>
      </c>
      <c r="AS45" s="11" t="n">
        <f aca="false">(+AG$22+AG$50+AG$58+AG$62+AG$63+AG$73)/(AG$18+AG$20+AG$25+AG$52+AG$54+AG$61+AG$67+AG$182+AG$183+AG$184)</f>
        <v>-0.0120621652161392</v>
      </c>
      <c r="AT45" s="12" t="n">
        <f aca="false">+AG$42/(AG$42+AG$182)</f>
        <v>0.00392416631522008</v>
      </c>
      <c r="AU45" s="11"/>
      <c r="AV45" s="11"/>
      <c r="AW45" s="4"/>
      <c r="AX45" s="4"/>
      <c r="AY45" s="11"/>
      <c r="BA45" s="3"/>
      <c r="BB45" s="3"/>
      <c r="BC45" s="3"/>
    </row>
    <row r="46" customFormat="false" ht="14.6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L46" s="1" t="s">
        <v>38</v>
      </c>
      <c r="AM46" s="4" t="n">
        <f aca="false">AH$18+AH$20+AH$25+AH$52+AH$54+AH$61+AH$67+AH$182+AH$183+AH$184</f>
        <v>11286.551</v>
      </c>
      <c r="AO46" s="11" t="n">
        <f aca="false">(+AH$36-AH$42+AH$48)/(AH$26+AH$36-AH$42+AH$47+AH$48)</f>
        <v>0.7198027802181</v>
      </c>
      <c r="AQ46" s="11" t="n">
        <f aca="false">AH$50/(AH$26+AH$36+AH$47+AH$48+AH$182)</f>
        <v>-0.451077009436912</v>
      </c>
      <c r="AR46" s="11" t="n">
        <f aca="false">AH$50/(AH$36+AH$48)</f>
        <v>-0.975176989760914</v>
      </c>
      <c r="AS46" s="11" t="n">
        <f aca="false">(+AH$22+AH$50+AH$58+AH$62+AH$63+AH$73)/(AH$18+AH$20+AH$25+AH$52+AH$54+AH$61+AH$67+AH$182+AH$183+AH$184)</f>
        <v>-0.167536034701832</v>
      </c>
      <c r="AT46" s="12" t="n">
        <f aca="false">+AH$42/(AH$42+AH$182)</f>
        <v>2.47997591667832E-005</v>
      </c>
      <c r="AU46" s="11"/>
      <c r="AV46" s="11"/>
      <c r="AW46" s="4"/>
      <c r="AX46" s="4"/>
      <c r="AY46" s="11"/>
      <c r="BA46" s="3"/>
      <c r="BB46" s="3"/>
      <c r="BC46" s="3"/>
    </row>
    <row r="47" customFormat="false" ht="14.65" hidden="false" customHeight="false" outlineLevel="0" collapsed="false">
      <c r="A47" s="7" t="s">
        <v>118</v>
      </c>
      <c r="B47" s="1" t="s">
        <v>119</v>
      </c>
      <c r="C47" s="8" t="n">
        <v>0</v>
      </c>
      <c r="D47" s="8" t="n">
        <v>18075.923</v>
      </c>
      <c r="E47" s="8" t="n">
        <v>1177.543</v>
      </c>
      <c r="F47" s="8" t="n">
        <v>0</v>
      </c>
      <c r="G47" s="8" t="n">
        <v>18.828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12670.205</v>
      </c>
      <c r="N47" s="8" t="n">
        <v>0</v>
      </c>
      <c r="O47" s="8" t="n">
        <v>0</v>
      </c>
      <c r="P47" s="8" t="n">
        <v>0</v>
      </c>
      <c r="Q47" s="8" t="n">
        <v>3398.178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20318.463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4" t="n">
        <f aca="false">SUM(C47:AH47)</f>
        <v>55659.14</v>
      </c>
      <c r="AM47" s="3"/>
      <c r="AV47" s="11"/>
      <c r="BA47" s="3"/>
      <c r="BB47" s="3"/>
      <c r="BC47" s="3"/>
    </row>
    <row r="48" customFormat="false" ht="14.65" hidden="false" customHeight="false" outlineLevel="0" collapsed="false">
      <c r="A48" s="7" t="s">
        <v>120</v>
      </c>
      <c r="B48" s="1" t="s">
        <v>121</v>
      </c>
      <c r="C48" s="8" t="n">
        <v>0</v>
      </c>
      <c r="D48" s="8" t="n">
        <v>14.29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456.288</v>
      </c>
      <c r="N48" s="8" t="n">
        <v>0</v>
      </c>
      <c r="O48" s="8" t="n">
        <v>0</v>
      </c>
      <c r="P48" s="8" t="n">
        <v>0</v>
      </c>
      <c r="Q48" s="8" t="n">
        <v>364.957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1500.519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4" t="n">
        <f aca="false">SUM(C48:AH48)</f>
        <v>2336.054</v>
      </c>
      <c r="AL48" s="1" t="s">
        <v>122</v>
      </c>
      <c r="AM48" s="4" t="n">
        <f aca="false">AI$18+AI$20+AI$25+AI$52+AI$54+AI$61+AI$67+AI$182+AI$183+AI$184</f>
        <v>14429740.945</v>
      </c>
      <c r="AO48" s="11" t="n">
        <f aca="false">(+AI$36-AI$42+AI$48)/(AI$26+AI$36-AI$42+AI$47+AI$48)</f>
        <v>0.0419439139045797</v>
      </c>
      <c r="AQ48" s="11" t="n">
        <f aca="false">AI$50/(AI$26+AI$36+AI$47+AI$48+AI$182)</f>
        <v>-0.0170421303762366</v>
      </c>
      <c r="AR48" s="11" t="n">
        <f aca="false">AI$50/(AI$36+AI$48)</f>
        <v>-0.572235495983166</v>
      </c>
      <c r="AS48" s="11" t="n">
        <f aca="false">(+AI$22+AI$50+AI$58+AI$62+AI$63+AI$73)/(AI$18+AI$20+AI$25+AI$52+AI$54+AI$61+AI$67+AI$182+AI$183+AI$184)</f>
        <v>-0.0156041005072943</v>
      </c>
      <c r="AT48" s="12" t="n">
        <f aca="false">+AI$42/(AI$42+AI$182)</f>
        <v>0.0134005920115963</v>
      </c>
      <c r="AU48" s="11"/>
      <c r="AV48" s="11"/>
      <c r="AW48" s="4"/>
      <c r="AX48" s="4"/>
      <c r="AY48" s="11"/>
      <c r="BA48" s="3"/>
      <c r="BB48" s="3"/>
      <c r="BC48" s="3"/>
    </row>
    <row r="49" customFormat="false" ht="14.65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4"/>
      <c r="BA49" s="3"/>
      <c r="BB49" s="3"/>
    </row>
    <row r="50" customFormat="false" ht="14.65" hidden="false" customHeight="false" outlineLevel="0" collapsed="false">
      <c r="A50" s="7" t="s">
        <v>123</v>
      </c>
      <c r="B50" s="1" t="s">
        <v>124</v>
      </c>
      <c r="C50" s="8" t="n">
        <v>-9020.582</v>
      </c>
      <c r="D50" s="8" t="n">
        <v>-0.668</v>
      </c>
      <c r="E50" s="8" t="n">
        <v>-872.272</v>
      </c>
      <c r="F50" s="8" t="n">
        <v>-1358.17</v>
      </c>
      <c r="G50" s="8" t="n">
        <v>-5238.526</v>
      </c>
      <c r="H50" s="8" t="n">
        <v>-1345</v>
      </c>
      <c r="I50" s="8" t="n">
        <v>-273.234</v>
      </c>
      <c r="J50" s="8" t="n">
        <v>-678.39</v>
      </c>
      <c r="K50" s="8" t="n">
        <v>-1416.477</v>
      </c>
      <c r="L50" s="8" t="n">
        <v>-5937.837</v>
      </c>
      <c r="M50" s="8" t="n">
        <v>-1145.173</v>
      </c>
      <c r="N50" s="8" t="n">
        <v>-59307.007</v>
      </c>
      <c r="O50" s="8" t="n">
        <v>-293.398</v>
      </c>
      <c r="P50" s="8" t="n">
        <v>-520.254</v>
      </c>
      <c r="Q50" s="8" t="n">
        <v>-5048.793</v>
      </c>
      <c r="R50" s="8" t="n">
        <v>-234.956</v>
      </c>
      <c r="S50" s="8" t="n">
        <v>-680</v>
      </c>
      <c r="T50" s="8" t="n">
        <v>-79.565</v>
      </c>
      <c r="U50" s="8" t="n">
        <v>-2854.029</v>
      </c>
      <c r="V50" s="8" t="n">
        <v>-894.823</v>
      </c>
      <c r="W50" s="8" t="n">
        <v>-2795.298</v>
      </c>
      <c r="X50" s="8" t="n">
        <v>-14508</v>
      </c>
      <c r="Y50" s="8" t="n">
        <v>-34341.921</v>
      </c>
      <c r="Z50" s="8" t="n">
        <v>-6053.717</v>
      </c>
      <c r="AA50" s="8" t="n">
        <v>-3326.854</v>
      </c>
      <c r="AB50" s="8" t="n">
        <v>-5725.913</v>
      </c>
      <c r="AC50" s="8" t="n">
        <v>-3282.61</v>
      </c>
      <c r="AD50" s="8" t="n">
        <v>-17800</v>
      </c>
      <c r="AE50" s="8" t="n">
        <v>-710.336</v>
      </c>
      <c r="AF50" s="8" t="n">
        <v>-242.657</v>
      </c>
      <c r="AG50" s="8" t="n">
        <v>-1041.527</v>
      </c>
      <c r="AH50" s="8" t="n">
        <v>-1832.144</v>
      </c>
      <c r="AI50" s="4" t="n">
        <f aca="false">SUM(C50:AH50)</f>
        <v>-188860.131</v>
      </c>
      <c r="AS50" s="11"/>
      <c r="BA50" s="3"/>
      <c r="BB50" s="3"/>
    </row>
    <row r="51" customFormat="false" ht="14.65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4"/>
      <c r="BA51" s="3"/>
      <c r="BB51" s="3"/>
      <c r="BC51" s="3"/>
    </row>
    <row r="52" customFormat="false" ht="14.65" hidden="false" customHeight="false" outlineLevel="0" collapsed="false">
      <c r="A52" s="7" t="s">
        <v>125</v>
      </c>
      <c r="B52" s="1" t="s">
        <v>126</v>
      </c>
      <c r="C52" s="8" t="n">
        <v>22812.302</v>
      </c>
      <c r="D52" s="8" t="n">
        <v>0</v>
      </c>
      <c r="E52" s="8" t="n">
        <v>5940.969</v>
      </c>
      <c r="F52" s="8" t="n">
        <v>941.806</v>
      </c>
      <c r="G52" s="8" t="n">
        <v>15223.082</v>
      </c>
      <c r="H52" s="8" t="n">
        <v>0</v>
      </c>
      <c r="I52" s="8" t="n">
        <v>11128.324</v>
      </c>
      <c r="J52" s="8" t="n">
        <v>0</v>
      </c>
      <c r="K52" s="8" t="n">
        <v>18893.992</v>
      </c>
      <c r="L52" s="8" t="n">
        <v>0</v>
      </c>
      <c r="M52" s="8" t="n">
        <v>19489.335</v>
      </c>
      <c r="N52" s="8" t="n">
        <v>168695.651</v>
      </c>
      <c r="O52" s="8" t="n">
        <v>0</v>
      </c>
      <c r="P52" s="8" t="n">
        <v>1347.566</v>
      </c>
      <c r="Q52" s="8" t="n">
        <v>474.976</v>
      </c>
      <c r="R52" s="8" t="n">
        <v>0</v>
      </c>
      <c r="S52" s="8" t="n">
        <v>0</v>
      </c>
      <c r="T52" s="8" t="n">
        <v>0</v>
      </c>
      <c r="U52" s="8" t="n">
        <v>6573.586</v>
      </c>
      <c r="V52" s="8" t="n">
        <v>0</v>
      </c>
      <c r="W52" s="8" t="n">
        <v>673.104</v>
      </c>
      <c r="X52" s="8" t="n">
        <v>127080.738</v>
      </c>
      <c r="Y52" s="8" t="n">
        <v>1181.14</v>
      </c>
      <c r="Z52" s="8" t="n">
        <v>0</v>
      </c>
      <c r="AA52" s="8" t="n">
        <v>45023.119</v>
      </c>
      <c r="AB52" s="8" t="n">
        <v>0</v>
      </c>
      <c r="AC52" s="8" t="n">
        <v>45632.079</v>
      </c>
      <c r="AD52" s="8" t="n">
        <v>24778.262</v>
      </c>
      <c r="AE52" s="8" t="n">
        <v>9968.775</v>
      </c>
      <c r="AF52" s="8" t="n">
        <v>0</v>
      </c>
      <c r="AG52" s="8" t="n">
        <v>8360.346</v>
      </c>
      <c r="AH52" s="8" t="n">
        <v>0</v>
      </c>
      <c r="AI52" s="4" t="n">
        <f aca="false">SUM(C52:AH52)</f>
        <v>534219.152</v>
      </c>
      <c r="BA52" s="3"/>
      <c r="BB52" s="3"/>
      <c r="BC52" s="3"/>
    </row>
    <row r="53" customFormat="false" ht="14.6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4"/>
      <c r="BA53" s="3"/>
      <c r="BB53" s="3"/>
      <c r="BC53" s="3"/>
    </row>
    <row r="54" customFormat="false" ht="14.65" hidden="false" customHeight="false" outlineLevel="0" collapsed="false">
      <c r="A54" s="7" t="s">
        <v>127</v>
      </c>
      <c r="B54" s="1" t="s">
        <v>128</v>
      </c>
      <c r="C54" s="8" t="n">
        <v>1998.425</v>
      </c>
      <c r="D54" s="8" t="n">
        <v>6.798</v>
      </c>
      <c r="E54" s="8" t="n">
        <v>4456.018</v>
      </c>
      <c r="F54" s="8" t="n">
        <v>285.253</v>
      </c>
      <c r="G54" s="8" t="n">
        <v>5863.124</v>
      </c>
      <c r="H54" s="8" t="n">
        <v>1055.298</v>
      </c>
      <c r="I54" s="8" t="n">
        <v>675.778</v>
      </c>
      <c r="J54" s="8" t="n">
        <v>628.087</v>
      </c>
      <c r="K54" s="8" t="n">
        <v>1187.539</v>
      </c>
      <c r="L54" s="8" t="n">
        <v>2786.041</v>
      </c>
      <c r="M54" s="8" t="n">
        <v>862.153</v>
      </c>
      <c r="N54" s="8" t="n">
        <v>39506.966</v>
      </c>
      <c r="O54" s="8" t="n">
        <v>5009.172</v>
      </c>
      <c r="P54" s="8" t="n">
        <v>326.332</v>
      </c>
      <c r="Q54" s="8" t="n">
        <v>11706.591</v>
      </c>
      <c r="R54" s="8" t="n">
        <v>1744.07</v>
      </c>
      <c r="S54" s="8" t="n">
        <v>3718.793</v>
      </c>
      <c r="T54" s="8" t="n">
        <v>33.542</v>
      </c>
      <c r="U54" s="8" t="n">
        <v>266.531</v>
      </c>
      <c r="V54" s="8" t="n">
        <v>216.643</v>
      </c>
      <c r="W54" s="8" t="n">
        <v>148.667</v>
      </c>
      <c r="X54" s="8" t="n">
        <v>20042.199</v>
      </c>
      <c r="Y54" s="8" t="n">
        <v>15788.621</v>
      </c>
      <c r="Z54" s="8" t="n">
        <v>22764.011</v>
      </c>
      <c r="AA54" s="8" t="n">
        <v>4708.279</v>
      </c>
      <c r="AB54" s="8" t="n">
        <v>4709.356</v>
      </c>
      <c r="AC54" s="8" t="n">
        <v>967.265</v>
      </c>
      <c r="AD54" s="8" t="n">
        <v>11529.539</v>
      </c>
      <c r="AE54" s="8" t="n">
        <v>2691.073</v>
      </c>
      <c r="AF54" s="8" t="n">
        <v>1248.235</v>
      </c>
      <c r="AG54" s="8" t="n">
        <v>598.408</v>
      </c>
      <c r="AH54" s="8" t="n">
        <v>30.899</v>
      </c>
      <c r="AI54" s="4" t="n">
        <f aca="false">SUM(C54:AH54)</f>
        <v>167559.706</v>
      </c>
      <c r="BA54" s="3"/>
      <c r="BB54" s="3"/>
      <c r="BC54" s="3"/>
    </row>
    <row r="55" customFormat="false" ht="14.65" hidden="false" customHeight="false" outlineLevel="0" collapsed="false">
      <c r="A55" s="1" t="s">
        <v>129</v>
      </c>
      <c r="B55" s="1" t="s">
        <v>130</v>
      </c>
      <c r="C55" s="8" t="n">
        <v>1636.525</v>
      </c>
      <c r="D55" s="8" t="n">
        <v>0</v>
      </c>
      <c r="E55" s="8" t="n">
        <v>4708.49</v>
      </c>
      <c r="F55" s="8" t="n">
        <v>113.064</v>
      </c>
      <c r="G55" s="8" t="n">
        <v>2448.81</v>
      </c>
      <c r="H55" s="8" t="n">
        <v>174.603</v>
      </c>
      <c r="I55" s="8" t="n">
        <v>0</v>
      </c>
      <c r="J55" s="8" t="n">
        <v>58.382</v>
      </c>
      <c r="K55" s="8" t="n">
        <v>1219.872</v>
      </c>
      <c r="L55" s="8" t="n">
        <v>715.314</v>
      </c>
      <c r="M55" s="8" t="n">
        <v>650.619</v>
      </c>
      <c r="N55" s="8" t="n">
        <v>13400.964</v>
      </c>
      <c r="O55" s="8" t="n">
        <v>0</v>
      </c>
      <c r="P55" s="8" t="n">
        <v>299.245</v>
      </c>
      <c r="Q55" s="8" t="n">
        <v>11063.307</v>
      </c>
      <c r="R55" s="8" t="n">
        <v>0</v>
      </c>
      <c r="S55" s="8" t="n">
        <v>2167.943</v>
      </c>
      <c r="T55" s="8" t="n">
        <v>24.304</v>
      </c>
      <c r="U55" s="8" t="n">
        <v>0</v>
      </c>
      <c r="V55" s="8" t="n">
        <v>100.356</v>
      </c>
      <c r="W55" s="8" t="n">
        <v>166.413</v>
      </c>
      <c r="X55" s="8" t="n">
        <v>3361.844</v>
      </c>
      <c r="Y55" s="8" t="n">
        <v>302.006</v>
      </c>
      <c r="Z55" s="8" t="n">
        <v>130.971</v>
      </c>
      <c r="AA55" s="8" t="n">
        <v>690.465</v>
      </c>
      <c r="AB55" s="8" t="n">
        <v>1126.97</v>
      </c>
      <c r="AC55" s="8" t="n">
        <v>647.576</v>
      </c>
      <c r="AD55" s="8" t="n">
        <v>4096.092</v>
      </c>
      <c r="AE55" s="8" t="n">
        <v>1402.166</v>
      </c>
      <c r="AF55" s="8" t="n">
        <v>21.08</v>
      </c>
      <c r="AG55" s="8" t="n">
        <v>361.176</v>
      </c>
      <c r="AH55" s="8" t="n">
        <v>33.317</v>
      </c>
      <c r="AI55" s="4" t="n">
        <f aca="false">SUM(C55:AH55)</f>
        <v>51121.874</v>
      </c>
      <c r="BA55" s="3"/>
      <c r="BB55" s="3"/>
      <c r="BC55" s="3"/>
    </row>
    <row r="56" customFormat="false" ht="14.65" hidden="false" customHeight="false" outlineLevel="0" collapsed="false">
      <c r="A56" s="1" t="s">
        <v>131</v>
      </c>
      <c r="B56" s="1" t="s">
        <v>132</v>
      </c>
      <c r="C56" s="8" t="n">
        <v>408.661</v>
      </c>
      <c r="D56" s="8" t="n">
        <v>6.798</v>
      </c>
      <c r="E56" s="8" t="n">
        <v>24.298</v>
      </c>
      <c r="F56" s="8" t="n">
        <v>227.543</v>
      </c>
      <c r="G56" s="8" t="n">
        <v>3526.446</v>
      </c>
      <c r="H56" s="8" t="n">
        <v>885.816</v>
      </c>
      <c r="I56" s="8" t="n">
        <v>675.778</v>
      </c>
      <c r="J56" s="8" t="n">
        <v>570.851</v>
      </c>
      <c r="K56" s="8" t="n">
        <v>35.295</v>
      </c>
      <c r="L56" s="8" t="n">
        <v>2352.634</v>
      </c>
      <c r="M56" s="8" t="n">
        <v>220.061</v>
      </c>
      <c r="N56" s="8" t="n">
        <v>26762.856</v>
      </c>
      <c r="O56" s="8" t="n">
        <v>5009.172</v>
      </c>
      <c r="P56" s="8" t="n">
        <v>16.348</v>
      </c>
      <c r="Q56" s="8" t="n">
        <v>643.702</v>
      </c>
      <c r="R56" s="8" t="n">
        <v>1658.93</v>
      </c>
      <c r="S56" s="8" t="n">
        <v>1550.85</v>
      </c>
      <c r="T56" s="8" t="n">
        <v>15.502</v>
      </c>
      <c r="U56" s="8" t="n">
        <v>266.531</v>
      </c>
      <c r="V56" s="8" t="n">
        <v>116.287</v>
      </c>
      <c r="W56" s="8" t="n">
        <v>117.088</v>
      </c>
      <c r="X56" s="8" t="n">
        <v>17510.25</v>
      </c>
      <c r="Y56" s="8" t="n">
        <v>15676.841</v>
      </c>
      <c r="Z56" s="8" t="n">
        <v>22753.805</v>
      </c>
      <c r="AA56" s="8" t="n">
        <v>4244.063</v>
      </c>
      <c r="AB56" s="8" t="n">
        <v>3778.371</v>
      </c>
      <c r="AC56" s="8" t="n">
        <v>321.795</v>
      </c>
      <c r="AD56" s="8" t="n">
        <v>8633.447</v>
      </c>
      <c r="AE56" s="8" t="n">
        <v>1476.101</v>
      </c>
      <c r="AF56" s="8" t="n">
        <v>1230.116</v>
      </c>
      <c r="AG56" s="8" t="n">
        <v>237.232</v>
      </c>
      <c r="AH56" s="8" t="n">
        <v>9.11</v>
      </c>
      <c r="AI56" s="4" t="n">
        <f aca="false">SUM(C56:AH56)</f>
        <v>120962.578</v>
      </c>
      <c r="BA56" s="3"/>
      <c r="BB56" s="3"/>
      <c r="BC56" s="3"/>
    </row>
    <row r="57" customFormat="false" ht="14.65" hidden="false" customHeight="false" outlineLevel="0" collapsed="false">
      <c r="A57" s="1" t="s">
        <v>133</v>
      </c>
      <c r="B57" s="1" t="s">
        <v>134</v>
      </c>
      <c r="C57" s="8" t="n">
        <v>138.176</v>
      </c>
      <c r="D57" s="8" t="n">
        <v>6.798</v>
      </c>
      <c r="E57" s="8" t="n">
        <v>0</v>
      </c>
      <c r="F57" s="8" t="n">
        <v>104.94</v>
      </c>
      <c r="G57" s="8" t="n">
        <v>1505.377</v>
      </c>
      <c r="H57" s="8" t="n">
        <v>359.656</v>
      </c>
      <c r="I57" s="8" t="n">
        <v>664.71</v>
      </c>
      <c r="J57" s="8" t="n">
        <v>0</v>
      </c>
      <c r="K57" s="8" t="n">
        <v>19.559</v>
      </c>
      <c r="L57" s="8" t="n">
        <v>2195.626</v>
      </c>
      <c r="M57" s="8" t="n">
        <v>92.955</v>
      </c>
      <c r="N57" s="8" t="n">
        <v>1099.268</v>
      </c>
      <c r="O57" s="8" t="n">
        <v>359.115</v>
      </c>
      <c r="P57" s="8" t="n">
        <v>0</v>
      </c>
      <c r="Q57" s="8" t="n">
        <v>237.513</v>
      </c>
      <c r="R57" s="8" t="n">
        <v>1606.933</v>
      </c>
      <c r="S57" s="8" t="n">
        <v>1542.603</v>
      </c>
      <c r="T57" s="8" t="n">
        <v>13.438</v>
      </c>
      <c r="U57" s="8" t="n">
        <v>246.898</v>
      </c>
      <c r="V57" s="8" t="n">
        <v>0</v>
      </c>
      <c r="W57" s="8" t="n">
        <v>113.494</v>
      </c>
      <c r="X57" s="8" t="n">
        <v>12603.724</v>
      </c>
      <c r="Y57" s="8" t="n">
        <v>14561.149</v>
      </c>
      <c r="Z57" s="8" t="n">
        <v>1513.051</v>
      </c>
      <c r="AA57" s="8" t="n">
        <v>3623.05</v>
      </c>
      <c r="AB57" s="8" t="n">
        <v>3692.583</v>
      </c>
      <c r="AC57" s="8" t="n">
        <v>104.14</v>
      </c>
      <c r="AD57" s="8" t="n">
        <v>1180.187</v>
      </c>
      <c r="AE57" s="8" t="n">
        <v>1476.091</v>
      </c>
      <c r="AF57" s="8" t="n">
        <v>1230.116</v>
      </c>
      <c r="AG57" s="8" t="n">
        <v>161.143</v>
      </c>
      <c r="AH57" s="8" t="n">
        <v>9.058</v>
      </c>
      <c r="AI57" s="4" t="n">
        <f aca="false">SUM(C57:AH57)</f>
        <v>50461.351</v>
      </c>
      <c r="AP57" s="1" t="s">
        <v>135</v>
      </c>
      <c r="BA57" s="3"/>
      <c r="BB57" s="3"/>
      <c r="BC57" s="3"/>
    </row>
    <row r="58" customFormat="false" ht="14.65" hidden="false" customHeight="false" outlineLevel="0" collapsed="false">
      <c r="A58" s="1" t="s">
        <v>136</v>
      </c>
      <c r="B58" s="1" t="s">
        <v>137</v>
      </c>
      <c r="C58" s="8" t="n">
        <v>-46.761</v>
      </c>
      <c r="D58" s="8" t="n">
        <v>0</v>
      </c>
      <c r="E58" s="8" t="n">
        <v>-276.77</v>
      </c>
      <c r="F58" s="8" t="n">
        <v>-57.312</v>
      </c>
      <c r="G58" s="8" t="n">
        <v>-124.497</v>
      </c>
      <c r="H58" s="8" t="n">
        <v>-5.121</v>
      </c>
      <c r="I58" s="8" t="n">
        <v>0</v>
      </c>
      <c r="J58" s="8" t="n">
        <v>-1.146</v>
      </c>
      <c r="K58" s="8" t="n">
        <v>-67.628</v>
      </c>
      <c r="L58" s="8" t="n">
        <v>-281.907</v>
      </c>
      <c r="M58" s="8" t="n">
        <v>-8.527</v>
      </c>
      <c r="N58" s="8" t="n">
        <v>-740.385</v>
      </c>
      <c r="O58" s="8" t="n">
        <v>0</v>
      </c>
      <c r="P58" s="8" t="n">
        <v>0</v>
      </c>
      <c r="Q58" s="8" t="n">
        <v>-0.418</v>
      </c>
      <c r="R58" s="8" t="n">
        <v>0</v>
      </c>
      <c r="S58" s="8" t="n">
        <v>0</v>
      </c>
      <c r="T58" s="8" t="n">
        <v>-6.264</v>
      </c>
      <c r="U58" s="8" t="n">
        <v>0</v>
      </c>
      <c r="V58" s="8" t="n">
        <v>0</v>
      </c>
      <c r="W58" s="8" t="n">
        <v>-134.834</v>
      </c>
      <c r="X58" s="8" t="n">
        <v>-2015</v>
      </c>
      <c r="Y58" s="8" t="n">
        <v>-190.226</v>
      </c>
      <c r="Z58" s="8" t="n">
        <v>-120.765</v>
      </c>
      <c r="AA58" s="8" t="n">
        <v>-226.249</v>
      </c>
      <c r="AB58" s="8" t="n">
        <v>-195.985</v>
      </c>
      <c r="AC58" s="8" t="n">
        <v>-2.106</v>
      </c>
      <c r="AD58" s="8" t="n">
        <v>-1200</v>
      </c>
      <c r="AE58" s="8" t="n">
        <v>-187.194</v>
      </c>
      <c r="AF58" s="8" t="n">
        <v>-2.961</v>
      </c>
      <c r="AG58" s="8" t="n">
        <v>0</v>
      </c>
      <c r="AH58" s="8" t="n">
        <v>-11.528</v>
      </c>
      <c r="AI58" s="4" t="n">
        <f aca="false">SUM(C58:AH58)</f>
        <v>-5903.584</v>
      </c>
      <c r="AZ58" s="11"/>
      <c r="BA58" s="3"/>
      <c r="BB58" s="3"/>
      <c r="BC58" s="3"/>
    </row>
    <row r="59" customFormat="false" ht="14.65" hidden="false" customHeight="false" outlineLevel="0" collapsed="false">
      <c r="B59" s="1" t="s">
        <v>138</v>
      </c>
      <c r="C59" s="8" t="n">
        <v>-1.35003119794419E-013</v>
      </c>
      <c r="D59" s="8" t="n">
        <v>0</v>
      </c>
      <c r="E59" s="8" t="n">
        <v>2.27373675443232E-013</v>
      </c>
      <c r="F59" s="8" t="n">
        <v>1.95799999999998</v>
      </c>
      <c r="G59" s="8" t="n">
        <v>12.3649999999999</v>
      </c>
      <c r="H59" s="8" t="n">
        <v>-9.41469124882133E-014</v>
      </c>
      <c r="I59" s="8" t="n">
        <v>0</v>
      </c>
      <c r="J59" s="8" t="n">
        <v>4.17443857259059E-014</v>
      </c>
      <c r="K59" s="8" t="n">
        <v>-8.5265128291212E-014</v>
      </c>
      <c r="L59" s="8" t="n">
        <v>2.8421709430404E-013</v>
      </c>
      <c r="M59" s="8" t="n">
        <v>-1.59872115546023E-014</v>
      </c>
      <c r="N59" s="8" t="n">
        <v>83.5310000000006</v>
      </c>
      <c r="O59" s="8" t="n">
        <v>0</v>
      </c>
      <c r="P59" s="8" t="n">
        <v>10.739</v>
      </c>
      <c r="Q59" s="8" t="n">
        <v>-3.47444295556443E-013</v>
      </c>
      <c r="R59" s="8" t="n">
        <v>85.1399999999999</v>
      </c>
      <c r="S59" s="8" t="n">
        <v>0</v>
      </c>
      <c r="T59" s="8" t="n">
        <v>2.66453525910038E-015</v>
      </c>
      <c r="U59" s="8" t="n">
        <v>0</v>
      </c>
      <c r="V59" s="8" t="n">
        <v>0</v>
      </c>
      <c r="W59" s="8" t="n">
        <v>0</v>
      </c>
      <c r="X59" s="8" t="n">
        <v>1185.105</v>
      </c>
      <c r="Y59" s="8" t="n">
        <v>-5.6843418860808E-013</v>
      </c>
      <c r="Z59" s="8" t="n">
        <v>-3.05533376376843E-012</v>
      </c>
      <c r="AA59" s="8" t="n">
        <v>1.98951966012828E-013</v>
      </c>
      <c r="AB59" s="8" t="n">
        <v>-5.6843418860808E-013</v>
      </c>
      <c r="AC59" s="8" t="n">
        <v>-5.15143483426073E-014</v>
      </c>
      <c r="AD59" s="8" t="n">
        <v>9.09494701772928E-013</v>
      </c>
      <c r="AE59" s="8" t="n">
        <v>-1.98951966012828E-013</v>
      </c>
      <c r="AF59" s="8" t="n">
        <v>-1.28785870856518E-014</v>
      </c>
      <c r="AG59" s="8" t="n">
        <v>2.8421709430404E-014</v>
      </c>
      <c r="AH59" s="8" t="n">
        <v>1.77635683940025E-015</v>
      </c>
      <c r="AI59" s="4" t="n">
        <f aca="false">SUM(C59:AH59)</f>
        <v>1378.838</v>
      </c>
      <c r="AX59" s="4"/>
      <c r="AY59" s="4"/>
      <c r="AZ59" s="11"/>
      <c r="BA59" s="3"/>
      <c r="BB59" s="3"/>
      <c r="BC59" s="3"/>
    </row>
    <row r="60" customFormat="false" ht="14.65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BA60" s="3"/>
      <c r="BB60" s="3"/>
      <c r="BC60" s="3"/>
    </row>
    <row r="61" customFormat="false" ht="14.65" hidden="false" customHeight="false" outlineLevel="0" collapsed="false">
      <c r="A61" s="7" t="s">
        <v>139</v>
      </c>
      <c r="B61" s="1" t="s">
        <v>140</v>
      </c>
      <c r="C61" s="8" t="n">
        <v>1390.31</v>
      </c>
      <c r="D61" s="8" t="n">
        <v>0</v>
      </c>
      <c r="E61" s="8" t="n">
        <v>562.568</v>
      </c>
      <c r="F61" s="8" t="n">
        <v>282.247</v>
      </c>
      <c r="G61" s="8" t="n">
        <v>13.636</v>
      </c>
      <c r="H61" s="8" t="n">
        <v>-27.535</v>
      </c>
      <c r="I61" s="8" t="n">
        <v>29.963</v>
      </c>
      <c r="J61" s="8" t="n">
        <v>0</v>
      </c>
      <c r="K61" s="8" t="n">
        <v>935.526</v>
      </c>
      <c r="L61" s="8" t="n">
        <v>2139.53</v>
      </c>
      <c r="M61" s="8" t="n">
        <v>1666.847</v>
      </c>
      <c r="N61" s="8" t="n">
        <v>6353.981</v>
      </c>
      <c r="O61" s="8" t="n">
        <v>312.655</v>
      </c>
      <c r="P61" s="8" t="n">
        <v>0</v>
      </c>
      <c r="Q61" s="8" t="n">
        <v>3171.861</v>
      </c>
      <c r="R61" s="8" t="n">
        <v>0</v>
      </c>
      <c r="S61" s="8" t="n">
        <v>153.917</v>
      </c>
      <c r="T61" s="8" t="n">
        <v>0</v>
      </c>
      <c r="U61" s="8" t="n">
        <v>0</v>
      </c>
      <c r="V61" s="8" t="n">
        <v>1.811</v>
      </c>
      <c r="W61" s="8" t="n">
        <v>2050.236</v>
      </c>
      <c r="X61" s="8" t="n">
        <v>3128.117</v>
      </c>
      <c r="Y61" s="8" t="n">
        <v>2948.148</v>
      </c>
      <c r="Z61" s="8" t="n">
        <v>971.323</v>
      </c>
      <c r="AA61" s="8" t="n">
        <v>1940.024</v>
      </c>
      <c r="AB61" s="8" t="n">
        <v>10247.559</v>
      </c>
      <c r="AC61" s="8" t="n">
        <v>38.553</v>
      </c>
      <c r="AD61" s="8" t="n">
        <v>3092.22</v>
      </c>
      <c r="AE61" s="8" t="n">
        <v>26.122</v>
      </c>
      <c r="AF61" s="8" t="n">
        <v>0</v>
      </c>
      <c r="AG61" s="8" t="n">
        <v>3.492</v>
      </c>
      <c r="AH61" s="8" t="n">
        <v>460.855</v>
      </c>
      <c r="AI61" s="4" t="n">
        <f aca="false">SUM(C61:AH61)</f>
        <v>41893.966</v>
      </c>
      <c r="AL61" s="5" t="s">
        <v>141</v>
      </c>
      <c r="AX61" s="4"/>
      <c r="AY61" s="4"/>
      <c r="AZ61" s="11"/>
      <c r="BA61" s="3"/>
      <c r="BB61" s="3"/>
      <c r="BC61" s="3"/>
    </row>
    <row r="62" customFormat="false" ht="14.65" hidden="false" customHeight="false" outlineLevel="0" collapsed="false">
      <c r="A62" s="1" t="s">
        <v>142</v>
      </c>
      <c r="B62" s="1" t="s">
        <v>143</v>
      </c>
      <c r="C62" s="8" t="n">
        <v>-6.378</v>
      </c>
      <c r="D62" s="8" t="n">
        <v>0</v>
      </c>
      <c r="E62" s="8" t="n">
        <v>-64.735</v>
      </c>
      <c r="F62" s="8" t="n">
        <v>0</v>
      </c>
      <c r="G62" s="8" t="n">
        <v>-65.535</v>
      </c>
      <c r="H62" s="8" t="n">
        <v>-17.006</v>
      </c>
      <c r="I62" s="8" t="n">
        <v>0</v>
      </c>
      <c r="J62" s="8" t="n">
        <v>0</v>
      </c>
      <c r="K62" s="8" t="n">
        <v>-581.361</v>
      </c>
      <c r="L62" s="8" t="n">
        <v>-18.502</v>
      </c>
      <c r="M62" s="8" t="n">
        <v>0</v>
      </c>
      <c r="N62" s="8" t="n">
        <v>-76.232</v>
      </c>
      <c r="O62" s="8" t="n">
        <v>-0.111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-93.778</v>
      </c>
      <c r="X62" s="8" t="n">
        <v>-106.72</v>
      </c>
      <c r="Y62" s="8" t="n">
        <v>-1488.95</v>
      </c>
      <c r="Z62" s="8" t="n">
        <v>-1260.578</v>
      </c>
      <c r="AA62" s="8" t="n">
        <v>0</v>
      </c>
      <c r="AB62" s="8" t="n">
        <v>0</v>
      </c>
      <c r="AC62" s="8" t="n">
        <v>-32.209</v>
      </c>
      <c r="AD62" s="8" t="n">
        <v>-1700</v>
      </c>
      <c r="AE62" s="8" t="n">
        <v>-6.64</v>
      </c>
      <c r="AF62" s="8" t="n">
        <v>0</v>
      </c>
      <c r="AG62" s="8" t="n">
        <v>0</v>
      </c>
      <c r="AH62" s="8" t="n">
        <v>0</v>
      </c>
      <c r="AI62" s="4" t="n">
        <f aca="false">SUM(C62:AH62)</f>
        <v>-5518.735</v>
      </c>
      <c r="AO62" s="1" t="s">
        <v>5</v>
      </c>
      <c r="AZ62" s="11"/>
      <c r="BA62" s="3"/>
      <c r="BB62" s="3"/>
      <c r="BC62" s="1" t="s">
        <v>144</v>
      </c>
    </row>
    <row r="63" customFormat="false" ht="14.65" hidden="false" customHeight="false" outlineLevel="0" collapsed="false">
      <c r="A63" s="1" t="s">
        <v>145</v>
      </c>
      <c r="B63" s="1" t="s">
        <v>146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-307.249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4" t="n">
        <f aca="false">SUM(C63:AH63)</f>
        <v>-307.249</v>
      </c>
      <c r="BA63" s="3"/>
      <c r="BB63" s="3"/>
      <c r="BC63" s="3"/>
    </row>
    <row r="64" customFormat="false" ht="14.6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4"/>
      <c r="AM64" s="1" t="s">
        <v>147</v>
      </c>
      <c r="AR64" s="5" t="s">
        <v>148</v>
      </c>
      <c r="BA64" s="3"/>
      <c r="BB64" s="3"/>
      <c r="BC64" s="3"/>
    </row>
    <row r="65" customFormat="false" ht="14.65" hidden="false" customHeight="false" outlineLevel="0" collapsed="false">
      <c r="A65" s="7" t="s">
        <v>149</v>
      </c>
      <c r="B65" s="1" t="s">
        <v>150</v>
      </c>
      <c r="C65" s="8" t="n">
        <v>13230.908</v>
      </c>
      <c r="D65" s="8" t="n">
        <v>3807.659</v>
      </c>
      <c r="E65" s="8" t="n">
        <v>9807.89</v>
      </c>
      <c r="F65" s="8" t="n">
        <v>10336.718</v>
      </c>
      <c r="G65" s="8" t="n">
        <v>18342.034</v>
      </c>
      <c r="H65" s="8" t="n">
        <v>4017.543</v>
      </c>
      <c r="I65" s="8" t="n">
        <v>3896.876</v>
      </c>
      <c r="J65" s="8" t="n">
        <v>823.646</v>
      </c>
      <c r="K65" s="8" t="n">
        <v>8063.931</v>
      </c>
      <c r="L65" s="8" t="n">
        <v>27156.929</v>
      </c>
      <c r="M65" s="8" t="n">
        <v>7428.753</v>
      </c>
      <c r="N65" s="8" t="n">
        <v>119217.528</v>
      </c>
      <c r="O65" s="8" t="n">
        <v>1899.472</v>
      </c>
      <c r="P65" s="8" t="n">
        <v>3230.273</v>
      </c>
      <c r="Q65" s="8" t="n">
        <v>44482.846</v>
      </c>
      <c r="R65" s="8" t="n">
        <v>12243.162</v>
      </c>
      <c r="S65" s="8" t="n">
        <v>22503.024</v>
      </c>
      <c r="T65" s="8" t="n">
        <v>326.762</v>
      </c>
      <c r="U65" s="8" t="n">
        <v>1623.782</v>
      </c>
      <c r="V65" s="8" t="n">
        <v>1793.351</v>
      </c>
      <c r="W65" s="8" t="n">
        <v>13108.577</v>
      </c>
      <c r="X65" s="8" t="n">
        <v>134432.871</v>
      </c>
      <c r="Y65" s="8" t="n">
        <v>82123.631</v>
      </c>
      <c r="Z65" s="8" t="n">
        <v>43525.338</v>
      </c>
      <c r="AA65" s="8" t="n">
        <v>26675.788</v>
      </c>
      <c r="AB65" s="8" t="n">
        <v>67138.287</v>
      </c>
      <c r="AC65" s="8" t="n">
        <v>23215.134</v>
      </c>
      <c r="AD65" s="8" t="n">
        <v>34502.755</v>
      </c>
      <c r="AE65" s="8" t="n">
        <v>10061.724</v>
      </c>
      <c r="AF65" s="8" t="n">
        <v>1491.824</v>
      </c>
      <c r="AG65" s="8" t="n">
        <v>3448.411</v>
      </c>
      <c r="AH65" s="8" t="n">
        <v>2278.701</v>
      </c>
      <c r="AI65" s="4" t="n">
        <f aca="false">SUM(C65:AH65)</f>
        <v>756236.128</v>
      </c>
      <c r="AO65" s="5" t="s">
        <v>151</v>
      </c>
      <c r="AQ65" s="5" t="s">
        <v>152</v>
      </c>
      <c r="AR65" s="5" t="s">
        <v>153</v>
      </c>
      <c r="AS65" s="5" t="s">
        <v>151</v>
      </c>
      <c r="BA65" s="3"/>
      <c r="BB65" s="3"/>
      <c r="BC65" s="3"/>
    </row>
    <row r="66" customFormat="false" ht="14.65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4"/>
      <c r="AM66" s="5" t="s">
        <v>154</v>
      </c>
      <c r="AO66" s="5" t="s">
        <v>155</v>
      </c>
      <c r="AQ66" s="5" t="s">
        <v>156</v>
      </c>
      <c r="AR66" s="1" t="s">
        <v>157</v>
      </c>
      <c r="AS66" s="5" t="s">
        <v>155</v>
      </c>
    </row>
    <row r="67" customFormat="false" ht="14.65" hidden="false" customHeight="false" outlineLevel="0" collapsed="false">
      <c r="A67" s="7" t="s">
        <v>158</v>
      </c>
      <c r="B67" s="1" t="s">
        <v>159</v>
      </c>
      <c r="C67" s="8" t="n">
        <v>26090.623</v>
      </c>
      <c r="D67" s="8" t="n">
        <v>418.646</v>
      </c>
      <c r="E67" s="9" t="n">
        <v>17669.738</v>
      </c>
      <c r="F67" s="9" t="n">
        <v>13068.504</v>
      </c>
      <c r="G67" s="8" t="n">
        <v>14946.566</v>
      </c>
      <c r="H67" s="8" t="n">
        <v>5369.906</v>
      </c>
      <c r="I67" s="8" t="n">
        <v>10665.11</v>
      </c>
      <c r="J67" s="8" t="n">
        <v>1079.693</v>
      </c>
      <c r="K67" s="9" t="n">
        <v>6028.542</v>
      </c>
      <c r="L67" s="8" t="n">
        <v>105229.129</v>
      </c>
      <c r="M67" s="8" t="n">
        <v>17249.915</v>
      </c>
      <c r="N67" s="8" t="n">
        <v>204310.651</v>
      </c>
      <c r="O67" s="8" t="n">
        <v>2008.286</v>
      </c>
      <c r="P67" s="9" t="n">
        <v>9699.918</v>
      </c>
      <c r="Q67" s="8" t="n">
        <v>34427.555</v>
      </c>
      <c r="R67" s="8" t="n">
        <v>12394.816</v>
      </c>
      <c r="S67" s="8" t="n">
        <v>17235.035</v>
      </c>
      <c r="T67" s="8" t="n">
        <v>2278.241</v>
      </c>
      <c r="U67" s="9" t="n">
        <v>5209.869</v>
      </c>
      <c r="V67" s="9" t="n">
        <v>4051.246</v>
      </c>
      <c r="W67" s="9" t="n">
        <v>14836.298</v>
      </c>
      <c r="X67" s="9" t="n">
        <v>251009.15</v>
      </c>
      <c r="Y67" s="9" t="n">
        <v>104907.499</v>
      </c>
      <c r="Z67" s="9" t="n">
        <v>98036.648</v>
      </c>
      <c r="AA67" s="9" t="n">
        <v>23421.661</v>
      </c>
      <c r="AB67" s="9" t="n">
        <v>42342.674</v>
      </c>
      <c r="AC67" s="9" t="n">
        <v>42493.971</v>
      </c>
      <c r="AD67" s="9" t="n">
        <v>47001.87</v>
      </c>
      <c r="AE67" s="9" t="n">
        <v>5670.902</v>
      </c>
      <c r="AF67" s="8" t="n">
        <v>1502.1</v>
      </c>
      <c r="AG67" s="9" t="n">
        <v>14546.944</v>
      </c>
      <c r="AH67" s="8" t="n">
        <v>6400.896</v>
      </c>
      <c r="AI67" s="4" t="n">
        <f aca="false">SUM(C67:AH67)</f>
        <v>1161602.602</v>
      </c>
      <c r="BA67" s="3"/>
      <c r="BB67" s="3"/>
      <c r="BC67" s="3"/>
    </row>
    <row r="68" customFormat="false" ht="14.65" hidden="false" customHeight="false" outlineLevel="0" collapsed="false">
      <c r="A68" s="7" t="s">
        <v>160</v>
      </c>
      <c r="B68" s="1" t="s">
        <v>161</v>
      </c>
      <c r="C68" s="8" t="n">
        <v>5513.374</v>
      </c>
      <c r="D68" s="8" t="n">
        <v>388.252</v>
      </c>
      <c r="E68" s="8" t="n">
        <v>2653.583</v>
      </c>
      <c r="F68" s="8" t="n">
        <v>1428.596</v>
      </c>
      <c r="G68" s="8" t="n">
        <v>3756.27</v>
      </c>
      <c r="H68" s="8" t="n">
        <v>973.545</v>
      </c>
      <c r="I68" s="8" t="n">
        <v>1953.167</v>
      </c>
      <c r="J68" s="8" t="n">
        <v>614.395</v>
      </c>
      <c r="K68" s="8" t="n">
        <v>1229.651</v>
      </c>
      <c r="L68" s="8" t="n">
        <v>7999.473</v>
      </c>
      <c r="M68" s="8" t="n">
        <v>3931.69</v>
      </c>
      <c r="N68" s="8" t="n">
        <v>14093.087</v>
      </c>
      <c r="O68" s="8" t="n">
        <v>959.671</v>
      </c>
      <c r="P68" s="8" t="n">
        <v>4630.728</v>
      </c>
      <c r="Q68" s="8" t="n">
        <v>6330.297</v>
      </c>
      <c r="R68" s="8" t="n">
        <v>5521.527</v>
      </c>
      <c r="S68" s="8" t="n">
        <v>2351.004</v>
      </c>
      <c r="T68" s="8" t="n">
        <v>342.856</v>
      </c>
      <c r="U68" s="8" t="n">
        <v>2278.554</v>
      </c>
      <c r="V68" s="8" t="n">
        <v>692.635</v>
      </c>
      <c r="W68" s="8" t="n">
        <v>3256.493</v>
      </c>
      <c r="X68" s="8" t="n">
        <v>25533.717</v>
      </c>
      <c r="Y68" s="8" t="n">
        <v>8297.773</v>
      </c>
      <c r="Z68" s="8" t="n">
        <v>8852.378</v>
      </c>
      <c r="AA68" s="8" t="n">
        <v>8035.343</v>
      </c>
      <c r="AB68" s="8" t="n">
        <v>12055.714</v>
      </c>
      <c r="AC68" s="8" t="n">
        <v>7387.889</v>
      </c>
      <c r="AD68" s="8" t="n">
        <v>8771.953</v>
      </c>
      <c r="AE68" s="8" t="n">
        <v>2080.152</v>
      </c>
      <c r="AF68" s="8" t="n">
        <v>959.665</v>
      </c>
      <c r="AG68" s="8" t="n">
        <v>3815.788</v>
      </c>
      <c r="AH68" s="8" t="n">
        <v>6165.657</v>
      </c>
      <c r="AI68" s="4" t="n">
        <f aca="false">SUM(C68:AH68)</f>
        <v>162854.877</v>
      </c>
      <c r="AO68" s="5" t="s">
        <v>54</v>
      </c>
      <c r="AQ68" s="5" t="s">
        <v>54</v>
      </c>
      <c r="AR68" s="5" t="s">
        <v>162</v>
      </c>
      <c r="AS68" s="5" t="s">
        <v>54</v>
      </c>
      <c r="AT68" s="6" t="s">
        <v>163</v>
      </c>
      <c r="BA68" s="3"/>
      <c r="BB68" s="3"/>
      <c r="BC68" s="3"/>
    </row>
    <row r="69" customFormat="false" ht="14.65" hidden="false" customHeight="false" outlineLevel="0" collapsed="false">
      <c r="A69" s="7" t="s">
        <v>164</v>
      </c>
      <c r="B69" s="1" t="s">
        <v>165</v>
      </c>
      <c r="C69" s="8" t="n">
        <v>4837.794</v>
      </c>
      <c r="D69" s="8" t="n">
        <v>0</v>
      </c>
      <c r="E69" s="8" t="n">
        <v>1155.736</v>
      </c>
      <c r="F69" s="8" t="n">
        <v>468.498</v>
      </c>
      <c r="G69" s="8" t="n">
        <v>580.836</v>
      </c>
      <c r="H69" s="8" t="n">
        <v>304.578</v>
      </c>
      <c r="I69" s="8" t="n">
        <v>255.211</v>
      </c>
      <c r="J69" s="8" t="n">
        <v>333.75</v>
      </c>
      <c r="K69" s="8" t="n">
        <v>78.997</v>
      </c>
      <c r="L69" s="8" t="n">
        <v>7550.391</v>
      </c>
      <c r="M69" s="8" t="n">
        <v>7.762</v>
      </c>
      <c r="N69" s="8" t="n">
        <v>39714.651</v>
      </c>
      <c r="O69" s="8" t="n">
        <v>77.952</v>
      </c>
      <c r="P69" s="8" t="n">
        <v>153.567</v>
      </c>
      <c r="Q69" s="8" t="n">
        <v>14511.63</v>
      </c>
      <c r="R69" s="8" t="n">
        <v>1876.922</v>
      </c>
      <c r="S69" s="8" t="n">
        <v>2.845</v>
      </c>
      <c r="T69" s="8" t="n">
        <v>0</v>
      </c>
      <c r="U69" s="8" t="n">
        <v>0</v>
      </c>
      <c r="V69" s="8" t="n">
        <v>0.563</v>
      </c>
      <c r="W69" s="8" t="n">
        <v>42.332</v>
      </c>
      <c r="X69" s="8" t="n">
        <v>153118.734</v>
      </c>
      <c r="Y69" s="8" t="n">
        <v>19203.466</v>
      </c>
      <c r="Z69" s="8" t="n">
        <v>50998.595</v>
      </c>
      <c r="AA69" s="8" t="n">
        <v>267.341</v>
      </c>
      <c r="AB69" s="8" t="n">
        <v>10497.361</v>
      </c>
      <c r="AC69" s="8" t="n">
        <v>15877.66</v>
      </c>
      <c r="AD69" s="8" t="n">
        <v>1263.302</v>
      </c>
      <c r="AE69" s="8" t="n">
        <v>19.805</v>
      </c>
      <c r="AF69" s="8" t="n">
        <v>6.294</v>
      </c>
      <c r="AG69" s="8" t="n">
        <v>0</v>
      </c>
      <c r="AH69" s="8" t="n">
        <v>0.037</v>
      </c>
      <c r="AI69" s="4" t="n">
        <f aca="false">SUM(C69:AH69)</f>
        <v>323206.61</v>
      </c>
      <c r="AM69" s="5" t="s">
        <v>166</v>
      </c>
      <c r="AO69" s="5" t="s">
        <v>167</v>
      </c>
      <c r="AQ69" s="5" t="s">
        <v>168</v>
      </c>
      <c r="AR69" s="5" t="s">
        <v>141</v>
      </c>
      <c r="AS69" s="5" t="s">
        <v>167</v>
      </c>
      <c r="AT69" s="6" t="s">
        <v>169</v>
      </c>
      <c r="BA69" s="3"/>
      <c r="BB69" s="3"/>
      <c r="BC69" s="3"/>
    </row>
    <row r="70" customFormat="false" ht="14.65" hidden="false" customHeight="false" outlineLevel="0" collapsed="false">
      <c r="A70" s="7" t="s">
        <v>170</v>
      </c>
      <c r="B70" s="1" t="s">
        <v>171</v>
      </c>
      <c r="C70" s="8" t="n">
        <v>6835.604</v>
      </c>
      <c r="D70" s="8" t="n">
        <v>0</v>
      </c>
      <c r="E70" s="8" t="n">
        <v>7691.885</v>
      </c>
      <c r="F70" s="8" t="n">
        <v>5622.746</v>
      </c>
      <c r="G70" s="8" t="n">
        <v>5332.768</v>
      </c>
      <c r="H70" s="8" t="n">
        <v>2566.538</v>
      </c>
      <c r="I70" s="8" t="n">
        <v>3467.252</v>
      </c>
      <c r="J70" s="8" t="n">
        <v>458.592</v>
      </c>
      <c r="K70" s="8" t="n">
        <v>2793.709</v>
      </c>
      <c r="L70" s="8" t="n">
        <v>40258.973</v>
      </c>
      <c r="M70" s="8" t="n">
        <v>5394.124</v>
      </c>
      <c r="N70" s="8" t="n">
        <v>70824.316</v>
      </c>
      <c r="O70" s="8" t="n">
        <v>928.014</v>
      </c>
      <c r="P70" s="8" t="n">
        <v>1729.925</v>
      </c>
      <c r="Q70" s="8" t="n">
        <v>11180.343</v>
      </c>
      <c r="R70" s="8" t="n">
        <v>3261.277</v>
      </c>
      <c r="S70" s="8" t="n">
        <v>3863.79</v>
      </c>
      <c r="T70" s="8" t="n">
        <v>1597.174</v>
      </c>
      <c r="U70" s="8" t="n">
        <v>2209.819</v>
      </c>
      <c r="V70" s="8" t="n">
        <v>2494.108</v>
      </c>
      <c r="W70" s="8" t="n">
        <v>4094.639</v>
      </c>
      <c r="X70" s="8" t="n">
        <v>44970.644</v>
      </c>
      <c r="Y70" s="8" t="n">
        <v>44256.5</v>
      </c>
      <c r="Z70" s="8" t="n">
        <v>11338.586</v>
      </c>
      <c r="AA70" s="8" t="n">
        <v>11692.799</v>
      </c>
      <c r="AB70" s="8" t="n">
        <v>16445.946</v>
      </c>
      <c r="AC70" s="8" t="n">
        <v>8082.752</v>
      </c>
      <c r="AD70" s="8" t="n">
        <v>33114.096</v>
      </c>
      <c r="AE70" s="8" t="n">
        <v>2345.173</v>
      </c>
      <c r="AF70" s="8" t="n">
        <v>324.488</v>
      </c>
      <c r="AG70" s="8" t="n">
        <v>7869.5</v>
      </c>
      <c r="AH70" s="8" t="n">
        <v>57.8</v>
      </c>
      <c r="AI70" s="4" t="n">
        <f aca="false">SUM(C70:AH70)</f>
        <v>363103.88</v>
      </c>
      <c r="AM70" s="5" t="s">
        <v>141</v>
      </c>
      <c r="AO70" s="5" t="s">
        <v>141</v>
      </c>
      <c r="AQ70" s="5" t="s">
        <v>141</v>
      </c>
      <c r="AR70" s="5" t="s">
        <v>172</v>
      </c>
      <c r="AS70" s="5" t="s">
        <v>173</v>
      </c>
      <c r="AT70" s="6" t="s">
        <v>56</v>
      </c>
      <c r="BA70" s="3"/>
      <c r="BB70" s="3"/>
      <c r="BC70" s="3"/>
    </row>
    <row r="71" customFormat="false" ht="14.65" hidden="false" customHeight="false" outlineLevel="0" collapsed="false">
      <c r="A71" s="7" t="s">
        <v>174</v>
      </c>
      <c r="B71" s="1" t="s">
        <v>175</v>
      </c>
      <c r="C71" s="8" t="n">
        <v>0</v>
      </c>
      <c r="D71" s="8" t="n">
        <v>0</v>
      </c>
      <c r="E71" s="8" t="n">
        <v>0</v>
      </c>
      <c r="F71" s="8" t="n">
        <v>726</v>
      </c>
      <c r="G71" s="8" t="n">
        <v>0</v>
      </c>
      <c r="H71" s="8" t="n">
        <v>779.395</v>
      </c>
      <c r="I71" s="8" t="n">
        <v>1.004</v>
      </c>
      <c r="J71" s="8" t="n">
        <v>0</v>
      </c>
      <c r="K71" s="8" t="n">
        <v>0</v>
      </c>
      <c r="L71" s="8" t="n">
        <v>0</v>
      </c>
      <c r="M71" s="8" t="n">
        <v>123.555</v>
      </c>
      <c r="N71" s="8" t="n">
        <v>6979.919</v>
      </c>
      <c r="O71" s="8" t="n">
        <v>0</v>
      </c>
      <c r="P71" s="8" t="n">
        <v>106</v>
      </c>
      <c r="Q71" s="8" t="n">
        <v>11.77</v>
      </c>
      <c r="R71" s="8" t="n">
        <v>40.386</v>
      </c>
      <c r="S71" s="8" t="n">
        <v>3103.769</v>
      </c>
      <c r="T71" s="8" t="n">
        <v>0</v>
      </c>
      <c r="U71" s="8" t="n">
        <v>153</v>
      </c>
      <c r="V71" s="8" t="n">
        <v>137</v>
      </c>
      <c r="W71" s="8" t="n">
        <v>0</v>
      </c>
      <c r="X71" s="8" t="n">
        <v>0</v>
      </c>
      <c r="Y71" s="8" t="n">
        <v>6024</v>
      </c>
      <c r="Z71" s="8" t="n">
        <v>4669</v>
      </c>
      <c r="AA71" s="8" t="n">
        <v>0</v>
      </c>
      <c r="AB71" s="8" t="n">
        <v>0</v>
      </c>
      <c r="AC71" s="8" t="n">
        <v>0</v>
      </c>
      <c r="AD71" s="8" t="n">
        <v>6</v>
      </c>
      <c r="AE71" s="8" t="n">
        <v>110</v>
      </c>
      <c r="AF71" s="8" t="n">
        <v>0</v>
      </c>
      <c r="AG71" s="8" t="n">
        <v>0</v>
      </c>
      <c r="AH71" s="8" t="n">
        <v>6.404</v>
      </c>
      <c r="AI71" s="4" t="n">
        <f aca="false">SUM(C71:AH71)</f>
        <v>22977.202</v>
      </c>
      <c r="BA71" s="3"/>
      <c r="BB71" s="3"/>
      <c r="BC71" s="3"/>
    </row>
    <row r="72" customFormat="false" ht="14.65" hidden="false" customHeight="false" outlineLevel="0" collapsed="false">
      <c r="A72" s="1" t="s">
        <v>176</v>
      </c>
      <c r="B72" s="1" t="s">
        <v>177</v>
      </c>
      <c r="C72" s="8" t="n">
        <v>9495.255</v>
      </c>
      <c r="D72" s="8" t="n">
        <v>30.394</v>
      </c>
      <c r="E72" s="8" t="n">
        <v>6189.155</v>
      </c>
      <c r="F72" s="8" t="n">
        <v>5164.86</v>
      </c>
      <c r="G72" s="8" t="n">
        <v>5513.929</v>
      </c>
      <c r="H72" s="8" t="n">
        <v>855.029</v>
      </c>
      <c r="I72" s="8" t="n">
        <v>5068.59</v>
      </c>
      <c r="J72" s="8" t="n">
        <v>172.956</v>
      </c>
      <c r="K72" s="8" t="n">
        <v>1926.185</v>
      </c>
      <c r="L72" s="8" t="n">
        <v>50743.287</v>
      </c>
      <c r="M72" s="8" t="n">
        <v>7853.797</v>
      </c>
      <c r="N72" s="8" t="n">
        <v>74625.818</v>
      </c>
      <c r="O72" s="8" t="n">
        <v>44.816</v>
      </c>
      <c r="P72" s="8" t="n">
        <v>3259.698</v>
      </c>
      <c r="Q72" s="8" t="n">
        <v>2417.296</v>
      </c>
      <c r="R72" s="8" t="n">
        <v>1694.704</v>
      </c>
      <c r="S72" s="8" t="n">
        <v>7913.627</v>
      </c>
      <c r="T72" s="8" t="n">
        <v>338.877</v>
      </c>
      <c r="U72" s="8" t="n">
        <v>568.496</v>
      </c>
      <c r="V72" s="8" t="n">
        <v>726.94</v>
      </c>
      <c r="W72" s="8" t="n">
        <v>7765.302</v>
      </c>
      <c r="X72" s="8" t="n">
        <v>27742.055</v>
      </c>
      <c r="Y72" s="8" t="n">
        <v>31170.683</v>
      </c>
      <c r="Z72" s="8" t="n">
        <v>22596.511</v>
      </c>
      <c r="AA72" s="8" t="n">
        <v>3445.566</v>
      </c>
      <c r="AB72" s="8" t="n">
        <v>3628.653</v>
      </c>
      <c r="AC72" s="8" t="n">
        <v>11145.67</v>
      </c>
      <c r="AD72" s="8" t="n">
        <v>4846.519</v>
      </c>
      <c r="AE72" s="8" t="n">
        <v>1228.141</v>
      </c>
      <c r="AF72" s="8" t="n">
        <v>241.653</v>
      </c>
      <c r="AG72" s="8" t="n">
        <v>4021.551</v>
      </c>
      <c r="AH72" s="8" t="n">
        <v>218.23</v>
      </c>
      <c r="AI72" s="4" t="n">
        <f aca="false">SUM(C72:AH72)</f>
        <v>302654.243</v>
      </c>
      <c r="BA72" s="3"/>
      <c r="BB72" s="3"/>
      <c r="BC72" s="3"/>
    </row>
    <row r="73" customFormat="false" ht="14.65" hidden="false" customHeight="false" outlineLevel="0" collapsed="false">
      <c r="A73" s="7" t="s">
        <v>178</v>
      </c>
      <c r="B73" s="1" t="s">
        <v>179</v>
      </c>
      <c r="C73" s="8" t="n">
        <v>-591.404</v>
      </c>
      <c r="D73" s="8" t="n">
        <v>0</v>
      </c>
      <c r="E73" s="8" t="n">
        <v>-20.621</v>
      </c>
      <c r="F73" s="8" t="n">
        <v>-342.196</v>
      </c>
      <c r="G73" s="8" t="n">
        <v>-237.237</v>
      </c>
      <c r="H73" s="8" t="n">
        <v>-109.179</v>
      </c>
      <c r="I73" s="8" t="n">
        <v>-80.114</v>
      </c>
      <c r="J73" s="8" t="n">
        <v>-500</v>
      </c>
      <c r="K73" s="8" t="n">
        <v>0</v>
      </c>
      <c r="L73" s="8" t="n">
        <v>-1322.995</v>
      </c>
      <c r="M73" s="8" t="n">
        <v>-61.013</v>
      </c>
      <c r="N73" s="8" t="n">
        <v>-1927.14</v>
      </c>
      <c r="O73" s="8" t="n">
        <v>-2.167</v>
      </c>
      <c r="P73" s="8" t="n">
        <v>-180</v>
      </c>
      <c r="Q73" s="8" t="n">
        <v>-23.781</v>
      </c>
      <c r="R73" s="8" t="n">
        <v>0</v>
      </c>
      <c r="S73" s="8" t="n">
        <v>0</v>
      </c>
      <c r="T73" s="8" t="n">
        <v>-0.666</v>
      </c>
      <c r="U73" s="8" t="n">
        <v>0</v>
      </c>
      <c r="V73" s="8" t="n">
        <v>0</v>
      </c>
      <c r="W73" s="8" t="n">
        <v>-322.468</v>
      </c>
      <c r="X73" s="8" t="n">
        <v>-356</v>
      </c>
      <c r="Y73" s="8" t="n">
        <v>-4044.923</v>
      </c>
      <c r="Z73" s="8" t="n">
        <v>-418.422</v>
      </c>
      <c r="AA73" s="8" t="n">
        <v>-19.388</v>
      </c>
      <c r="AB73" s="8" t="n">
        <v>-285</v>
      </c>
      <c r="AC73" s="8" t="n">
        <v>0</v>
      </c>
      <c r="AD73" s="8" t="n">
        <v>-1000</v>
      </c>
      <c r="AE73" s="8" t="n">
        <v>-112.369</v>
      </c>
      <c r="AF73" s="8" t="n">
        <v>-30</v>
      </c>
      <c r="AG73" s="8" t="n">
        <v>-1159.895</v>
      </c>
      <c r="AH73" s="8" t="n">
        <v>-47.232</v>
      </c>
      <c r="AI73" s="4" t="n">
        <f aca="false">SUM(C73:AH73)</f>
        <v>-13194.21</v>
      </c>
      <c r="AL73" s="1" t="s">
        <v>7</v>
      </c>
      <c r="AM73" s="13" t="n">
        <f aca="false">C$76/(+C$121-C$130-C$132)</f>
        <v>9.86297661208503</v>
      </c>
      <c r="AO73" s="13" t="n">
        <f aca="false">(C$10+C$36+C$48+C$54+C$61+C$65+C$67-C$69)/(C$121-C$130-C$132)</f>
        <v>3.67487926999866</v>
      </c>
      <c r="AQ73" s="11" t="n">
        <f aca="false">(+C$61+C$65+C$68)/(C$121-C$130-C$132)</f>
        <v>0.761663581113235</v>
      </c>
      <c r="AR73" s="13" t="n">
        <f aca="false">C$8/(C$121-C$130-C$132)</f>
        <v>11.0398247476264</v>
      </c>
      <c r="AS73" s="13" t="n">
        <f aca="false">(C$10+C$36+C$48+C$54+C$61+C$65+C$67-C$69)/C$8</f>
        <v>0.332874783251316</v>
      </c>
      <c r="AT73" s="12"/>
      <c r="AU73" s="11"/>
      <c r="AV73" s="11"/>
      <c r="AW73" s="11"/>
      <c r="BA73" s="3"/>
      <c r="BB73" s="3"/>
      <c r="BC73" s="3"/>
    </row>
    <row r="74" customFormat="false" ht="14.65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4"/>
      <c r="AL74" s="1" t="s">
        <v>8</v>
      </c>
      <c r="AM74" s="13" t="n">
        <f aca="false">D$76/(+D$121-D$130-D$132)</f>
        <v>1.91371901939327</v>
      </c>
      <c r="AO74" s="13" t="n">
        <f aca="false">(D$10+D$36+D$48+D$54+D$61+D$65+D$67-D$69)/(D$121-D$130-D$132)</f>
        <v>0.522935126308225</v>
      </c>
      <c r="AQ74" s="11" t="n">
        <f aca="false">(+D$61+D$65+D$68)/(D$121-D$130-D$132)</f>
        <v>0.511789084756315</v>
      </c>
      <c r="AR74" s="13" t="n">
        <f aca="false">D$8/(D$121-D$130-D$132)</f>
        <v>3.10575072366755</v>
      </c>
      <c r="AS74" s="13" t="n">
        <f aca="false">(D$10+D$36+D$48+D$54+D$61+D$65+D$67-D$69)/D$8</f>
        <v>0.168376400051417</v>
      </c>
      <c r="AU74" s="11"/>
      <c r="AV74" s="11"/>
      <c r="AW74" s="11"/>
      <c r="BA74" s="3"/>
      <c r="BB74" s="3"/>
      <c r="BC74" s="3"/>
    </row>
    <row r="75" customFormat="false" ht="14.6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10"/>
      <c r="AL75" s="1" t="s">
        <v>9</v>
      </c>
      <c r="AM75" s="13" t="n">
        <f aca="false">E$76/(+E$121-E$130-E$132)</f>
        <v>10.0262485538751</v>
      </c>
      <c r="AO75" s="13" t="n">
        <f aca="false">(E$10+E$36+E$48+E$54+E$61+E$65+E$67-E$69)/(E$121-E$130-E$132)</f>
        <v>3.70708173304785</v>
      </c>
      <c r="AQ75" s="11" t="n">
        <f aca="false">(+E$61+E$65+E$68)/(E$121-E$130-E$132)</f>
        <v>0.625156108534516</v>
      </c>
      <c r="AR75" s="13" t="n">
        <f aca="false">E$8/(E$121-E$130-E$132)</f>
        <v>11.4124492842264</v>
      </c>
      <c r="AS75" s="13" t="n">
        <f aca="false">(E$10+E$36+E$48+E$54+E$61+E$65+E$67-E$69)/E$8</f>
        <v>0.324827882317214</v>
      </c>
      <c r="AU75" s="11"/>
      <c r="AV75" s="11"/>
      <c r="AW75" s="11"/>
      <c r="BA75" s="3"/>
      <c r="BB75" s="3"/>
      <c r="BC75" s="3"/>
    </row>
    <row r="76" customFormat="false" ht="14.65" hidden="false" customHeight="false" outlineLevel="0" collapsed="false">
      <c r="A76" s="7" t="s">
        <v>180</v>
      </c>
      <c r="B76" s="1" t="s">
        <v>181</v>
      </c>
      <c r="C76" s="8" t="n">
        <v>260727.984</v>
      </c>
      <c r="D76" s="8" t="n">
        <v>15689.656</v>
      </c>
      <c r="E76" s="9" t="n">
        <v>208879.463</v>
      </c>
      <c r="F76" s="9" t="n">
        <v>144008.012</v>
      </c>
      <c r="G76" s="8" t="n">
        <v>185119.687</v>
      </c>
      <c r="H76" s="8" t="n">
        <v>69224.372</v>
      </c>
      <c r="I76" s="8" t="n">
        <v>182959.165</v>
      </c>
      <c r="J76" s="8" t="n">
        <v>21897.705</v>
      </c>
      <c r="K76" s="9" t="n">
        <v>108111.509</v>
      </c>
      <c r="L76" s="8" t="n">
        <v>804215.04</v>
      </c>
      <c r="M76" s="8" t="n">
        <v>209437.235</v>
      </c>
      <c r="N76" s="8" t="n">
        <v>1838757.777</v>
      </c>
      <c r="O76" s="8" t="n">
        <v>25372.911</v>
      </c>
      <c r="P76" s="9" t="n">
        <v>66713.575</v>
      </c>
      <c r="Q76" s="8" t="n">
        <v>388563.442</v>
      </c>
      <c r="R76" s="8" t="n">
        <v>175519.881</v>
      </c>
      <c r="S76" s="8" t="n">
        <v>119688.976</v>
      </c>
      <c r="T76" s="8" t="n">
        <v>16649.955</v>
      </c>
      <c r="U76" s="9" t="n">
        <v>108807.832</v>
      </c>
      <c r="V76" s="9" t="n">
        <v>44326.033</v>
      </c>
      <c r="W76" s="9" t="n">
        <v>107458.963</v>
      </c>
      <c r="X76" s="9" t="n">
        <v>1414346.702</v>
      </c>
      <c r="Y76" s="9" t="n">
        <v>922414.687</v>
      </c>
      <c r="Z76" s="9" t="n">
        <v>389978.545</v>
      </c>
      <c r="AA76" s="9" t="n">
        <v>355283.515</v>
      </c>
      <c r="AB76" s="9" t="n">
        <v>345736.316</v>
      </c>
      <c r="AC76" s="9" t="n">
        <v>316802.296</v>
      </c>
      <c r="AD76" s="9" t="n">
        <v>849149.207</v>
      </c>
      <c r="AE76" s="9" t="n">
        <v>95445.4</v>
      </c>
      <c r="AF76" s="8" t="n">
        <v>20293.081</v>
      </c>
      <c r="AG76" s="9" t="n">
        <v>144928.495</v>
      </c>
      <c r="AH76" s="8" t="n">
        <v>9055.05</v>
      </c>
      <c r="AI76" s="4" t="n">
        <f aca="false">SUM(C76:AH76)</f>
        <v>9965562.467</v>
      </c>
      <c r="AL76" s="1" t="s">
        <v>10</v>
      </c>
      <c r="AM76" s="13" t="n">
        <f aca="false">F$76/(+F$121-F$130-F$132)</f>
        <v>14.7185963001552</v>
      </c>
      <c r="AO76" s="13" t="n">
        <f aca="false">(F$10+F$36+F$48+F$54+F$61+F$65+F$67-F$69)/(F$121-F$130-F$132)</f>
        <v>5.66479526038508</v>
      </c>
      <c r="AQ76" s="11" t="n">
        <f aca="false">(+F$61+F$65+F$68)/(F$121-F$130-F$132)</f>
        <v>1.23134250864107</v>
      </c>
      <c r="AR76" s="13" t="n">
        <f aca="false">F$8/(F$121-F$130-F$132)</f>
        <v>15.6790105892364</v>
      </c>
      <c r="AS76" s="13" t="n">
        <f aca="false">(F$10+F$36+F$48+F$54+F$61+F$65+F$67-F$69)/F$8</f>
        <v>0.361298005900572</v>
      </c>
      <c r="AU76" s="11"/>
      <c r="AV76" s="11"/>
      <c r="AW76" s="11"/>
      <c r="BA76" s="3"/>
      <c r="BB76" s="3"/>
      <c r="BC76" s="3"/>
    </row>
    <row r="77" customFormat="false" ht="14.6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4"/>
      <c r="AL77" s="1" t="s">
        <v>11</v>
      </c>
      <c r="AM77" s="13" t="n">
        <f aca="false">G$76/(+G$121-G$130-G$132)</f>
        <v>6.16326442486644</v>
      </c>
      <c r="AO77" s="13" t="n">
        <f aca="false">(G$10+G$36+G$48+G$54+G$61+G$65+G$67-G$69)/(G$121-G$130-G$132)</f>
        <v>2.45621687722525</v>
      </c>
      <c r="AQ77" s="11" t="n">
        <f aca="false">(+G$61+G$65+G$68)/(G$121-G$130-G$132)</f>
        <v>0.736181739367252</v>
      </c>
      <c r="AR77" s="13" t="n">
        <f aca="false">G$8/(G$121-G$130-G$132)</f>
        <v>7.32867401030364</v>
      </c>
      <c r="AS77" s="13" t="n">
        <f aca="false">(G$10+G$36+G$48+G$54+G$61+G$65+G$67-G$69)/G$8</f>
        <v>0.335151607749501</v>
      </c>
      <c r="AU77" s="11"/>
      <c r="AV77" s="11"/>
      <c r="AW77" s="11"/>
      <c r="BA77" s="3"/>
      <c r="BB77" s="3"/>
      <c r="BC77" s="3"/>
    </row>
    <row r="78" customFormat="false" ht="14.65" hidden="false" customHeight="false" outlineLevel="0" collapsed="false">
      <c r="A78" s="1" t="s">
        <v>182</v>
      </c>
      <c r="B78" s="1" t="s">
        <v>183</v>
      </c>
      <c r="C78" s="8" t="n">
        <v>73580.047</v>
      </c>
      <c r="D78" s="8" t="n">
        <v>0</v>
      </c>
      <c r="E78" s="8" t="n">
        <v>104319.979</v>
      </c>
      <c r="F78" s="8" t="n">
        <v>48758.369</v>
      </c>
      <c r="G78" s="8" t="n">
        <v>75703.06</v>
      </c>
      <c r="H78" s="8" t="n">
        <v>38939.649</v>
      </c>
      <c r="I78" s="8" t="n">
        <v>110459.483</v>
      </c>
      <c r="J78" s="8" t="n">
        <v>15068.352</v>
      </c>
      <c r="K78" s="8" t="n">
        <v>24885.36</v>
      </c>
      <c r="L78" s="8" t="n">
        <v>211120.089</v>
      </c>
      <c r="M78" s="8" t="n">
        <v>64249.477</v>
      </c>
      <c r="N78" s="8" t="n">
        <v>554044.76</v>
      </c>
      <c r="O78" s="8" t="n">
        <v>0</v>
      </c>
      <c r="P78" s="8" t="n">
        <v>28469.921</v>
      </c>
      <c r="Q78" s="8" t="n">
        <v>170506.819</v>
      </c>
      <c r="R78" s="8" t="n">
        <v>53806.417</v>
      </c>
      <c r="S78" s="8" t="n">
        <v>104381.331</v>
      </c>
      <c r="T78" s="8" t="n">
        <v>1740.347</v>
      </c>
      <c r="U78" s="8" t="n">
        <v>35804.582</v>
      </c>
      <c r="V78" s="8" t="n">
        <v>24067.476</v>
      </c>
      <c r="W78" s="8" t="n">
        <v>51710.347</v>
      </c>
      <c r="X78" s="8" t="n">
        <v>592554.676</v>
      </c>
      <c r="Y78" s="8" t="n">
        <v>608118.376</v>
      </c>
      <c r="Z78" s="8" t="n">
        <v>149192.385</v>
      </c>
      <c r="AA78" s="8" t="n">
        <v>119649.645</v>
      </c>
      <c r="AB78" s="8" t="n">
        <v>181687.784</v>
      </c>
      <c r="AC78" s="8" t="n">
        <v>108761.727</v>
      </c>
      <c r="AD78" s="8" t="n">
        <v>156769.442</v>
      </c>
      <c r="AE78" s="8" t="n">
        <v>44840.185</v>
      </c>
      <c r="AF78" s="8" t="n">
        <v>6819.611</v>
      </c>
      <c r="AG78" s="8" t="n">
        <v>45501.161</v>
      </c>
      <c r="AH78" s="8" t="n">
        <v>2053.147</v>
      </c>
      <c r="AI78" s="4" t="n">
        <f aca="false">SUM(C78:AH78)</f>
        <v>3807564.004</v>
      </c>
      <c r="AL78" s="1" t="s">
        <v>75</v>
      </c>
      <c r="AM78" s="13" t="n">
        <f aca="false">H$76/(+H$121-H$130-H$132)</f>
        <v>7.13891185186652</v>
      </c>
      <c r="AO78" s="13" t="n">
        <f aca="false">(H$10+H$36+H$48+H$54+H$61+H$65+H$67-H$69)/(H$121-H$130-H$132)</f>
        <v>3.18257980390992</v>
      </c>
      <c r="AQ78" s="11" t="n">
        <f aca="false">(+H$61+H$65+H$68)/(H$121-H$130-H$132)</f>
        <v>0.511877050167644</v>
      </c>
      <c r="AR78" s="13" t="n">
        <f aca="false">H$8/(H$121-H$130-H$132)</f>
        <v>8.59196012527061</v>
      </c>
      <c r="AS78" s="13" t="n">
        <f aca="false">(H$10+H$36+H$48+H$54+H$61+H$65+H$67-H$69)/H$8</f>
        <v>0.370413707408784</v>
      </c>
      <c r="AU78" s="11"/>
      <c r="AV78" s="11"/>
      <c r="AW78" s="11"/>
      <c r="BA78" s="3"/>
      <c r="BB78" s="3"/>
      <c r="BC78" s="3"/>
    </row>
    <row r="79" customFormat="false" ht="14.65" hidden="false" customHeight="false" outlineLevel="0" collapsed="false">
      <c r="A79" s="1" t="s">
        <v>184</v>
      </c>
      <c r="B79" s="1" t="s">
        <v>185</v>
      </c>
      <c r="C79" s="8" t="n">
        <v>35015.493</v>
      </c>
      <c r="D79" s="8" t="n">
        <v>0</v>
      </c>
      <c r="E79" s="8" t="n">
        <v>34767.018</v>
      </c>
      <c r="F79" s="8" t="n">
        <v>20360.039</v>
      </c>
      <c r="G79" s="8" t="n">
        <v>48561.507</v>
      </c>
      <c r="H79" s="8" t="n">
        <v>21581.961</v>
      </c>
      <c r="I79" s="8" t="n">
        <v>79798.652</v>
      </c>
      <c r="J79" s="8" t="n">
        <v>9374.892</v>
      </c>
      <c r="K79" s="8" t="n">
        <v>17568.915</v>
      </c>
      <c r="L79" s="8" t="n">
        <v>120393.017</v>
      </c>
      <c r="M79" s="8" t="n">
        <v>44360.916</v>
      </c>
      <c r="N79" s="8" t="n">
        <v>307343.977</v>
      </c>
      <c r="O79" s="8" t="n">
        <v>0</v>
      </c>
      <c r="P79" s="8" t="n">
        <v>17732.373</v>
      </c>
      <c r="Q79" s="8" t="n">
        <v>74206.116</v>
      </c>
      <c r="R79" s="8" t="n">
        <v>51010.546</v>
      </c>
      <c r="S79" s="8" t="n">
        <v>85288.805</v>
      </c>
      <c r="T79" s="8" t="n">
        <v>1200.535</v>
      </c>
      <c r="U79" s="8" t="n">
        <v>35644.731</v>
      </c>
      <c r="V79" s="8" t="n">
        <v>8029.919</v>
      </c>
      <c r="W79" s="8" t="n">
        <v>24458.727</v>
      </c>
      <c r="X79" s="8" t="n">
        <v>301988.889</v>
      </c>
      <c r="Y79" s="8" t="n">
        <v>364648.134</v>
      </c>
      <c r="Z79" s="8" t="n">
        <v>26563.572</v>
      </c>
      <c r="AA79" s="8" t="n">
        <v>45748.951</v>
      </c>
      <c r="AB79" s="8" t="n">
        <v>73972.231</v>
      </c>
      <c r="AC79" s="8" t="n">
        <v>60531.898</v>
      </c>
      <c r="AD79" s="8" t="n">
        <v>41080.431</v>
      </c>
      <c r="AE79" s="8" t="n">
        <v>35506.47</v>
      </c>
      <c r="AF79" s="8" t="n">
        <v>5564.134</v>
      </c>
      <c r="AG79" s="8" t="n">
        <v>14517.101</v>
      </c>
      <c r="AH79" s="8" t="n">
        <v>575.161</v>
      </c>
      <c r="AI79" s="4" t="n">
        <f aca="false">SUM(C79:AH79)</f>
        <v>2007395.111</v>
      </c>
      <c r="AL79" s="1" t="s">
        <v>13</v>
      </c>
      <c r="AM79" s="13" t="n">
        <f aca="false">I$76/(+I$121-I$130-I$132)</f>
        <v>15.3955632705758</v>
      </c>
      <c r="AO79" s="13" t="n">
        <f aca="false">(I$10+I$36+I$48+I$54+I$61+I$65+I$67-I$69)/(I$121-I$130-I$132)</f>
        <v>3.17397436142327</v>
      </c>
      <c r="AQ79" s="11" t="n">
        <f aca="false">(+I$61+I$65+I$68)/(I$121-I$130-I$132)</f>
        <v>0.494788027723921</v>
      </c>
      <c r="AR79" s="13" t="n">
        <f aca="false">I$8/(I$121-I$130-I$132)</f>
        <v>16.6004515020293</v>
      </c>
      <c r="AS79" s="13" t="n">
        <f aca="false">(I$10+I$36+I$48+I$54+I$61+I$65+I$67-I$69)/I$8</f>
        <v>0.191198074403896</v>
      </c>
      <c r="AU79" s="11"/>
      <c r="AV79" s="11"/>
      <c r="AW79" s="11"/>
      <c r="BA79" s="3"/>
      <c r="BB79" s="3"/>
      <c r="BC79" s="3"/>
    </row>
    <row r="80" customFormat="false" ht="14.65" hidden="false" customHeight="false" outlineLevel="0" collapsed="false">
      <c r="A80" s="1" t="s">
        <v>186</v>
      </c>
      <c r="B80" s="1" t="s">
        <v>187</v>
      </c>
      <c r="C80" s="8" t="n">
        <v>37988.267</v>
      </c>
      <c r="D80" s="8" t="n">
        <v>0</v>
      </c>
      <c r="E80" s="8" t="n">
        <v>62307.228</v>
      </c>
      <c r="F80" s="8" t="n">
        <v>20982.336</v>
      </c>
      <c r="G80" s="8" t="n">
        <v>26915.667</v>
      </c>
      <c r="H80" s="8" t="n">
        <v>11284.078</v>
      </c>
      <c r="I80" s="8" t="n">
        <v>0</v>
      </c>
      <c r="J80" s="8" t="n">
        <v>5685.839</v>
      </c>
      <c r="K80" s="8" t="n">
        <v>6843.95</v>
      </c>
      <c r="L80" s="8" t="n">
        <v>90724.645</v>
      </c>
      <c r="M80" s="8" t="n">
        <v>17913.742</v>
      </c>
      <c r="N80" s="8" t="n">
        <v>176271.124</v>
      </c>
      <c r="O80" s="8" t="n">
        <v>0</v>
      </c>
      <c r="P80" s="8" t="n">
        <v>8283.874</v>
      </c>
      <c r="Q80" s="8" t="n">
        <v>94722.794</v>
      </c>
      <c r="R80" s="8" t="n">
        <v>0</v>
      </c>
      <c r="S80" s="8" t="n">
        <v>19022.198</v>
      </c>
      <c r="T80" s="8" t="n">
        <v>353.799</v>
      </c>
      <c r="U80" s="8" t="n">
        <v>0</v>
      </c>
      <c r="V80" s="8" t="n">
        <v>16037.557</v>
      </c>
      <c r="W80" s="8" t="n">
        <v>25641.863</v>
      </c>
      <c r="X80" s="8" t="n">
        <v>285739.697</v>
      </c>
      <c r="Y80" s="8" t="n">
        <v>237498.817</v>
      </c>
      <c r="Z80" s="8" t="n">
        <v>108717.122</v>
      </c>
      <c r="AA80" s="8" t="n">
        <v>70851.81</v>
      </c>
      <c r="AB80" s="8" t="n">
        <v>106276.029</v>
      </c>
      <c r="AC80" s="8" t="n">
        <v>46748.556</v>
      </c>
      <c r="AD80" s="8" t="n">
        <v>107896.29</v>
      </c>
      <c r="AE80" s="8" t="n">
        <v>7866.023</v>
      </c>
      <c r="AF80" s="8" t="n">
        <v>1205.477</v>
      </c>
      <c r="AG80" s="8" t="n">
        <v>27845.781</v>
      </c>
      <c r="AH80" s="8" t="n">
        <v>1466.847</v>
      </c>
      <c r="AI80" s="4" t="n">
        <f aca="false">SUM(C80:AH80)</f>
        <v>1623091.41</v>
      </c>
      <c r="AL80" s="1" t="s">
        <v>14</v>
      </c>
      <c r="AM80" s="13" t="n">
        <f aca="false">J$76/(+J$121-J$130-J$132)</f>
        <v>5.68389039999315</v>
      </c>
      <c r="AO80" s="13" t="n">
        <f aca="false">(J$10+J$36+J$48+J$54+J$61+J$65+J$67-J$69)/(J$121-J$130-J$132)</f>
        <v>3.10436197353937</v>
      </c>
      <c r="AQ80" s="11" t="n">
        <f aca="false">(+J$61+J$65+J$68)/(J$121-J$130-J$132)</f>
        <v>0.373265939727316</v>
      </c>
      <c r="AR80" s="13" t="n">
        <f aca="false">J$8/(J$121-J$130-J$132)</f>
        <v>7.78162151134133</v>
      </c>
      <c r="AS80" s="13" t="n">
        <f aca="false">(J$10+J$36+J$48+J$54+J$61+J$65+J$67-J$69)/J$8</f>
        <v>0.398935102281049</v>
      </c>
      <c r="AU80" s="11"/>
      <c r="AV80" s="11"/>
      <c r="AW80" s="11"/>
      <c r="BA80" s="3"/>
      <c r="BB80" s="3"/>
      <c r="BC80" s="3"/>
    </row>
    <row r="81" customFormat="false" ht="14.65" hidden="false" customHeight="false" outlineLevel="0" collapsed="false">
      <c r="A81" s="1" t="s">
        <v>188</v>
      </c>
      <c r="B81" s="1" t="s">
        <v>189</v>
      </c>
      <c r="C81" s="8" t="n">
        <v>576.086</v>
      </c>
      <c r="D81" s="8" t="n">
        <v>0</v>
      </c>
      <c r="E81" s="8" t="n">
        <v>7196.938</v>
      </c>
      <c r="F81" s="8" t="n">
        <v>7412.616</v>
      </c>
      <c r="G81" s="8" t="n">
        <v>225.836</v>
      </c>
      <c r="H81" s="8" t="n">
        <v>6062.782</v>
      </c>
      <c r="I81" s="8" t="n">
        <v>30607.564</v>
      </c>
      <c r="J81" s="8" t="n">
        <v>7.049</v>
      </c>
      <c r="K81" s="8" t="n">
        <v>458.117</v>
      </c>
      <c r="L81" s="8" t="n">
        <v>0</v>
      </c>
      <c r="M81" s="8" t="n">
        <v>1974.819</v>
      </c>
      <c r="N81" s="8" t="n">
        <v>70030.957</v>
      </c>
      <c r="O81" s="8" t="n">
        <v>0</v>
      </c>
      <c r="P81" s="8" t="n">
        <v>2315.904</v>
      </c>
      <c r="Q81" s="8" t="n">
        <v>1533.536</v>
      </c>
      <c r="R81" s="8" t="n">
        <v>2738.256</v>
      </c>
      <c r="S81" s="8" t="n">
        <v>49.456</v>
      </c>
      <c r="T81" s="8" t="n">
        <v>186.013</v>
      </c>
      <c r="U81" s="8" t="n">
        <v>89.803</v>
      </c>
      <c r="V81" s="8" t="n">
        <v>0</v>
      </c>
      <c r="W81" s="8" t="n">
        <v>1609.212</v>
      </c>
      <c r="X81" s="8" t="n">
        <v>4826.09</v>
      </c>
      <c r="Y81" s="8" t="n">
        <v>5543.788</v>
      </c>
      <c r="Z81" s="8" t="n">
        <v>13911.691</v>
      </c>
      <c r="AA81" s="8" t="n">
        <v>3035.581</v>
      </c>
      <c r="AB81" s="8" t="n">
        <v>1407.542</v>
      </c>
      <c r="AC81" s="8" t="n">
        <v>1381.171</v>
      </c>
      <c r="AD81" s="8" t="n">
        <v>7774.001</v>
      </c>
      <c r="AE81" s="8" t="n">
        <v>846.299</v>
      </c>
      <c r="AF81" s="8" t="n">
        <v>50</v>
      </c>
      <c r="AG81" s="8" t="n">
        <v>3136.509</v>
      </c>
      <c r="AH81" s="8" t="n">
        <v>10.786</v>
      </c>
      <c r="AI81" s="4" t="n">
        <f aca="false">SUM(C81:AH81)</f>
        <v>174998.402</v>
      </c>
      <c r="AL81" s="1" t="s">
        <v>15</v>
      </c>
      <c r="AM81" s="13" t="n">
        <f aca="false">K$76/(+K$121-K$130-K$132)</f>
        <v>11.4545033920686</v>
      </c>
      <c r="AO81" s="13" t="n">
        <f aca="false">(K$10+K$36+K$48+K$54+K$61+K$65+K$67-K$69)/(K$121-K$130-K$132)</f>
        <v>4.28217183507144</v>
      </c>
      <c r="AQ81" s="11" t="n">
        <f aca="false">(+K$61+K$65+K$68)/(K$121-K$130-K$132)</f>
        <v>1.08378241472733</v>
      </c>
      <c r="AR81" s="13" t="n">
        <f aca="false">K$8/(K$121-K$130-K$132)</f>
        <v>12.4652308069819</v>
      </c>
      <c r="AS81" s="13" t="n">
        <f aca="false">(K$10+K$36+K$48+K$54+K$61+K$65+K$67-K$69)/K$8</f>
        <v>0.343529285689036</v>
      </c>
      <c r="AU81" s="11"/>
      <c r="AV81" s="11"/>
      <c r="AW81" s="11"/>
      <c r="BA81" s="3"/>
      <c r="BB81" s="3"/>
    </row>
    <row r="82" customFormat="false" ht="14.65" hidden="false" customHeight="false" outlineLevel="0" collapsed="false">
      <c r="A82" s="1" t="s">
        <v>190</v>
      </c>
      <c r="B82" s="1" t="s">
        <v>191</v>
      </c>
      <c r="C82" s="8" t="n">
        <v>0.201</v>
      </c>
      <c r="D82" s="8" t="n">
        <v>0</v>
      </c>
      <c r="E82" s="8" t="n">
        <v>48.795</v>
      </c>
      <c r="F82" s="8" t="n">
        <v>3.378</v>
      </c>
      <c r="G82" s="8" t="n">
        <v>0.05</v>
      </c>
      <c r="H82" s="8" t="n">
        <v>10.828</v>
      </c>
      <c r="I82" s="8" t="n">
        <v>53.267</v>
      </c>
      <c r="J82" s="8" t="n">
        <v>0.572</v>
      </c>
      <c r="K82" s="8" t="n">
        <v>14.378</v>
      </c>
      <c r="L82" s="8" t="n">
        <v>2.427</v>
      </c>
      <c r="M82" s="8" t="n">
        <v>0</v>
      </c>
      <c r="N82" s="8" t="n">
        <v>398.702</v>
      </c>
      <c r="O82" s="8" t="n">
        <v>0</v>
      </c>
      <c r="P82" s="8" t="n">
        <v>137.77</v>
      </c>
      <c r="Q82" s="8" t="n">
        <v>44.373</v>
      </c>
      <c r="R82" s="8" t="n">
        <v>57.615</v>
      </c>
      <c r="S82" s="8" t="n">
        <v>20.872</v>
      </c>
      <c r="T82" s="8" t="n">
        <v>0</v>
      </c>
      <c r="U82" s="8" t="n">
        <v>70.048</v>
      </c>
      <c r="V82" s="8" t="n">
        <v>0</v>
      </c>
      <c r="W82" s="8" t="n">
        <v>0.545</v>
      </c>
      <c r="X82" s="8" t="n">
        <v>0</v>
      </c>
      <c r="Y82" s="8" t="n">
        <v>427.637</v>
      </c>
      <c r="Z82" s="8" t="n">
        <v>0</v>
      </c>
      <c r="AA82" s="8" t="n">
        <v>13.303</v>
      </c>
      <c r="AB82" s="8" t="n">
        <v>31.982</v>
      </c>
      <c r="AC82" s="8" t="n">
        <v>100.102</v>
      </c>
      <c r="AD82" s="8" t="n">
        <v>18.72</v>
      </c>
      <c r="AE82" s="8" t="n">
        <v>621.393</v>
      </c>
      <c r="AF82" s="8" t="n">
        <v>0</v>
      </c>
      <c r="AG82" s="8" t="n">
        <v>1.77</v>
      </c>
      <c r="AH82" s="8" t="n">
        <v>0.353</v>
      </c>
      <c r="AI82" s="4" t="n">
        <f aca="false">SUM(C82:AH82)</f>
        <v>2079.081</v>
      </c>
      <c r="AL82" s="1" t="s">
        <v>81</v>
      </c>
      <c r="AM82" s="13" t="n">
        <f aca="false">L$76/(+L$121-L$130-L$132)</f>
        <v>12.4668774731473</v>
      </c>
      <c r="AO82" s="13" t="n">
        <f aca="false">(L$10+L$36+L$48+L$54+L$61+L$65+L$67-L$69)/(L$121-L$130-L$132)</f>
        <v>3.90205672813028</v>
      </c>
      <c r="AQ82" s="11" t="n">
        <f aca="false">(+L$61+L$65+L$68)/(L$121-L$130-L$132)</f>
        <v>0.578158566259633</v>
      </c>
      <c r="AR82" s="13" t="n">
        <f aca="false">L$8/(L$121-L$130-L$132)</f>
        <v>13.4685316210574</v>
      </c>
      <c r="AS82" s="13" t="n">
        <f aca="false">(L$10+L$36+L$48+L$54+L$61+L$65+L$67-L$69)/L$8</f>
        <v>0.28971656583778</v>
      </c>
      <c r="AU82" s="11"/>
      <c r="AV82" s="11"/>
      <c r="AW82" s="11"/>
      <c r="BA82" s="3"/>
      <c r="BB82" s="3"/>
    </row>
    <row r="83" customFormat="false" ht="14.65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L83" s="1" t="s">
        <v>17</v>
      </c>
      <c r="AM83" s="13" t="n">
        <f aca="false">M$76/(+M$121-M$130-M$132)</f>
        <v>13.3361007933187</v>
      </c>
      <c r="AO83" s="13" t="n">
        <f aca="false">(M$10+M$36+M$48+M$54+M$61+M$65+M$67-M$69)/(M$121-M$130-M$132)</f>
        <v>3.36118253245735</v>
      </c>
      <c r="AQ83" s="11" t="n">
        <f aca="false">(+M$61+M$65+M$68)/(M$121-M$130-M$132)</f>
        <v>0.829524188971426</v>
      </c>
      <c r="AR83" s="13" t="n">
        <f aca="false">M$8/(M$121-M$130-M$132)</f>
        <v>14.663809296335</v>
      </c>
      <c r="AS83" s="13" t="n">
        <f aca="false">(M$10+M$36+M$48+M$54+M$61+M$65+M$67-M$69)/M$8</f>
        <v>0.229216192363973</v>
      </c>
      <c r="AU83" s="11"/>
      <c r="AV83" s="11"/>
      <c r="AW83" s="11"/>
      <c r="BA83" s="3"/>
      <c r="BB83" s="3"/>
      <c r="BC83" s="3"/>
    </row>
    <row r="84" customFormat="false" ht="14.65" hidden="false" customHeight="false" outlineLevel="0" collapsed="false">
      <c r="A84" s="7" t="s">
        <v>192</v>
      </c>
      <c r="B84" s="1" t="s">
        <v>193</v>
      </c>
      <c r="C84" s="8" t="n">
        <v>0</v>
      </c>
      <c r="D84" s="8" t="n">
        <v>0</v>
      </c>
      <c r="E84" s="8" t="n">
        <v>0</v>
      </c>
      <c r="F84" s="8" t="n">
        <v>6936</v>
      </c>
      <c r="G84" s="8" t="n">
        <v>10110</v>
      </c>
      <c r="H84" s="8" t="n">
        <v>0</v>
      </c>
      <c r="I84" s="8" t="n">
        <v>0</v>
      </c>
      <c r="J84" s="8" t="n">
        <v>0</v>
      </c>
      <c r="K84" s="8" t="n">
        <v>5600</v>
      </c>
      <c r="L84" s="8" t="n">
        <v>1180</v>
      </c>
      <c r="M84" s="8" t="n">
        <v>1322</v>
      </c>
      <c r="N84" s="8" t="n">
        <v>19240.2</v>
      </c>
      <c r="O84" s="8" t="n">
        <v>0</v>
      </c>
      <c r="P84" s="8" t="n">
        <v>0</v>
      </c>
      <c r="Q84" s="8" t="n">
        <v>800</v>
      </c>
      <c r="R84" s="8" t="n">
        <v>50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v>1000</v>
      </c>
      <c r="Y84" s="8" t="n">
        <v>0</v>
      </c>
      <c r="Z84" s="8" t="n">
        <v>2500</v>
      </c>
      <c r="AA84" s="8" t="n">
        <v>0</v>
      </c>
      <c r="AB84" s="8" t="n">
        <v>1700</v>
      </c>
      <c r="AC84" s="8" t="n">
        <v>5000</v>
      </c>
      <c r="AD84" s="8" t="n">
        <v>0</v>
      </c>
      <c r="AE84" s="8" t="n">
        <v>0</v>
      </c>
      <c r="AF84" s="8" t="n">
        <v>0</v>
      </c>
      <c r="AG84" s="8" t="n">
        <v>1540</v>
      </c>
      <c r="AH84" s="8" t="n">
        <v>0</v>
      </c>
      <c r="AI84" s="4" t="n">
        <f aca="false">SUM(C84:AH84)</f>
        <v>57428.2</v>
      </c>
      <c r="AL84" s="1" t="s">
        <v>18</v>
      </c>
      <c r="AM84" s="13" t="n">
        <f aca="false">N$76/(+N$121-N$130-N$132)</f>
        <v>14.3181288672557</v>
      </c>
      <c r="AO84" s="13" t="n">
        <f aca="false">(N$10+N$36+N$48+N$54+N$61+N$65+N$67-N$69)/(N$121-N$130-N$132)</f>
        <v>4.63766140745751</v>
      </c>
      <c r="AQ84" s="11" t="n">
        <f aca="false">(+N$61+N$65+N$68)/(N$121-N$130-N$132)</f>
        <v>1.08754709768453</v>
      </c>
      <c r="AR84" s="13" t="n">
        <f aca="false">N$8/(N$121-N$130-N$132)</f>
        <v>15.6076338855411</v>
      </c>
      <c r="AS84" s="13" t="n">
        <f aca="false">(N$10+N$36+N$48+N$54+N$61+N$65+N$67-N$69)/N$8</f>
        <v>0.297140581427518</v>
      </c>
      <c r="AU84" s="11"/>
      <c r="AV84" s="11"/>
      <c r="AW84" s="11"/>
      <c r="BA84" s="3"/>
      <c r="BB84" s="3"/>
    </row>
    <row r="85" customFormat="false" ht="14.6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4"/>
      <c r="AL85" s="0" t="s">
        <v>19</v>
      </c>
      <c r="AM85" s="13" t="n">
        <f aca="false">O$76/(+O$121-O$130-O$132)</f>
        <v>3.55112032900007</v>
      </c>
      <c r="AO85" s="13" t="n">
        <f aca="false">(O$10+O$36+O$48+O$54+O$61+O$65+O$67-O$69)/(O$121-O$130-O$132)</f>
        <v>1.46650251558983</v>
      </c>
      <c r="AQ85" s="11" t="n">
        <f aca="false">(+O$61+O$65+O$68)/(O$121-O$130-O$132)</f>
        <v>0.443915810735385</v>
      </c>
      <c r="AR85" s="13" t="n">
        <f aca="false">O$8/(O$121-O$130-O$132)</f>
        <v>5.25748070970592</v>
      </c>
      <c r="AS85" s="13" t="n">
        <f aca="false">(O$10+O$36+O$48+O$54+O$61+O$65+O$67-O$69)/O$8</f>
        <v>0.278936356890952</v>
      </c>
    </row>
    <row r="86" customFormat="false" ht="14.65" hidden="false" customHeight="false" outlineLevel="0" collapsed="false">
      <c r="A86" s="7" t="s">
        <v>194</v>
      </c>
      <c r="B86" s="1" t="s">
        <v>195</v>
      </c>
      <c r="C86" s="8" t="n">
        <v>6309.58</v>
      </c>
      <c r="D86" s="8" t="n">
        <v>0</v>
      </c>
      <c r="E86" s="8" t="n">
        <v>4942.353</v>
      </c>
      <c r="F86" s="8" t="n">
        <v>9864.579</v>
      </c>
      <c r="G86" s="8" t="n">
        <v>7255.266</v>
      </c>
      <c r="H86" s="8" t="n">
        <v>1791.179</v>
      </c>
      <c r="I86" s="8" t="n">
        <v>22941.599</v>
      </c>
      <c r="J86" s="8" t="n">
        <v>649.856</v>
      </c>
      <c r="K86" s="8" t="n">
        <v>3781.737</v>
      </c>
      <c r="L86" s="8" t="n">
        <v>3522.177</v>
      </c>
      <c r="M86" s="8" t="n">
        <v>7654.445</v>
      </c>
      <c r="N86" s="8" t="n">
        <v>44149.225</v>
      </c>
      <c r="O86" s="8" t="n">
        <v>4389.424</v>
      </c>
      <c r="P86" s="8" t="n">
        <v>1179.462</v>
      </c>
      <c r="Q86" s="8" t="n">
        <v>15583.17</v>
      </c>
      <c r="R86" s="8" t="n">
        <v>13393.065</v>
      </c>
      <c r="S86" s="8" t="n">
        <v>1977.253</v>
      </c>
      <c r="T86" s="8" t="n">
        <v>79.535</v>
      </c>
      <c r="U86" s="8" t="n">
        <v>20886.465</v>
      </c>
      <c r="V86" s="8" t="n">
        <v>232.969</v>
      </c>
      <c r="W86" s="8" t="n">
        <v>1743.926</v>
      </c>
      <c r="X86" s="8" t="n">
        <v>51979.608</v>
      </c>
      <c r="Y86" s="8" t="n">
        <v>31616.669</v>
      </c>
      <c r="Z86" s="8" t="n">
        <v>45024.37</v>
      </c>
      <c r="AA86" s="8" t="n">
        <v>10633.608</v>
      </c>
      <c r="AB86" s="8" t="n">
        <v>6141.452</v>
      </c>
      <c r="AC86" s="8" t="n">
        <v>18853.768</v>
      </c>
      <c r="AD86" s="8" t="n">
        <v>1734.601</v>
      </c>
      <c r="AE86" s="8" t="n">
        <v>1268.198</v>
      </c>
      <c r="AF86" s="8" t="n">
        <v>284.745</v>
      </c>
      <c r="AG86" s="8" t="n">
        <v>277.845</v>
      </c>
      <c r="AH86" s="8" t="n">
        <v>38.539</v>
      </c>
      <c r="AI86" s="4" t="n">
        <f aca="false">SUM(C86:AH86)</f>
        <v>340180.668</v>
      </c>
      <c r="AL86" s="1" t="s">
        <v>90</v>
      </c>
      <c r="AM86" s="13" t="n">
        <f aca="false">P$76/(+P$121-P$130-P$132)</f>
        <v>6.89771355788697</v>
      </c>
      <c r="AO86" s="13" t="n">
        <f aca="false">(P$10+P$36+P$48+P$54+P$61+P$65+P$67-P$69)/(P$121-P$130-P$132)</f>
        <v>3.05029002240422</v>
      </c>
      <c r="AQ86" s="11" t="n">
        <f aca="false">(+P$61+P$65+P$68)/(P$121-P$130-P$132)</f>
        <v>0.812772110867437</v>
      </c>
      <c r="AR86" s="13" t="n">
        <f aca="false">P$8/(P$121-P$130-P$132)</f>
        <v>7.9495556119162</v>
      </c>
      <c r="AS86" s="13" t="n">
        <f aca="false">(P$10+P$36+P$48+P$54+P$61+P$65+P$67-P$69)/P$8</f>
        <v>0.383705727881431</v>
      </c>
      <c r="AU86" s="11"/>
      <c r="AV86" s="11"/>
      <c r="AW86" s="11"/>
      <c r="BA86" s="3"/>
      <c r="BB86" s="3"/>
      <c r="BC86" s="3"/>
    </row>
    <row r="87" customFormat="false" ht="14.65" hidden="false" customHeight="false" outlineLevel="0" collapsed="false">
      <c r="A87" s="1" t="s">
        <v>196</v>
      </c>
      <c r="B87" s="1" t="s">
        <v>197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8874.106</v>
      </c>
      <c r="O87" s="8" t="n">
        <v>0</v>
      </c>
      <c r="P87" s="8" t="n">
        <v>0</v>
      </c>
      <c r="Q87" s="8" t="n">
        <v>141.437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0</v>
      </c>
      <c r="AG87" s="8" t="n">
        <v>0</v>
      </c>
      <c r="AH87" s="8" t="n">
        <v>0</v>
      </c>
      <c r="AI87" s="4" t="n">
        <f aca="false">SUM(C87:AH87)</f>
        <v>9015.543</v>
      </c>
      <c r="AL87" s="1" t="s">
        <v>21</v>
      </c>
      <c r="AM87" s="13" t="n">
        <f aca="false">Q$76/(+Q$121-Q$130-Q$132)</f>
        <v>6.49358506793487</v>
      </c>
      <c r="AO87" s="13" t="n">
        <f aca="false">(Q$10+Q$36+Q$48+Q$54+Q$61+Q$65+Q$67-Q$69)/(Q$121-Q$130-Q$132)</f>
        <v>2.29296877441486</v>
      </c>
      <c r="AQ87" s="11" t="n">
        <f aca="false">(+Q$61+Q$65+Q$68)/(Q$121-Q$130-Q$132)</f>
        <v>0.902185275234422</v>
      </c>
      <c r="AR87" s="13" t="n">
        <f aca="false">Q$8/(Q$121-Q$130-Q$132)</f>
        <v>7.46554417903285</v>
      </c>
      <c r="AS87" s="13" t="n">
        <f aca="false">(Q$10+Q$36+Q$48+Q$54+Q$61+Q$65+Q$67-Q$69)/Q$8</f>
        <v>0.307140205646993</v>
      </c>
      <c r="AU87" s="11"/>
      <c r="AV87" s="11"/>
      <c r="AW87" s="11"/>
      <c r="BA87" s="3"/>
      <c r="BB87" s="3"/>
      <c r="BC87" s="3"/>
    </row>
    <row r="88" customFormat="false" ht="14.65" hidden="false" customHeight="false" outlineLevel="0" collapsed="false">
      <c r="A88" s="1" t="s">
        <v>198</v>
      </c>
      <c r="B88" s="1" t="s">
        <v>199</v>
      </c>
      <c r="C88" s="8" t="n">
        <v>4880.084</v>
      </c>
      <c r="D88" s="8" t="n">
        <v>0</v>
      </c>
      <c r="E88" s="8" t="n">
        <v>2638.151</v>
      </c>
      <c r="F88" s="8" t="n">
        <v>8444.427</v>
      </c>
      <c r="G88" s="8" t="n">
        <v>4340</v>
      </c>
      <c r="H88" s="8" t="n">
        <v>1318.5</v>
      </c>
      <c r="I88" s="8" t="n">
        <v>21155.113</v>
      </c>
      <c r="J88" s="8" t="n">
        <v>0</v>
      </c>
      <c r="K88" s="8" t="n">
        <v>3589.619</v>
      </c>
      <c r="L88" s="8" t="n">
        <v>40</v>
      </c>
      <c r="M88" s="8" t="n">
        <v>2537.315</v>
      </c>
      <c r="N88" s="8" t="n">
        <v>21566.166</v>
      </c>
      <c r="O88" s="8" t="n">
        <v>4389.424</v>
      </c>
      <c r="P88" s="8" t="n">
        <v>920.702</v>
      </c>
      <c r="Q88" s="8" t="n">
        <v>10685.978</v>
      </c>
      <c r="R88" s="8" t="n">
        <v>12298.927</v>
      </c>
      <c r="S88" s="8" t="n">
        <v>0</v>
      </c>
      <c r="T88" s="8" t="n">
        <v>67.655</v>
      </c>
      <c r="U88" s="8" t="n">
        <v>20328.749</v>
      </c>
      <c r="V88" s="8" t="n">
        <v>0</v>
      </c>
      <c r="W88" s="8" t="n">
        <v>796.737</v>
      </c>
      <c r="X88" s="8" t="n">
        <v>40926.11</v>
      </c>
      <c r="Y88" s="8" t="n">
        <v>23858.514</v>
      </c>
      <c r="Z88" s="8" t="n">
        <v>33699.401</v>
      </c>
      <c r="AA88" s="8" t="n">
        <v>6215.329</v>
      </c>
      <c r="AB88" s="8" t="n">
        <v>5104.892</v>
      </c>
      <c r="AC88" s="8" t="n">
        <v>16230.081</v>
      </c>
      <c r="AD88" s="8" t="n">
        <v>0</v>
      </c>
      <c r="AE88" s="8" t="n">
        <v>461.968</v>
      </c>
      <c r="AF88" s="8" t="n">
        <v>0</v>
      </c>
      <c r="AG88" s="8" t="n">
        <v>0</v>
      </c>
      <c r="AH88" s="8" t="n">
        <v>0</v>
      </c>
      <c r="AI88" s="4" t="n">
        <f aca="false">SUM(C88:AH88)</f>
        <v>246493.842</v>
      </c>
      <c r="AL88" s="1" t="s">
        <v>22</v>
      </c>
      <c r="AM88" s="13" t="n">
        <f aca="false">R$76/(+R$121-R$130-R$132)</f>
        <v>6.9377723063642</v>
      </c>
      <c r="AO88" s="13" t="n">
        <f aca="false">(R$10+R$36+R$48+R$54+R$61+R$65+R$67-R$69)/(R$121-R$130-R$132)</f>
        <v>1.80578710684975</v>
      </c>
      <c r="AQ88" s="11" t="n">
        <f aca="false">(+R$61+R$65+R$68)/(R$121-R$130-R$132)</f>
        <v>0.702184656650791</v>
      </c>
      <c r="AR88" s="13" t="n">
        <f aca="false">R$8/(R$121-R$130-R$132)</f>
        <v>7.9623931140824</v>
      </c>
      <c r="AS88" s="13" t="n">
        <f aca="false">(R$10+R$36+R$48+R$54+R$61+R$65+R$67-R$69)/R$8</f>
        <v>0.226789494185612</v>
      </c>
      <c r="AU88" s="11"/>
      <c r="AV88" s="11"/>
      <c r="AW88" s="11"/>
      <c r="BA88" s="3"/>
      <c r="BB88" s="3"/>
      <c r="BC88" s="3"/>
    </row>
    <row r="89" customFormat="false" ht="14.65" hidden="false" customHeight="false" outlineLevel="0" collapsed="false">
      <c r="B89" s="1" t="s">
        <v>200</v>
      </c>
      <c r="C89" s="8" t="n">
        <v>1429.496</v>
      </c>
      <c r="D89" s="8" t="n">
        <v>0</v>
      </c>
      <c r="E89" s="8" t="n">
        <v>2304.202</v>
      </c>
      <c r="F89" s="8" t="n">
        <v>1420.152</v>
      </c>
      <c r="G89" s="8" t="n">
        <v>2915.266</v>
      </c>
      <c r="H89" s="8" t="n">
        <v>472.679</v>
      </c>
      <c r="I89" s="8" t="n">
        <v>1786.486</v>
      </c>
      <c r="J89" s="8" t="n">
        <v>649.856</v>
      </c>
      <c r="K89" s="8" t="n">
        <v>192.118</v>
      </c>
      <c r="L89" s="8" t="n">
        <v>3482.177</v>
      </c>
      <c r="M89" s="8" t="n">
        <v>5117.13</v>
      </c>
      <c r="N89" s="8" t="n">
        <v>13708.953</v>
      </c>
      <c r="O89" s="8" t="n">
        <v>0</v>
      </c>
      <c r="P89" s="8" t="n">
        <v>258.76</v>
      </c>
      <c r="Q89" s="8" t="n">
        <v>4755.755</v>
      </c>
      <c r="R89" s="8" t="n">
        <v>1094.138</v>
      </c>
      <c r="S89" s="8" t="n">
        <v>1977.253</v>
      </c>
      <c r="T89" s="8" t="n">
        <v>11.88</v>
      </c>
      <c r="U89" s="8" t="n">
        <v>557.716</v>
      </c>
      <c r="V89" s="8" t="n">
        <v>232.969</v>
      </c>
      <c r="W89" s="8" t="n">
        <v>947.189</v>
      </c>
      <c r="X89" s="8" t="n">
        <v>11053.498</v>
      </c>
      <c r="Y89" s="8" t="n">
        <v>7758.155</v>
      </c>
      <c r="Z89" s="8" t="n">
        <v>11324.969</v>
      </c>
      <c r="AA89" s="8" t="n">
        <v>4418.279</v>
      </c>
      <c r="AB89" s="8" t="n">
        <v>1036.56</v>
      </c>
      <c r="AC89" s="8" t="n">
        <v>2623.687</v>
      </c>
      <c r="AD89" s="8" t="n">
        <v>1734.601</v>
      </c>
      <c r="AE89" s="8" t="n">
        <v>806.23</v>
      </c>
      <c r="AF89" s="8" t="n">
        <v>284.745</v>
      </c>
      <c r="AG89" s="8" t="n">
        <v>277.845</v>
      </c>
      <c r="AH89" s="8" t="n">
        <v>38.539</v>
      </c>
      <c r="AI89" s="4" t="n">
        <f aca="false">SUM(C89:AH89)</f>
        <v>84671.283</v>
      </c>
      <c r="AL89" s="1" t="s">
        <v>23</v>
      </c>
      <c r="AM89" s="13" t="n">
        <f aca="false">S$76/(+S$121-S$130-S$132)</f>
        <v>4.87088844601458</v>
      </c>
      <c r="AO89" s="13" t="n">
        <f aca="false">(S$10+S$36+S$48+S$54+S$61+S$65+S$67-S$69)/(S$121-S$130-S$132)</f>
        <v>3.25049339075135</v>
      </c>
      <c r="AQ89" s="11" t="n">
        <f aca="false">(+S$61+S$65+S$68)/(S$121-S$130-S$132)</f>
        <v>1.01772873684764</v>
      </c>
      <c r="AR89" s="13" t="n">
        <f aca="false">S$8/(S$121-S$130-S$132)</f>
        <v>6.19053109742353</v>
      </c>
      <c r="AS89" s="13" t="n">
        <f aca="false">(S$10+S$36+S$48+S$54+S$61+S$65+S$67-S$69)/S$8</f>
        <v>0.525075044385803</v>
      </c>
      <c r="AU89" s="11"/>
      <c r="AV89" s="11"/>
      <c r="AW89" s="11"/>
      <c r="BB89" s="3"/>
      <c r="BC89" s="3"/>
    </row>
    <row r="90" customFormat="false" ht="14.65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4"/>
      <c r="AL90" s="1" t="s">
        <v>24</v>
      </c>
      <c r="AM90" s="13" t="n">
        <f aca="false">T$76/(+T$121-T$130-T$132)</f>
        <v>6.9385335942618</v>
      </c>
      <c r="AO90" s="13" t="n">
        <f aca="false">(T$10+T$36+T$48+T$54+T$61+T$65+T$67-T$69)/(T$121-T$130-T$132)</f>
        <v>1.94046972124106</v>
      </c>
      <c r="AQ90" s="11" t="n">
        <f aca="false">(+T$61+T$65+T$68)/(T$121-T$130-T$132)</f>
        <v>0.279049822556421</v>
      </c>
      <c r="AR90" s="13" t="n">
        <f aca="false">T$8/(T$121-T$130-T$132)</f>
        <v>7.61614469861262</v>
      </c>
      <c r="AS90" s="13" t="n">
        <f aca="false">(T$10+T$36+T$48+T$54+T$61+T$65+T$67-T$69)/T$8</f>
        <v>0.254783725628865</v>
      </c>
      <c r="AU90" s="11"/>
      <c r="AV90" s="11"/>
      <c r="AW90" s="11"/>
      <c r="BB90" s="3"/>
      <c r="BC90" s="3"/>
    </row>
    <row r="91" customFormat="false" ht="14.65" hidden="false" customHeight="false" outlineLevel="0" collapsed="false">
      <c r="A91" s="1" t="s">
        <v>201</v>
      </c>
      <c r="B91" s="1" t="s">
        <v>202</v>
      </c>
      <c r="C91" s="8" t="n">
        <v>70768.537</v>
      </c>
      <c r="D91" s="8" t="n">
        <v>12560.942</v>
      </c>
      <c r="E91" s="8" t="n">
        <v>63191.55</v>
      </c>
      <c r="F91" s="8" t="n">
        <v>63870.11</v>
      </c>
      <c r="G91" s="8" t="n">
        <v>26537.875</v>
      </c>
      <c r="H91" s="8" t="n">
        <v>18091.33</v>
      </c>
      <c r="I91" s="8" t="n">
        <v>10457.636</v>
      </c>
      <c r="J91" s="8" t="n">
        <v>2848.194</v>
      </c>
      <c r="K91" s="8" t="n">
        <v>33622.727</v>
      </c>
      <c r="L91" s="8" t="n">
        <v>345183.842</v>
      </c>
      <c r="M91" s="8" t="n">
        <v>67926.801</v>
      </c>
      <c r="N91" s="8" t="n">
        <v>461438.132</v>
      </c>
      <c r="O91" s="8" t="n">
        <v>20147.42</v>
      </c>
      <c r="P91" s="8" t="n">
        <v>30019.149</v>
      </c>
      <c r="Q91" s="8" t="n">
        <v>125873.372</v>
      </c>
      <c r="R91" s="8" t="n">
        <v>16554.711</v>
      </c>
      <c r="S91" s="8" t="n">
        <v>7466.841</v>
      </c>
      <c r="T91" s="8" t="n">
        <v>14294.51</v>
      </c>
      <c r="U91" s="8" t="n">
        <v>23562.847</v>
      </c>
      <c r="V91" s="8" t="n">
        <v>16457.726</v>
      </c>
      <c r="W91" s="8" t="n">
        <v>24747.134</v>
      </c>
      <c r="X91" s="8" t="n">
        <v>307015.902</v>
      </c>
      <c r="Y91" s="8" t="n">
        <v>134863.225</v>
      </c>
      <c r="Z91" s="8" t="n">
        <v>65901.135</v>
      </c>
      <c r="AA91" s="8" t="n">
        <v>129507.568</v>
      </c>
      <c r="AB91" s="8" t="n">
        <v>123878.668</v>
      </c>
      <c r="AC91" s="8" t="n">
        <v>62639.34</v>
      </c>
      <c r="AD91" s="8" t="n">
        <v>546062.149</v>
      </c>
      <c r="AE91" s="8" t="n">
        <v>18306.51</v>
      </c>
      <c r="AF91" s="8" t="n">
        <v>950.497</v>
      </c>
      <c r="AG91" s="8" t="n">
        <v>63359.011</v>
      </c>
      <c r="AH91" s="8" t="n">
        <v>154.277</v>
      </c>
      <c r="AI91" s="4" t="n">
        <f aca="false">SUM(C91:AH91)</f>
        <v>2908259.668</v>
      </c>
      <c r="AL91" s="1" t="s">
        <v>101</v>
      </c>
      <c r="AM91" s="13" t="n">
        <f aca="false">U$76/(+U$121-U$130-U$132)</f>
        <v>11.5599007832438</v>
      </c>
      <c r="AO91" s="13" t="n">
        <f aca="false">(U$10+U$36+U$48+U$54+U$61+U$65+U$67-U$69)/(U$121-U$130-U$132)</f>
        <v>2.79961589469688</v>
      </c>
      <c r="AQ91" s="11" t="n">
        <f aca="false">(+U$61+U$65+U$68)/(U$121-U$130-U$132)</f>
        <v>0.414589797018292</v>
      </c>
      <c r="AR91" s="13" t="n">
        <f aca="false">U$8/(U$121-U$130-U$132)</f>
        <v>13.0405030617189</v>
      </c>
      <c r="AS91" s="13" t="n">
        <f aca="false">(U$10+U$36+U$48+U$54+U$61+U$65+U$67-U$69)/U$8</f>
        <v>0.214686188212731</v>
      </c>
      <c r="AU91" s="11"/>
      <c r="AV91" s="11"/>
      <c r="AW91" s="11"/>
      <c r="BB91" s="3"/>
    </row>
    <row r="92" customFormat="false" ht="14.65" hidden="false" customHeight="false" outlineLevel="0" collapsed="false">
      <c r="A92" s="1" t="s">
        <v>203</v>
      </c>
      <c r="B92" s="1" t="s">
        <v>204</v>
      </c>
      <c r="C92" s="8" t="n">
        <v>45958.008</v>
      </c>
      <c r="D92" s="8" t="n">
        <v>0</v>
      </c>
      <c r="E92" s="8" t="n">
        <v>41868.477</v>
      </c>
      <c r="F92" s="8" t="n">
        <v>41387.874</v>
      </c>
      <c r="G92" s="8" t="n">
        <v>20223.013</v>
      </c>
      <c r="H92" s="8" t="n">
        <v>10341.236</v>
      </c>
      <c r="I92" s="8" t="n">
        <v>5482.638</v>
      </c>
      <c r="J92" s="8" t="n">
        <v>2701.736</v>
      </c>
      <c r="K92" s="8" t="n">
        <v>20730.511</v>
      </c>
      <c r="L92" s="8" t="n">
        <v>160678.196</v>
      </c>
      <c r="M92" s="8" t="n">
        <v>27040.125</v>
      </c>
      <c r="N92" s="8" t="n">
        <v>242069.778</v>
      </c>
      <c r="O92" s="8" t="n">
        <v>19515.095</v>
      </c>
      <c r="P92" s="8" t="n">
        <v>15903.312</v>
      </c>
      <c r="Q92" s="8" t="n">
        <v>77652.762</v>
      </c>
      <c r="R92" s="8" t="n">
        <v>12450.92</v>
      </c>
      <c r="S92" s="8" t="n">
        <v>5188.981</v>
      </c>
      <c r="T92" s="8" t="n">
        <v>10381.715</v>
      </c>
      <c r="U92" s="8" t="n">
        <v>18519.521</v>
      </c>
      <c r="V92" s="8" t="n">
        <v>9084.745</v>
      </c>
      <c r="W92" s="8" t="n">
        <v>14797.762</v>
      </c>
      <c r="X92" s="8" t="n">
        <v>186991.198</v>
      </c>
      <c r="Y92" s="8" t="n">
        <v>78414.833</v>
      </c>
      <c r="Z92" s="8" t="n">
        <v>26946.781</v>
      </c>
      <c r="AA92" s="8" t="n">
        <v>66481.173</v>
      </c>
      <c r="AB92" s="8" t="n">
        <v>67797.066</v>
      </c>
      <c r="AC92" s="8" t="n">
        <v>34701.411</v>
      </c>
      <c r="AD92" s="8" t="n">
        <v>147554.31</v>
      </c>
      <c r="AE92" s="8" t="n">
        <v>16971.638</v>
      </c>
      <c r="AF92" s="8" t="n">
        <v>933.357</v>
      </c>
      <c r="AG92" s="8" t="n">
        <v>28378.181</v>
      </c>
      <c r="AH92" s="8" t="n">
        <v>154.277</v>
      </c>
      <c r="AI92" s="4" t="n">
        <f aca="false">SUM(C92:AH92)</f>
        <v>1457300.63</v>
      </c>
      <c r="AL92" s="1" t="s">
        <v>26</v>
      </c>
      <c r="AM92" s="13" t="n">
        <f aca="false">V$76/(+V$121-V$130-V$132)</f>
        <v>10.9064139537825</v>
      </c>
      <c r="AO92" s="13" t="n">
        <f aca="false">(V$10+V$36+V$48+V$54+V$61+V$65+V$67-V$69)/(V$121-V$130-V$132)</f>
        <v>4.19675450400409</v>
      </c>
      <c r="AQ92" s="11" t="n">
        <f aca="false">(+V$61+V$65+V$68)/(V$121-V$130-V$132)</f>
        <v>0.61212208895342</v>
      </c>
      <c r="AR92" s="13" t="n">
        <f aca="false">V$8/(V$121-V$130-V$132)</f>
        <v>12.3493054135643</v>
      </c>
      <c r="AS92" s="13" t="n">
        <f aca="false">(V$10+V$36+V$48+V$54+V$61+V$65+V$67-V$69)/V$8</f>
        <v>0.339837291528513</v>
      </c>
      <c r="AU92" s="11"/>
      <c r="AV92" s="11"/>
      <c r="AW92" s="11"/>
      <c r="BB92" s="3"/>
      <c r="BC92" s="3"/>
    </row>
    <row r="93" customFormat="false" ht="14.65" hidden="false" customHeight="false" outlineLevel="0" collapsed="false">
      <c r="A93" s="1" t="s">
        <v>205</v>
      </c>
      <c r="B93" s="1" t="s">
        <v>206</v>
      </c>
      <c r="C93" s="8" t="n">
        <v>19701.734</v>
      </c>
      <c r="D93" s="8" t="n">
        <v>0</v>
      </c>
      <c r="E93" s="8" t="n">
        <v>20055.088</v>
      </c>
      <c r="F93" s="8" t="n">
        <v>13135.414</v>
      </c>
      <c r="G93" s="8" t="n">
        <v>3949.207</v>
      </c>
      <c r="H93" s="8" t="n">
        <v>5841.737</v>
      </c>
      <c r="I93" s="8" t="n">
        <v>3615.752</v>
      </c>
      <c r="J93" s="8" t="n">
        <v>136.458</v>
      </c>
      <c r="K93" s="8" t="n">
        <v>9463.523</v>
      </c>
      <c r="L93" s="8" t="n">
        <v>74062.089</v>
      </c>
      <c r="M93" s="8" t="n">
        <v>40495.924</v>
      </c>
      <c r="N93" s="8" t="n">
        <v>144029.795</v>
      </c>
      <c r="O93" s="8" t="n">
        <v>595.147</v>
      </c>
      <c r="P93" s="8" t="n">
        <v>3710.747</v>
      </c>
      <c r="Q93" s="8" t="n">
        <v>35580.636</v>
      </c>
      <c r="R93" s="8" t="n">
        <v>3951.615</v>
      </c>
      <c r="S93" s="8" t="n">
        <v>2188.453</v>
      </c>
      <c r="T93" s="8" t="n">
        <v>1157.789</v>
      </c>
      <c r="U93" s="8" t="n">
        <v>2655.001</v>
      </c>
      <c r="V93" s="8" t="n">
        <v>6927.518</v>
      </c>
      <c r="W93" s="8" t="n">
        <v>8027.912</v>
      </c>
      <c r="X93" s="8" t="n">
        <v>81410.699</v>
      </c>
      <c r="Y93" s="8" t="n">
        <v>28759.952</v>
      </c>
      <c r="Z93" s="8" t="n">
        <v>11541.864</v>
      </c>
      <c r="AA93" s="8" t="n">
        <v>36821.488</v>
      </c>
      <c r="AB93" s="8" t="n">
        <v>31066.329</v>
      </c>
      <c r="AC93" s="8" t="n">
        <v>18096.09</v>
      </c>
      <c r="AD93" s="8" t="n">
        <v>255079.542</v>
      </c>
      <c r="AE93" s="8" t="n">
        <v>818.22</v>
      </c>
      <c r="AF93" s="8" t="n">
        <v>11.19</v>
      </c>
      <c r="AG93" s="8" t="n">
        <v>27917.381</v>
      </c>
      <c r="AH93" s="8" t="n">
        <v>0</v>
      </c>
      <c r="AI93" s="4" t="n">
        <f aca="false">SUM(C93:AH93)</f>
        <v>890804.294</v>
      </c>
      <c r="AL93" s="1" t="s">
        <v>27</v>
      </c>
      <c r="AM93" s="13" t="n">
        <f aca="false">W$76/(+W$121-W$130-W$132)</f>
        <v>6.69023335417955</v>
      </c>
      <c r="AO93" s="13" t="n">
        <f aca="false">(W$10+W$36+W$48+W$54+W$61+W$65+W$67-W$69)/(W$121-W$130-W$132)</f>
        <v>3.22248397077213</v>
      </c>
      <c r="AQ93" s="11" t="n">
        <f aca="false">(+W$61+W$65+W$68)/(W$121-W$130-W$132)</f>
        <v>1.14650924398575</v>
      </c>
      <c r="AR93" s="13" t="n">
        <f aca="false">W$8/(W$121-W$130-W$132)</f>
        <v>7.77580230188335</v>
      </c>
      <c r="AS93" s="13" t="n">
        <f aca="false">(W$10+W$36+W$48+W$54+W$61+W$65+W$67-W$69)/W$8</f>
        <v>0.414424627281435</v>
      </c>
      <c r="AU93" s="11"/>
      <c r="AV93" s="11"/>
      <c r="AW93" s="11"/>
      <c r="BB93" s="3"/>
      <c r="BC93" s="3"/>
    </row>
    <row r="94" customFormat="false" ht="14.65" hidden="false" customHeight="false" outlineLevel="0" collapsed="false">
      <c r="A94" s="1" t="s">
        <v>207</v>
      </c>
      <c r="B94" s="1" t="s">
        <v>208</v>
      </c>
      <c r="C94" s="8" t="n">
        <v>798.098</v>
      </c>
      <c r="D94" s="8" t="n">
        <v>0</v>
      </c>
      <c r="E94" s="8" t="n">
        <v>1031.639</v>
      </c>
      <c r="F94" s="8" t="n">
        <v>556.113</v>
      </c>
      <c r="G94" s="8" t="n">
        <v>668.183</v>
      </c>
      <c r="H94" s="8" t="n">
        <v>1638.838</v>
      </c>
      <c r="I94" s="8" t="n">
        <v>35.07</v>
      </c>
      <c r="J94" s="8" t="n">
        <v>0</v>
      </c>
      <c r="K94" s="8" t="n">
        <v>2387.05</v>
      </c>
      <c r="L94" s="8" t="n">
        <v>4368.791</v>
      </c>
      <c r="M94" s="8" t="n">
        <v>40.255</v>
      </c>
      <c r="N94" s="8" t="n">
        <v>28722.77</v>
      </c>
      <c r="O94" s="8" t="n">
        <v>33.36</v>
      </c>
      <c r="P94" s="8" t="n">
        <v>4318.347</v>
      </c>
      <c r="Q94" s="8" t="n">
        <v>2572.198</v>
      </c>
      <c r="R94" s="8" t="n">
        <v>51.652</v>
      </c>
      <c r="S94" s="8" t="n">
        <v>15.024</v>
      </c>
      <c r="T94" s="8" t="n">
        <v>2637.99</v>
      </c>
      <c r="U94" s="8" t="n">
        <v>1158.808</v>
      </c>
      <c r="V94" s="8" t="n">
        <v>0</v>
      </c>
      <c r="W94" s="8" t="n">
        <v>747.732</v>
      </c>
      <c r="X94" s="8" t="n">
        <v>6054.005</v>
      </c>
      <c r="Y94" s="8" t="n">
        <v>18902.812</v>
      </c>
      <c r="Z94" s="8" t="n">
        <v>1999.407</v>
      </c>
      <c r="AA94" s="8" t="n">
        <v>781.085</v>
      </c>
      <c r="AB94" s="8" t="n">
        <v>7883.293</v>
      </c>
      <c r="AC94" s="8" t="n">
        <v>2664.224</v>
      </c>
      <c r="AD94" s="8" t="n">
        <v>42121.769</v>
      </c>
      <c r="AE94" s="8" t="n">
        <v>1.5</v>
      </c>
      <c r="AF94" s="8" t="n">
        <v>1.53</v>
      </c>
      <c r="AG94" s="8" t="n">
        <v>3050.316</v>
      </c>
      <c r="AH94" s="8" t="n">
        <v>0</v>
      </c>
      <c r="AI94" s="4" t="n">
        <f aca="false">SUM(C94:AH94)</f>
        <v>135241.859</v>
      </c>
      <c r="AL94" s="1" t="s">
        <v>28</v>
      </c>
      <c r="AM94" s="13" t="n">
        <f aca="false">X$76/(+X$121-X$130-X$132)</f>
        <v>6.91905572366137</v>
      </c>
      <c r="AO94" s="13" t="n">
        <f aca="false">(X$10+X$36+X$48+X$54+X$61+X$65+X$67-X$69)/(X$121-X$130-X$132)</f>
        <v>2.15007808079765</v>
      </c>
      <c r="AQ94" s="11" t="n">
        <f aca="false">(+X$61+X$65+X$68)/(X$121-X$130-X$132)</f>
        <v>0.7978675600073</v>
      </c>
      <c r="AR94" s="13" t="n">
        <f aca="false">X$8/(X$121-X$130-X$132)</f>
        <v>8.02553523742871</v>
      </c>
      <c r="AS94" s="13" t="n">
        <f aca="false">(X$10+X$36+X$48+X$54+X$61+X$65+X$67-X$69)/X$8</f>
        <v>0.267904634044882</v>
      </c>
      <c r="AU94" s="11"/>
      <c r="AV94" s="11"/>
      <c r="AW94" s="11"/>
      <c r="BB94" s="3"/>
      <c r="BC94" s="3"/>
    </row>
    <row r="95" customFormat="false" ht="14.65" hidden="false" customHeight="false" outlineLevel="0" collapsed="false">
      <c r="A95" s="1" t="s">
        <v>209</v>
      </c>
      <c r="B95" s="1" t="s">
        <v>210</v>
      </c>
      <c r="C95" s="8" t="n">
        <v>129.714</v>
      </c>
      <c r="D95" s="8" t="n">
        <v>0</v>
      </c>
      <c r="E95" s="8" t="n">
        <v>1</v>
      </c>
      <c r="F95" s="8" t="n">
        <v>84.596</v>
      </c>
      <c r="G95" s="8" t="n">
        <v>37.768</v>
      </c>
      <c r="H95" s="8" t="n">
        <v>173.902</v>
      </c>
      <c r="I95" s="8" t="n">
        <v>57.091</v>
      </c>
      <c r="J95" s="8" t="n">
        <v>10</v>
      </c>
      <c r="K95" s="8" t="n">
        <v>341.382</v>
      </c>
      <c r="L95" s="8" t="n">
        <v>411.184</v>
      </c>
      <c r="M95" s="8" t="n">
        <v>0</v>
      </c>
      <c r="N95" s="8" t="n">
        <v>3899.683</v>
      </c>
      <c r="O95" s="8" t="n">
        <v>0.246</v>
      </c>
      <c r="P95" s="8" t="n">
        <v>5096.865</v>
      </c>
      <c r="Q95" s="8" t="n">
        <v>577.36</v>
      </c>
      <c r="R95" s="8" t="n">
        <v>33.004</v>
      </c>
      <c r="S95" s="8" t="n">
        <v>22.75</v>
      </c>
      <c r="T95" s="8" t="n">
        <v>77.728</v>
      </c>
      <c r="U95" s="8" t="n">
        <v>92.533</v>
      </c>
      <c r="V95" s="8" t="n">
        <v>445.463</v>
      </c>
      <c r="W95" s="8" t="n">
        <v>516.544</v>
      </c>
      <c r="X95" s="8" t="n">
        <v>561.184</v>
      </c>
      <c r="Y95" s="8" t="n">
        <v>1530.874</v>
      </c>
      <c r="Z95" s="8" t="n">
        <v>727.565</v>
      </c>
      <c r="AA95" s="8" t="n">
        <v>134.896</v>
      </c>
      <c r="AB95" s="8" t="n">
        <v>186.092</v>
      </c>
      <c r="AC95" s="8" t="n">
        <v>449.538</v>
      </c>
      <c r="AD95" s="8" t="n">
        <v>6553.981</v>
      </c>
      <c r="AE95" s="8" t="n">
        <v>9.652</v>
      </c>
      <c r="AF95" s="8" t="n">
        <v>0</v>
      </c>
      <c r="AG95" s="8" t="n">
        <v>1141.165</v>
      </c>
      <c r="AH95" s="8" t="n">
        <v>0</v>
      </c>
      <c r="AI95" s="4" t="n">
        <f aca="false">SUM(C95:AH95)</f>
        <v>23303.76</v>
      </c>
      <c r="AL95" s="1" t="s">
        <v>29</v>
      </c>
      <c r="AM95" s="13" t="n">
        <f aca="false">Y$76/(+Y$121-Y$130-Y$132)</f>
        <v>9.28504917887308</v>
      </c>
      <c r="AO95" s="13" t="n">
        <f aca="false">(Y$10+Y$36+Y$48+Y$54+Y$61+Y$65+Y$67-Y$69)/(Y$121-Y$130-Y$132)</f>
        <v>3.16646931218309</v>
      </c>
      <c r="AQ95" s="11" t="n">
        <f aca="false">(+Y$61+Y$65+Y$68)/(Y$121-Y$130-Y$132)</f>
        <v>0.939860232439412</v>
      </c>
      <c r="AR95" s="13" t="n">
        <f aca="false">Y$8/(Y$121-Y$130-Y$132)</f>
        <v>10.882905214223</v>
      </c>
      <c r="AS95" s="13" t="n">
        <f aca="false">(Y$10+Y$36+Y$48+Y$54+Y$61+Y$65+Y$67-Y$69)/Y$8</f>
        <v>0.290958089761251</v>
      </c>
      <c r="AU95" s="11"/>
      <c r="AV95" s="11"/>
      <c r="AW95" s="11"/>
      <c r="BB95" s="3"/>
      <c r="BC95" s="3"/>
    </row>
    <row r="96" customFormat="false" ht="14.65" hidden="false" customHeight="false" outlineLevel="0" collapsed="false">
      <c r="A96" s="1" t="s">
        <v>211</v>
      </c>
      <c r="B96" s="1" t="s">
        <v>212</v>
      </c>
      <c r="C96" s="8" t="n">
        <v>4180.983</v>
      </c>
      <c r="D96" s="8" t="n">
        <v>12560.942</v>
      </c>
      <c r="E96" s="8" t="n">
        <v>235.346</v>
      </c>
      <c r="F96" s="8" t="n">
        <v>8706.113</v>
      </c>
      <c r="G96" s="8" t="n">
        <v>1659.704</v>
      </c>
      <c r="H96" s="8" t="n">
        <v>95.617</v>
      </c>
      <c r="I96" s="8" t="n">
        <v>1267.085</v>
      </c>
      <c r="J96" s="8" t="n">
        <v>0</v>
      </c>
      <c r="K96" s="8" t="n">
        <v>700.261</v>
      </c>
      <c r="L96" s="8" t="n">
        <v>105663.582</v>
      </c>
      <c r="M96" s="8" t="n">
        <v>350.497</v>
      </c>
      <c r="N96" s="8" t="n">
        <v>42716.106</v>
      </c>
      <c r="O96" s="8" t="n">
        <v>3.572</v>
      </c>
      <c r="P96" s="8" t="n">
        <v>989.878</v>
      </c>
      <c r="Q96" s="8" t="n">
        <v>9490.416</v>
      </c>
      <c r="R96" s="8" t="n">
        <v>67.52</v>
      </c>
      <c r="S96" s="8" t="n">
        <v>51.633</v>
      </c>
      <c r="T96" s="8" t="n">
        <v>39.288</v>
      </c>
      <c r="U96" s="8" t="n">
        <v>1136.984</v>
      </c>
      <c r="V96" s="8" t="n">
        <v>0</v>
      </c>
      <c r="W96" s="8" t="n">
        <v>657.184</v>
      </c>
      <c r="X96" s="8" t="n">
        <v>31998.816</v>
      </c>
      <c r="Y96" s="8" t="n">
        <v>7254.754</v>
      </c>
      <c r="Z96" s="8" t="n">
        <v>24685.518</v>
      </c>
      <c r="AA96" s="8" t="n">
        <v>25288.926</v>
      </c>
      <c r="AB96" s="8" t="n">
        <v>16945.888</v>
      </c>
      <c r="AC96" s="8" t="n">
        <v>6728.077</v>
      </c>
      <c r="AD96" s="8" t="n">
        <v>94752.547</v>
      </c>
      <c r="AE96" s="8" t="n">
        <v>505.5</v>
      </c>
      <c r="AF96" s="8" t="n">
        <v>4.42</v>
      </c>
      <c r="AG96" s="8" t="n">
        <v>2871.968</v>
      </c>
      <c r="AH96" s="8" t="n">
        <v>0</v>
      </c>
      <c r="AI96" s="4" t="n">
        <f aca="false">SUM(C96:AH96)</f>
        <v>401609.125</v>
      </c>
      <c r="AL96" s="1" t="s">
        <v>30</v>
      </c>
      <c r="AM96" s="13" t="n">
        <f aca="false">Z$76/(+Z$121-Z$130-Z$132)</f>
        <v>2.88058905555113</v>
      </c>
      <c r="AO96" s="13" t="n">
        <f aca="false">(Z$10+Z$36+Z$48+Z$54+Z$61+Z$65+Z$67-Z$69)/(Z$121-Z$130-Z$132)</f>
        <v>1.22781229229302</v>
      </c>
      <c r="AQ96" s="11" t="n">
        <f aca="false">(+Z$61+Z$65+Z$68)/(Z$121-Z$130-Z$132)</f>
        <v>0.394064391074567</v>
      </c>
      <c r="AR96" s="13" t="n">
        <f aca="false">Z$8/(Z$121-Z$130-Z$132)</f>
        <v>4.15819766902171</v>
      </c>
      <c r="AS96" s="13" t="n">
        <f aca="false">(Z$10+Z$36+Z$48+Z$54+Z$61+Z$65+Z$67-Z$69)/Z$8</f>
        <v>0.295275114369897</v>
      </c>
      <c r="AU96" s="11"/>
      <c r="AV96" s="11"/>
      <c r="AW96" s="11"/>
    </row>
    <row r="97" customFormat="false" ht="14.65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4"/>
      <c r="AL97" s="1" t="s">
        <v>31</v>
      </c>
      <c r="AM97" s="13" t="n">
        <f aca="false">AA$76/(+AA$121-AA$130-AA$132)</f>
        <v>9.47881531881779</v>
      </c>
      <c r="AO97" s="13" t="n">
        <f aca="false">(AA$10+AA$36+AA$48+AA$54+AA$61+AA$65+AA$67-AA$69)/(AA$121-AA$130-AA$132)</f>
        <v>2.81002110675013</v>
      </c>
      <c r="AQ97" s="11" t="n">
        <f aca="false">(+AA$61+AA$65+AA$68)/(AA$121-AA$130-AA$132)</f>
        <v>0.977837458814731</v>
      </c>
      <c r="AR97" s="13" t="n">
        <f aca="false">AA$8/(AA$121-AA$130-AA$132)</f>
        <v>10.672113845614</v>
      </c>
      <c r="AS97" s="13" t="n">
        <f aca="false">(AA$10+AA$36+AA$48+AA$54+AA$61+AA$65+AA$67-AA$69)/AA$8</f>
        <v>0.263305015988466</v>
      </c>
      <c r="AU97" s="11"/>
      <c r="AV97" s="11"/>
      <c r="AW97" s="11"/>
    </row>
    <row r="98" customFormat="false" ht="14.65" hidden="false" customHeight="false" outlineLevel="0" collapsed="false">
      <c r="A98" s="7" t="s">
        <v>213</v>
      </c>
      <c r="B98" s="1" t="s">
        <v>214</v>
      </c>
      <c r="C98" s="8" t="n">
        <v>22812.304</v>
      </c>
      <c r="D98" s="8" t="n">
        <v>0</v>
      </c>
      <c r="E98" s="8" t="n">
        <v>5940.969</v>
      </c>
      <c r="F98" s="8" t="n">
        <v>941.806</v>
      </c>
      <c r="G98" s="8" t="n">
        <v>15223.082</v>
      </c>
      <c r="H98" s="8" t="n">
        <v>0</v>
      </c>
      <c r="I98" s="8" t="n">
        <v>11128.324</v>
      </c>
      <c r="J98" s="8" t="n">
        <v>0</v>
      </c>
      <c r="K98" s="8" t="n">
        <v>18893.992</v>
      </c>
      <c r="L98" s="8" t="n">
        <v>0</v>
      </c>
      <c r="M98" s="8" t="n">
        <v>19489.335</v>
      </c>
      <c r="N98" s="8" t="n">
        <v>168695.651</v>
      </c>
      <c r="O98" s="8" t="n">
        <v>0</v>
      </c>
      <c r="P98" s="8" t="n">
        <v>1347.566</v>
      </c>
      <c r="Q98" s="8" t="n">
        <v>474.976</v>
      </c>
      <c r="R98" s="8" t="n">
        <v>0</v>
      </c>
      <c r="S98" s="8" t="n">
        <v>0</v>
      </c>
      <c r="T98" s="8" t="n">
        <v>0</v>
      </c>
      <c r="U98" s="8" t="n">
        <v>6573.586</v>
      </c>
      <c r="V98" s="8" t="n">
        <v>0</v>
      </c>
      <c r="W98" s="8" t="n">
        <v>673.104</v>
      </c>
      <c r="X98" s="8" t="n">
        <v>125641.002</v>
      </c>
      <c r="Y98" s="8" t="n">
        <v>1181.14</v>
      </c>
      <c r="Z98" s="8" t="n">
        <v>0</v>
      </c>
      <c r="AA98" s="8" t="n">
        <v>45023.119</v>
      </c>
      <c r="AB98" s="8" t="n">
        <v>0</v>
      </c>
      <c r="AC98" s="8" t="n">
        <v>45632.079</v>
      </c>
      <c r="AD98" s="8" t="n">
        <v>24778.262</v>
      </c>
      <c r="AE98" s="8" t="n">
        <v>9968.779</v>
      </c>
      <c r="AF98" s="8" t="n">
        <v>0</v>
      </c>
      <c r="AG98" s="8" t="n">
        <v>8360.346</v>
      </c>
      <c r="AH98" s="8" t="n">
        <v>0</v>
      </c>
      <c r="AI98" s="4" t="n">
        <f aca="false">SUM(C98:AH98)</f>
        <v>532779.422</v>
      </c>
      <c r="AL98" s="1" t="s">
        <v>32</v>
      </c>
      <c r="AM98" s="13" t="n">
        <f aca="false">AB$76/(+AB$121-AB$130-AB$132)</f>
        <v>5.37912376136787</v>
      </c>
      <c r="AO98" s="13" t="n">
        <f aca="false">(AB$10+AB$36+AB$48+AB$54+AB$61+AB$65+AB$67-AB$69)/(AB$121-AB$130-AB$132)</f>
        <v>2.67987901245616</v>
      </c>
      <c r="AQ98" s="11" t="n">
        <f aca="false">(+AB$61+AB$65+AB$68)/(AB$121-AB$130-AB$132)</f>
        <v>1.39157270551182</v>
      </c>
      <c r="AR98" s="13" t="n">
        <f aca="false">AB$8/(AB$121-AB$130-AB$132)</f>
        <v>6.73722121655811</v>
      </c>
      <c r="AS98" s="13" t="n">
        <f aca="false">(AB$10+AB$36+AB$48+AB$54+AB$61+AB$65+AB$67-AB$69)/AB$8</f>
        <v>0.397772156548728</v>
      </c>
      <c r="AU98" s="11"/>
      <c r="AV98" s="11"/>
      <c r="AW98" s="11"/>
    </row>
    <row r="99" customFormat="false" ht="14.65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L99" s="1" t="s">
        <v>33</v>
      </c>
      <c r="AM99" s="13" t="n">
        <f aca="false">AC$76/(+AC$121-AC$130-AC$132)</f>
        <v>10.0015843935499</v>
      </c>
      <c r="AO99" s="13" t="n">
        <f aca="false">(AC$10+AC$36+AC$48+AC$54+AC$61+AC$65+AC$67-AC$69)/(AC$121-AC$130-AC$132)</f>
        <v>2.7662726540322</v>
      </c>
      <c r="AQ99" s="11" t="n">
        <f aca="false">(+AC$61+AC$65+AC$68)/(AC$121-AC$130-AC$132)</f>
        <v>0.967367699618481</v>
      </c>
      <c r="AR99" s="13" t="n">
        <f aca="false">AC$8/(AC$121-AC$130-AC$132)</f>
        <v>11.2318186609712</v>
      </c>
      <c r="AS99" s="13" t="n">
        <f aca="false">(AC$10+AC$36+AC$48+AC$54+AC$61+AC$65+AC$67-AC$69)/AC$8</f>
        <v>0.246288934813786</v>
      </c>
      <c r="AU99" s="11"/>
      <c r="AV99" s="11"/>
      <c r="AW99" s="11"/>
    </row>
    <row r="100" customFormat="false" ht="14.65" hidden="false" customHeight="false" outlineLevel="0" collapsed="false">
      <c r="A100" s="7" t="s">
        <v>215</v>
      </c>
      <c r="B100" s="1" t="s">
        <v>216</v>
      </c>
      <c r="C100" s="8" t="n">
        <v>24830.014</v>
      </c>
      <c r="D100" s="8" t="n">
        <v>2915.04</v>
      </c>
      <c r="E100" s="8" t="n">
        <v>1538.099</v>
      </c>
      <c r="F100" s="8" t="n">
        <v>3226.765</v>
      </c>
      <c r="G100" s="8" t="n">
        <v>13452.924</v>
      </c>
      <c r="H100" s="8" t="n">
        <v>1445.155</v>
      </c>
      <c r="I100" s="8" t="n">
        <v>526.932</v>
      </c>
      <c r="J100" s="8" t="n">
        <v>573.623</v>
      </c>
      <c r="K100" s="8" t="n">
        <v>1123.915</v>
      </c>
      <c r="L100" s="8" t="n">
        <v>5168.593</v>
      </c>
      <c r="M100" s="8" t="n">
        <v>1715.596</v>
      </c>
      <c r="N100" s="8" t="n">
        <v>40879.799</v>
      </c>
      <c r="O100" s="8" t="n">
        <v>295.335</v>
      </c>
      <c r="P100" s="8" t="n">
        <v>2241.239</v>
      </c>
      <c r="Q100" s="8" t="n">
        <v>5051.099</v>
      </c>
      <c r="R100" s="8" t="n">
        <v>1621.675</v>
      </c>
      <c r="S100" s="8" t="n">
        <v>2012.472</v>
      </c>
      <c r="T100" s="8" t="n">
        <v>39.49</v>
      </c>
      <c r="U100" s="8" t="n">
        <v>2388.104</v>
      </c>
      <c r="V100" s="8" t="n">
        <v>218.956</v>
      </c>
      <c r="W100" s="8" t="n">
        <v>1075.984</v>
      </c>
      <c r="X100" s="8" t="n">
        <v>9767.2</v>
      </c>
      <c r="Y100" s="8" t="n">
        <v>8369.074</v>
      </c>
      <c r="Z100" s="8" t="n">
        <v>13869.393</v>
      </c>
      <c r="AA100" s="8" t="n">
        <v>5964.168</v>
      </c>
      <c r="AB100" s="8" t="n">
        <v>2214.843</v>
      </c>
      <c r="AC100" s="8" t="n">
        <v>8664.122</v>
      </c>
      <c r="AD100" s="8" t="n">
        <v>7329.013</v>
      </c>
      <c r="AE100" s="8" t="n">
        <v>2086.442</v>
      </c>
      <c r="AF100" s="8" t="n">
        <v>171.295</v>
      </c>
      <c r="AG100" s="8" t="n">
        <v>331.19</v>
      </c>
      <c r="AH100" s="8" t="n">
        <v>1005.626</v>
      </c>
      <c r="AI100" s="4" t="n">
        <f aca="false">SUM(C100:AH100)</f>
        <v>172113.175</v>
      </c>
      <c r="AL100" s="1" t="s">
        <v>34</v>
      </c>
      <c r="AM100" s="13" t="n">
        <f aca="false">AD$76/(+AD$121-AD$130-AD$132)</f>
        <v>14.0806438184108</v>
      </c>
      <c r="AO100" s="13" t="n">
        <f aca="false">(AD$10+AD$36+AD$48+AD$54+AD$61+AD$65+AD$67-AD$69)/(AD$121-AD$130-AD$132)</f>
        <v>3.80800611745389</v>
      </c>
      <c r="AQ100" s="11" t="n">
        <f aca="false">(+AD$61+AD$65+AD$68)/(AD$121-AD$130-AD$132)</f>
        <v>0.768859221371093</v>
      </c>
      <c r="AR100" s="13" t="n">
        <f aca="false">AD$8/(AD$121-AD$130-AD$132)</f>
        <v>15.697315654535</v>
      </c>
      <c r="AS100" s="13" t="n">
        <f aca="false">(AD$10+AD$36+AD$48+AD$54+AD$61+AD$65+AD$67-AD$69)/AD$8</f>
        <v>0.242589637697306</v>
      </c>
      <c r="AU100" s="11"/>
      <c r="AV100" s="11"/>
      <c r="AW100" s="11"/>
    </row>
    <row r="101" customFormat="false" ht="14.6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4"/>
      <c r="AL101" s="1" t="s">
        <v>115</v>
      </c>
      <c r="AM101" s="13" t="n">
        <f aca="false">AE$76/(+AE$121-AE$130-AE$132)</f>
        <v>5.91537439926927</v>
      </c>
      <c r="AO101" s="13" t="n">
        <f aca="false">(AE$10+AE$36+AE$48+AE$54+AE$61+AE$65+AE$67-AE$69)/(AE$121-AE$130-AE$132)</f>
        <v>1.88833961847622</v>
      </c>
      <c r="AQ101" s="11" t="n">
        <f aca="false">(+AE$61+AE$65+AE$68)/(AE$121-AE$130-AE$132)</f>
        <v>0.754130255198885</v>
      </c>
      <c r="AR101" s="13" t="n">
        <f aca="false">AE$8/(AE$121-AE$130-AE$132)</f>
        <v>7.10333395908967</v>
      </c>
      <c r="AS101" s="13" t="n">
        <f aca="false">(AE$10+AE$36+AE$48+AE$54+AE$61+AE$65+AE$67-AE$69)/AE$8</f>
        <v>0.265838496310572</v>
      </c>
      <c r="AU101" s="11"/>
      <c r="AV101" s="11"/>
      <c r="AW101" s="11"/>
    </row>
    <row r="102" customFormat="false" ht="14.65" hidden="false" customHeight="false" outlineLevel="0" collapsed="false">
      <c r="A102" s="7" t="s">
        <v>217</v>
      </c>
      <c r="B102" s="1" t="s">
        <v>218</v>
      </c>
      <c r="C102" s="8" t="n">
        <v>53345.879</v>
      </c>
      <c r="D102" s="8" t="n">
        <v>0</v>
      </c>
      <c r="E102" s="8" t="n">
        <v>19213.106</v>
      </c>
      <c r="F102" s="8" t="n">
        <v>614.242</v>
      </c>
      <c r="G102" s="8" t="n">
        <v>21352.599</v>
      </c>
      <c r="H102" s="8" t="n">
        <v>2743.483</v>
      </c>
      <c r="I102" s="8" t="n">
        <v>22538.777</v>
      </c>
      <c r="J102" s="8" t="n">
        <v>0</v>
      </c>
      <c r="K102" s="8" t="n">
        <v>9020.672</v>
      </c>
      <c r="L102" s="8" t="n">
        <v>58990.6</v>
      </c>
      <c r="M102" s="8" t="n">
        <v>31799.758</v>
      </c>
      <c r="N102" s="8" t="n">
        <v>242867.683</v>
      </c>
      <c r="O102" s="8" t="n">
        <v>101.765</v>
      </c>
      <c r="P102" s="8" t="n">
        <v>847.412</v>
      </c>
      <c r="Q102" s="8" t="n">
        <v>42621.711</v>
      </c>
      <c r="R102" s="8" t="n">
        <v>84254.302</v>
      </c>
      <c r="S102" s="8" t="n">
        <v>4.725</v>
      </c>
      <c r="T102" s="8" t="n">
        <v>0</v>
      </c>
      <c r="U102" s="8" t="n">
        <v>17521.196</v>
      </c>
      <c r="V102" s="8" t="n">
        <v>560.077</v>
      </c>
      <c r="W102" s="8" t="n">
        <v>17574.623</v>
      </c>
      <c r="X102" s="8" t="n">
        <v>192178.944</v>
      </c>
      <c r="Y102" s="8" t="n">
        <v>47256.497</v>
      </c>
      <c r="Z102" s="8" t="n">
        <v>105996.215</v>
      </c>
      <c r="AA102" s="8" t="n">
        <v>20472.081</v>
      </c>
      <c r="AB102" s="8" t="n">
        <v>14556.88</v>
      </c>
      <c r="AC102" s="8" t="n">
        <v>46850.279</v>
      </c>
      <c r="AD102" s="8" t="n">
        <v>26684.152</v>
      </c>
      <c r="AE102" s="8" t="n">
        <v>16949.217</v>
      </c>
      <c r="AF102" s="8" t="n">
        <v>6266.694</v>
      </c>
      <c r="AG102" s="8" t="n">
        <v>15356.737</v>
      </c>
      <c r="AH102" s="8" t="n">
        <v>1709.376</v>
      </c>
      <c r="AI102" s="4" t="n">
        <f aca="false">SUM(C102:AH102)</f>
        <v>1120249.682</v>
      </c>
      <c r="AL102" s="1" t="s">
        <v>36</v>
      </c>
      <c r="AM102" s="13" t="n">
        <f aca="false">AF$76/(+AF$121-AF$130-AF$132)</f>
        <v>3.0493479082756</v>
      </c>
      <c r="AO102" s="13" t="n">
        <f aca="false">(AF$10+AF$36+AF$48+AF$54+AF$61+AF$65+AF$67-AF$69)/(AF$121-AF$130-AF$132)</f>
        <v>1.44472081590505</v>
      </c>
      <c r="AQ102" s="11" t="n">
        <f aca="false">(+AF$61+AF$65+AF$68)/(AF$121-AF$130-AF$132)</f>
        <v>0.36837397210954</v>
      </c>
      <c r="AR102" s="13" t="n">
        <f aca="false">AF$8/(AF$121-AF$130-AF$132)</f>
        <v>4.20168486580999</v>
      </c>
      <c r="AS102" s="13" t="n">
        <f aca="false">(AF$10+AF$36+AF$48+AF$54+AF$61+AF$65+AF$67-AF$69)/AF$8</f>
        <v>0.343843211008292</v>
      </c>
      <c r="AU102" s="11"/>
      <c r="AV102" s="11"/>
      <c r="AW102" s="11"/>
    </row>
    <row r="103" customFormat="false" ht="14.65" hidden="false" customHeight="false" outlineLevel="0" collapsed="false">
      <c r="A103" s="7" t="s">
        <v>219</v>
      </c>
      <c r="B103" s="1" t="s">
        <v>220</v>
      </c>
      <c r="C103" s="8" t="n">
        <v>0</v>
      </c>
      <c r="D103" s="8" t="n">
        <v>0</v>
      </c>
      <c r="E103" s="8" t="n">
        <v>185.757</v>
      </c>
      <c r="F103" s="8" t="n">
        <v>0.034</v>
      </c>
      <c r="G103" s="8" t="n">
        <v>0</v>
      </c>
      <c r="H103" s="8" t="n">
        <v>2.526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96.416</v>
      </c>
      <c r="N103" s="8" t="n">
        <v>1166.404</v>
      </c>
      <c r="O103" s="8" t="n">
        <v>101.765</v>
      </c>
      <c r="P103" s="8" t="n">
        <v>521.678</v>
      </c>
      <c r="Q103" s="8" t="n">
        <v>2.182</v>
      </c>
      <c r="R103" s="8" t="n">
        <v>22.282</v>
      </c>
      <c r="S103" s="8" t="n">
        <v>0</v>
      </c>
      <c r="T103" s="8" t="n">
        <v>0</v>
      </c>
      <c r="U103" s="8" t="n">
        <v>0</v>
      </c>
      <c r="V103" s="8" t="n">
        <v>4.522</v>
      </c>
      <c r="W103" s="8" t="n">
        <v>0</v>
      </c>
      <c r="X103" s="8" t="n">
        <v>125.7</v>
      </c>
      <c r="Y103" s="8" t="n">
        <v>340.185</v>
      </c>
      <c r="Z103" s="8" t="n">
        <v>253.267</v>
      </c>
      <c r="AA103" s="8" t="n">
        <v>56.61</v>
      </c>
      <c r="AB103" s="8" t="n">
        <v>814.156</v>
      </c>
      <c r="AC103" s="8" t="n">
        <v>0</v>
      </c>
      <c r="AD103" s="8" t="n">
        <v>973.091</v>
      </c>
      <c r="AE103" s="8" t="n">
        <v>0</v>
      </c>
      <c r="AF103" s="8" t="n">
        <v>0</v>
      </c>
      <c r="AG103" s="8" t="n">
        <v>198.895</v>
      </c>
      <c r="AH103" s="8" t="n">
        <v>1709.376</v>
      </c>
      <c r="AI103" s="4" t="n">
        <f aca="false">SUM(C103:AH103)</f>
        <v>6574.846</v>
      </c>
      <c r="AL103" s="1" t="s">
        <v>37</v>
      </c>
      <c r="AM103" s="13" t="n">
        <f aca="false">AG$76/(+AG$121-AG$130-AG$132)</f>
        <v>11.8606799604558</v>
      </c>
      <c r="AO103" s="13" t="n">
        <f aca="false">(AG$10+AG$36+AG$48+AG$54+AG$61+AG$65+AG$67-AG$69)/(AG$121-AG$130-AG$132)</f>
        <v>3.64466898104956</v>
      </c>
      <c r="AQ103" s="11" t="n">
        <f aca="false">(+AG$61+AG$65+AG$68)/(AG$121-AG$130-AG$132)</f>
        <v>0.594774388587179</v>
      </c>
      <c r="AR103" s="13" t="n">
        <f aca="false">AG$8/(AG$121-AG$130-AG$132)</f>
        <v>13.0686981350722</v>
      </c>
      <c r="AS103" s="13" t="n">
        <f aca="false">(AG$10+AG$36+AG$48+AG$54+AG$61+AG$65+AG$67-AG$69)/AG$8</f>
        <v>0.278885390371703</v>
      </c>
      <c r="AU103" s="11"/>
      <c r="AV103" s="11"/>
      <c r="AW103" s="11"/>
    </row>
    <row r="104" customFormat="false" ht="14.65" hidden="false" customHeight="false" outlineLevel="0" collapsed="false">
      <c r="A104" s="1" t="s">
        <v>221</v>
      </c>
      <c r="B104" s="1" t="s">
        <v>222</v>
      </c>
      <c r="C104" s="8" t="n">
        <v>4655.473</v>
      </c>
      <c r="D104" s="8" t="n">
        <v>0</v>
      </c>
      <c r="E104" s="8" t="n">
        <v>12338.165</v>
      </c>
      <c r="F104" s="8" t="n">
        <v>11.708</v>
      </c>
      <c r="G104" s="8" t="n">
        <v>5906.938</v>
      </c>
      <c r="H104" s="8" t="n">
        <v>2640.957</v>
      </c>
      <c r="I104" s="8" t="n">
        <v>0</v>
      </c>
      <c r="J104" s="8" t="n">
        <v>0</v>
      </c>
      <c r="K104" s="8" t="n">
        <v>2993.553</v>
      </c>
      <c r="L104" s="8" t="n">
        <v>9349.821</v>
      </c>
      <c r="M104" s="8" t="n">
        <v>6704.157</v>
      </c>
      <c r="N104" s="8" t="n">
        <v>100699.248</v>
      </c>
      <c r="O104" s="8" t="n">
        <v>0</v>
      </c>
      <c r="P104" s="8" t="n">
        <v>2.304</v>
      </c>
      <c r="Q104" s="8" t="n">
        <v>4445.275</v>
      </c>
      <c r="R104" s="8" t="n">
        <v>182.88</v>
      </c>
      <c r="S104" s="8" t="n">
        <v>4.725</v>
      </c>
      <c r="T104" s="8" t="n">
        <v>0</v>
      </c>
      <c r="U104" s="8" t="n">
        <v>0</v>
      </c>
      <c r="V104" s="8" t="n">
        <v>555.555</v>
      </c>
      <c r="W104" s="8" t="n">
        <v>10601.674</v>
      </c>
      <c r="X104" s="8" t="n">
        <v>13431.444</v>
      </c>
      <c r="Y104" s="8" t="n">
        <v>11080.575</v>
      </c>
      <c r="Z104" s="8" t="n">
        <v>21.307</v>
      </c>
      <c r="AA104" s="8" t="n">
        <v>569.513</v>
      </c>
      <c r="AB104" s="8" t="n">
        <v>12716.654</v>
      </c>
      <c r="AC104" s="8" t="n">
        <v>172.215</v>
      </c>
      <c r="AD104" s="8" t="n">
        <v>14297.203</v>
      </c>
      <c r="AE104" s="8" t="n">
        <v>0</v>
      </c>
      <c r="AF104" s="8" t="n">
        <v>3638.433</v>
      </c>
      <c r="AG104" s="8" t="n">
        <v>1210.741</v>
      </c>
      <c r="AH104" s="8" t="n">
        <v>0</v>
      </c>
      <c r="AI104" s="4" t="n">
        <f aca="false">SUM(C104:AH104)</f>
        <v>218230.518</v>
      </c>
      <c r="AL104" s="1" t="s">
        <v>38</v>
      </c>
      <c r="AM104" s="13" t="n">
        <f aca="false">AH$76/(+AH$121-AH$130-AH$132)</f>
        <v>2.10950740769646</v>
      </c>
      <c r="AO104" s="13" t="n">
        <f aca="false">(AH$10+AH$36+AH$48+AH$54+AH$61+AH$65+AH$67-AH$69)/(AH$121-AH$130-AH$132)</f>
        <v>2.63589986709361</v>
      </c>
      <c r="AQ104" s="11" t="n">
        <f aca="false">(+AH$61+AH$65+AH$68)/(AH$121-AH$130-AH$132)</f>
        <v>2.07460066930771</v>
      </c>
      <c r="AR104" s="13" t="n">
        <f aca="false">AH$8/(AH$121-AH$130-AH$132)</f>
        <v>2.88367324830897</v>
      </c>
      <c r="AS104" s="13" t="n">
        <f aca="false">(AH$10+AH$36+AH$48+AH$54+AH$61+AH$65+AH$67-AH$69)/AH$8</f>
        <v>0.914077164824187</v>
      </c>
      <c r="AU104" s="11"/>
      <c r="AV104" s="11"/>
      <c r="AW104" s="11"/>
    </row>
    <row r="105" customFormat="false" ht="14.65" hidden="false" customHeight="false" outlineLevel="0" collapsed="false">
      <c r="A105" s="1" t="s">
        <v>223</v>
      </c>
      <c r="B105" s="1" t="s">
        <v>224</v>
      </c>
      <c r="C105" s="8" t="n">
        <v>14803.079</v>
      </c>
      <c r="D105" s="8" t="n">
        <v>0</v>
      </c>
      <c r="E105" s="8" t="n">
        <v>1012.555</v>
      </c>
      <c r="F105" s="8" t="n">
        <v>600</v>
      </c>
      <c r="G105" s="8" t="n">
        <v>0</v>
      </c>
      <c r="H105" s="8" t="n">
        <v>100</v>
      </c>
      <c r="I105" s="8" t="n">
        <v>13641.599</v>
      </c>
      <c r="J105" s="8" t="n">
        <v>0</v>
      </c>
      <c r="K105" s="8" t="n">
        <v>2173.569</v>
      </c>
      <c r="L105" s="8" t="n">
        <v>0.01</v>
      </c>
      <c r="M105" s="8" t="n">
        <v>1363</v>
      </c>
      <c r="N105" s="8" t="n">
        <v>2636.777</v>
      </c>
      <c r="O105" s="8" t="n">
        <v>0</v>
      </c>
      <c r="P105" s="8" t="n">
        <v>0</v>
      </c>
      <c r="Q105" s="8" t="n">
        <v>150.353</v>
      </c>
      <c r="R105" s="8" t="n">
        <v>484.41</v>
      </c>
      <c r="S105" s="8" t="n">
        <v>0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v>23000</v>
      </c>
      <c r="Y105" s="8" t="n">
        <v>0</v>
      </c>
      <c r="Z105" s="8" t="n">
        <v>2931.483</v>
      </c>
      <c r="AA105" s="8" t="n">
        <v>4229.394</v>
      </c>
      <c r="AB105" s="8" t="n">
        <v>229.054</v>
      </c>
      <c r="AC105" s="8" t="n">
        <v>15003.009</v>
      </c>
      <c r="AD105" s="8" t="n">
        <v>1100</v>
      </c>
      <c r="AE105" s="8" t="n">
        <v>0.151</v>
      </c>
      <c r="AF105" s="8" t="n">
        <v>0</v>
      </c>
      <c r="AG105" s="8" t="n">
        <v>10015.521</v>
      </c>
      <c r="AH105" s="8" t="n">
        <v>0</v>
      </c>
      <c r="AI105" s="4" t="n">
        <f aca="false">SUM(C105:AH105)</f>
        <v>93473.964</v>
      </c>
      <c r="AM105" s="13"/>
      <c r="AR105" s="13"/>
    </row>
    <row r="106" customFormat="false" ht="14.65" hidden="false" customHeight="false" outlineLevel="0" collapsed="false">
      <c r="A106" s="1" t="s">
        <v>225</v>
      </c>
      <c r="B106" s="1" t="s">
        <v>226</v>
      </c>
      <c r="C106" s="8" t="n">
        <v>33887.327</v>
      </c>
      <c r="D106" s="8" t="n">
        <v>0</v>
      </c>
      <c r="E106" s="8" t="n">
        <v>5134.254</v>
      </c>
      <c r="F106" s="8" t="n">
        <v>0</v>
      </c>
      <c r="G106" s="8" t="n">
        <v>10584.713</v>
      </c>
      <c r="H106" s="8" t="n">
        <v>0</v>
      </c>
      <c r="I106" s="8" t="n">
        <v>8897.178</v>
      </c>
      <c r="J106" s="8" t="n">
        <v>0</v>
      </c>
      <c r="K106" s="8" t="n">
        <v>1692.29</v>
      </c>
      <c r="L106" s="8" t="n">
        <v>30946.763</v>
      </c>
      <c r="M106" s="8" t="n">
        <v>19831.386</v>
      </c>
      <c r="N106" s="8" t="n">
        <v>88721.982</v>
      </c>
      <c r="O106" s="8" t="n">
        <v>0</v>
      </c>
      <c r="P106" s="8" t="n">
        <v>312.223</v>
      </c>
      <c r="Q106" s="8" t="n">
        <v>19170.751</v>
      </c>
      <c r="R106" s="8" t="n">
        <v>76935.33</v>
      </c>
      <c r="S106" s="8" t="n">
        <v>0</v>
      </c>
      <c r="T106" s="8" t="n">
        <v>0</v>
      </c>
      <c r="U106" s="8" t="n">
        <v>17521.196</v>
      </c>
      <c r="V106" s="8" t="n">
        <v>0</v>
      </c>
      <c r="W106" s="8" t="n">
        <v>6667.368</v>
      </c>
      <c r="X106" s="8" t="n">
        <v>110263.246</v>
      </c>
      <c r="Y106" s="8" t="n">
        <v>6711.966</v>
      </c>
      <c r="Z106" s="8" t="n">
        <v>102790.158</v>
      </c>
      <c r="AA106" s="8" t="n">
        <v>15616.564</v>
      </c>
      <c r="AB106" s="8" t="n">
        <v>202.288</v>
      </c>
      <c r="AC106" s="8" t="n">
        <v>23075.56</v>
      </c>
      <c r="AD106" s="8" t="n">
        <v>0</v>
      </c>
      <c r="AE106" s="8" t="n">
        <v>16586.827</v>
      </c>
      <c r="AF106" s="8" t="n">
        <v>2628.261</v>
      </c>
      <c r="AG106" s="8" t="n">
        <v>3931.58</v>
      </c>
      <c r="AH106" s="8" t="n">
        <v>0</v>
      </c>
      <c r="AI106" s="4" t="n">
        <f aca="false">SUM(C106:AH106)</f>
        <v>602109.211</v>
      </c>
      <c r="AL106" s="1" t="s">
        <v>122</v>
      </c>
      <c r="AM106" s="13" t="n">
        <f aca="false">AI$76/(+AI$121-AI$130-AI$132)</f>
        <v>8.52168865794549</v>
      </c>
      <c r="AO106" s="13" t="n">
        <f aca="false">(AI$10+AI$36+AI$48+AI$54+AI$61+AI$65+AI$67-AI$69)/(AI$121-AI$130-AI$132)</f>
        <v>2.85824582367295</v>
      </c>
      <c r="AQ106" s="11" t="n">
        <f aca="false">(+AI$61+AI$65+AI$68)/(AI$121-AI$130-AI$132)</f>
        <v>0.821751381815585</v>
      </c>
      <c r="AR106" s="13" t="n">
        <f aca="false">AI$8/(AI$121-AI$130-AI$132)</f>
        <v>9.77039261795764</v>
      </c>
      <c r="AS106" s="13" t="n">
        <f aca="false">(AI$10+AI$36+AI$48+AI$54+AI$61+AI$65+AI$67-AI$69)/AI$8</f>
        <v>0.292541552365009</v>
      </c>
      <c r="AT106" s="12" t="n">
        <f aca="false">(+AI$123+(AI$125-AI$130)+AI$134+AI$137+AI$140+(AI$176/2))/(AI$8+AI$181)</f>
        <v>0.0772562057016881</v>
      </c>
      <c r="AU106" s="11"/>
      <c r="AV106" s="11"/>
      <c r="AW106" s="11"/>
    </row>
    <row r="107" customFormat="false" ht="14.65" hidden="false" customHeight="false" outlineLevel="0" collapsed="false">
      <c r="A107" s="1" t="s">
        <v>227</v>
      </c>
      <c r="B107" s="1" t="s">
        <v>228</v>
      </c>
      <c r="C107" s="8" t="n">
        <v>0</v>
      </c>
      <c r="D107" s="8" t="n">
        <v>0</v>
      </c>
      <c r="E107" s="8" t="n">
        <v>542.375</v>
      </c>
      <c r="F107" s="8" t="n">
        <v>2.5</v>
      </c>
      <c r="G107" s="8" t="n">
        <v>4860.948</v>
      </c>
      <c r="H107" s="8" t="n">
        <v>0</v>
      </c>
      <c r="I107" s="8" t="n">
        <v>0</v>
      </c>
      <c r="J107" s="8" t="n">
        <v>0</v>
      </c>
      <c r="K107" s="8" t="n">
        <v>2161.26</v>
      </c>
      <c r="L107" s="8" t="n">
        <v>18694.006</v>
      </c>
      <c r="M107" s="8" t="n">
        <v>3804.799</v>
      </c>
      <c r="N107" s="8" t="n">
        <v>49643.272</v>
      </c>
      <c r="O107" s="8" t="n">
        <v>0</v>
      </c>
      <c r="P107" s="8" t="n">
        <v>11.207</v>
      </c>
      <c r="Q107" s="8" t="n">
        <v>18853.15</v>
      </c>
      <c r="R107" s="8" t="n">
        <v>6629.4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305.581</v>
      </c>
      <c r="X107" s="8" t="n">
        <v>45358.554</v>
      </c>
      <c r="Y107" s="8" t="n">
        <v>29123.771</v>
      </c>
      <c r="Z107" s="8" t="n">
        <v>0</v>
      </c>
      <c r="AA107" s="8" t="n">
        <v>0</v>
      </c>
      <c r="AB107" s="8" t="n">
        <v>594.728</v>
      </c>
      <c r="AC107" s="8" t="n">
        <v>8599.495</v>
      </c>
      <c r="AD107" s="8" t="n">
        <v>10313.858</v>
      </c>
      <c r="AE107" s="8" t="n">
        <v>362.239</v>
      </c>
      <c r="AF107" s="8" t="n">
        <v>0</v>
      </c>
      <c r="AG107" s="8" t="n">
        <v>0</v>
      </c>
      <c r="AH107" s="8" t="n">
        <v>0</v>
      </c>
      <c r="AI107" s="4" t="n">
        <f aca="false">SUM(C107:AH107)</f>
        <v>199861.143</v>
      </c>
    </row>
    <row r="108" customFormat="false" ht="14.65" hidden="false" customHeight="false" outlineLevel="0" collapsed="false">
      <c r="A108" s="1" t="s">
        <v>229</v>
      </c>
      <c r="B108" s="1" t="s">
        <v>23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8" t="n">
        <v>0</v>
      </c>
      <c r="AG108" s="8" t="n">
        <v>0</v>
      </c>
      <c r="AH108" s="8" t="n">
        <v>0</v>
      </c>
      <c r="AI108" s="4" t="n">
        <f aca="false">SUM(C108:AH108)</f>
        <v>0</v>
      </c>
      <c r="AQ108" s="11"/>
      <c r="AR108" s="11"/>
      <c r="AS108" s="13"/>
    </row>
    <row r="109" customFormat="false" ht="14.65" hidden="false" customHeight="false" outlineLevel="0" collapsed="false">
      <c r="A109" s="1" t="s">
        <v>231</v>
      </c>
      <c r="B109" s="1" t="s">
        <v>23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4" t="n">
        <f aca="false">SUM(C109:AH109)</f>
        <v>0</v>
      </c>
    </row>
    <row r="110" customFormat="false" ht="14.65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</row>
    <row r="111" customFormat="false" ht="14.65" hidden="false" customHeight="false" outlineLevel="0" collapsed="false">
      <c r="A111" s="1" t="s">
        <v>233</v>
      </c>
      <c r="B111" s="1" t="s">
        <v>234</v>
      </c>
      <c r="C111" s="8" t="n">
        <v>2026.58</v>
      </c>
      <c r="D111" s="8" t="n">
        <v>0</v>
      </c>
      <c r="E111" s="8" t="n">
        <v>2986.116</v>
      </c>
      <c r="F111" s="8" t="n">
        <v>4306.148</v>
      </c>
      <c r="G111" s="8" t="n">
        <v>6196.904</v>
      </c>
      <c r="H111" s="8" t="n">
        <v>4213.567</v>
      </c>
      <c r="I111" s="8" t="n">
        <v>13.48</v>
      </c>
      <c r="J111" s="8" t="n">
        <v>0</v>
      </c>
      <c r="K111" s="8" t="n">
        <v>737.5</v>
      </c>
      <c r="L111" s="8" t="n">
        <v>8784.978</v>
      </c>
      <c r="M111" s="8" t="n">
        <v>801.79</v>
      </c>
      <c r="N111" s="8" t="n">
        <v>32618.128</v>
      </c>
      <c r="O111" s="8" t="n">
        <v>0</v>
      </c>
      <c r="P111" s="8" t="n">
        <v>197.34</v>
      </c>
      <c r="Q111" s="8" t="n">
        <v>4426.52</v>
      </c>
      <c r="R111" s="8" t="n">
        <v>0</v>
      </c>
      <c r="S111" s="8" t="n">
        <v>1126.3</v>
      </c>
      <c r="T111" s="8" t="n">
        <v>0</v>
      </c>
      <c r="U111" s="8" t="n">
        <v>0</v>
      </c>
      <c r="V111" s="8" t="n">
        <v>178.009</v>
      </c>
      <c r="W111" s="8" t="n">
        <v>1939.285</v>
      </c>
      <c r="X111" s="8" t="n">
        <v>16987.232</v>
      </c>
      <c r="Y111" s="8" t="n">
        <v>27273.351</v>
      </c>
      <c r="Z111" s="8" t="n">
        <v>325.29</v>
      </c>
      <c r="AA111" s="8" t="n">
        <v>14543.763</v>
      </c>
      <c r="AB111" s="8" t="n">
        <v>241.803</v>
      </c>
      <c r="AC111" s="8" t="n">
        <v>11753.68</v>
      </c>
      <c r="AD111" s="8" t="n">
        <v>62272.264</v>
      </c>
      <c r="AE111" s="8" t="n">
        <v>155.08</v>
      </c>
      <c r="AF111" s="8" t="n">
        <v>5046.079</v>
      </c>
      <c r="AG111" s="8" t="n">
        <v>3236.63</v>
      </c>
      <c r="AH111" s="8" t="n">
        <v>0</v>
      </c>
      <c r="AI111" s="4" t="n">
        <f aca="false">SUM(C111:AH111)</f>
        <v>212387.817</v>
      </c>
    </row>
    <row r="112" customFormat="false" ht="14.65" hidden="false" customHeight="false" outlineLevel="0" collapsed="false">
      <c r="A112" s="7" t="s">
        <v>235</v>
      </c>
      <c r="B112" s="1" t="s">
        <v>236</v>
      </c>
      <c r="C112" s="8" t="n">
        <v>2026.58</v>
      </c>
      <c r="D112" s="8" t="n">
        <v>0</v>
      </c>
      <c r="E112" s="8" t="n">
        <v>2986.116</v>
      </c>
      <c r="F112" s="8" t="n">
        <v>4302.728</v>
      </c>
      <c r="G112" s="8" t="n">
        <v>6193.287</v>
      </c>
      <c r="H112" s="8" t="n">
        <v>4117.09</v>
      </c>
      <c r="I112" s="8" t="n">
        <v>13.48</v>
      </c>
      <c r="J112" s="8" t="n">
        <v>0</v>
      </c>
      <c r="K112" s="8" t="n">
        <v>737.5</v>
      </c>
      <c r="L112" s="8" t="n">
        <v>8690.931</v>
      </c>
      <c r="M112" s="8" t="n">
        <v>504.55</v>
      </c>
      <c r="N112" s="8" t="n">
        <v>31500.23</v>
      </c>
      <c r="O112" s="8" t="n">
        <v>0</v>
      </c>
      <c r="P112" s="8" t="n">
        <v>197.34</v>
      </c>
      <c r="Q112" s="8" t="n">
        <v>4426.52</v>
      </c>
      <c r="R112" s="8" t="n">
        <v>0</v>
      </c>
      <c r="S112" s="8" t="n">
        <v>1126.3</v>
      </c>
      <c r="T112" s="8" t="n">
        <v>0</v>
      </c>
      <c r="U112" s="8" t="n">
        <v>0</v>
      </c>
      <c r="V112" s="8" t="n">
        <v>162.375</v>
      </c>
      <c r="W112" s="8" t="n">
        <v>1830.24</v>
      </c>
      <c r="X112" s="8" t="n">
        <v>16921.613</v>
      </c>
      <c r="Y112" s="8" t="n">
        <v>27041.36</v>
      </c>
      <c r="Z112" s="8" t="n">
        <v>325.29</v>
      </c>
      <c r="AA112" s="8" t="n">
        <v>14543.763</v>
      </c>
      <c r="AB112" s="8" t="n">
        <v>204.495</v>
      </c>
      <c r="AC112" s="8" t="n">
        <v>11744.773</v>
      </c>
      <c r="AD112" s="8" t="n">
        <v>50545.076</v>
      </c>
      <c r="AE112" s="8" t="n">
        <v>155.08</v>
      </c>
      <c r="AF112" s="8" t="n">
        <v>4399.535</v>
      </c>
      <c r="AG112" s="8" t="n">
        <v>3231.946</v>
      </c>
      <c r="AH112" s="8" t="n">
        <v>0</v>
      </c>
      <c r="AI112" s="4" t="n">
        <f aca="false">SUM(C112:AH112)</f>
        <v>197928.198</v>
      </c>
    </row>
    <row r="113" customFormat="false" ht="14.65" hidden="false" customHeight="false" outlineLevel="0" collapsed="false">
      <c r="A113" s="1" t="s">
        <v>237</v>
      </c>
      <c r="B113" s="1" t="s">
        <v>238</v>
      </c>
      <c r="C113" s="8" t="n">
        <v>0</v>
      </c>
      <c r="D113" s="8" t="n">
        <v>0</v>
      </c>
      <c r="E113" s="8" t="n">
        <v>0</v>
      </c>
      <c r="F113" s="8" t="n">
        <v>3.42</v>
      </c>
      <c r="G113" s="8" t="n">
        <v>3.617</v>
      </c>
      <c r="H113" s="8" t="n">
        <v>96.477</v>
      </c>
      <c r="I113" s="8" t="n">
        <v>0</v>
      </c>
      <c r="J113" s="8" t="n">
        <v>0</v>
      </c>
      <c r="K113" s="8" t="n">
        <v>0</v>
      </c>
      <c r="L113" s="8" t="n">
        <v>94.047</v>
      </c>
      <c r="M113" s="8" t="n">
        <v>297.24</v>
      </c>
      <c r="N113" s="8" t="n">
        <v>1117.898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15.634</v>
      </c>
      <c r="W113" s="8" t="n">
        <v>109.045</v>
      </c>
      <c r="X113" s="8" t="n">
        <v>65.619</v>
      </c>
      <c r="Y113" s="8" t="n">
        <v>231.991</v>
      </c>
      <c r="Z113" s="8" t="n">
        <v>0</v>
      </c>
      <c r="AA113" s="8" t="n">
        <v>0</v>
      </c>
      <c r="AB113" s="8" t="n">
        <v>37.308</v>
      </c>
      <c r="AC113" s="8" t="n">
        <v>8.907</v>
      </c>
      <c r="AD113" s="8" t="n">
        <v>11727.188</v>
      </c>
      <c r="AE113" s="8" t="n">
        <v>0</v>
      </c>
      <c r="AF113" s="8" t="n">
        <v>646.544</v>
      </c>
      <c r="AG113" s="8" t="n">
        <v>4.684</v>
      </c>
      <c r="AH113" s="8" t="n">
        <v>0</v>
      </c>
      <c r="AI113" s="4" t="n">
        <f aca="false">SUM(C113:AH113)</f>
        <v>14459.619</v>
      </c>
    </row>
    <row r="114" customFormat="false" ht="14.65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10"/>
    </row>
    <row r="115" customFormat="false" ht="14.65" hidden="false" customHeight="false" outlineLevel="0" collapsed="false">
      <c r="A115" s="7" t="s">
        <v>239</v>
      </c>
      <c r="B115" s="1" t="s">
        <v>240</v>
      </c>
      <c r="C115" s="8" t="n">
        <v>7055.043</v>
      </c>
      <c r="D115" s="8" t="n">
        <v>213.674</v>
      </c>
      <c r="E115" s="9" t="n">
        <v>6747.29100000001</v>
      </c>
      <c r="F115" s="9" t="n">
        <v>5489.993</v>
      </c>
      <c r="G115" s="8" t="n">
        <v>9287.977</v>
      </c>
      <c r="H115" s="8" t="n">
        <v>2000.009</v>
      </c>
      <c r="I115" s="8" t="n">
        <v>4892.934</v>
      </c>
      <c r="J115" s="8" t="n">
        <v>2757.68</v>
      </c>
      <c r="K115" s="9" t="n">
        <v>10445.606</v>
      </c>
      <c r="L115" s="8" t="n">
        <v>170264.761</v>
      </c>
      <c r="M115" s="8" t="n">
        <v>14478.033</v>
      </c>
      <c r="N115" s="8" t="n">
        <v>274824.199</v>
      </c>
      <c r="O115" s="8" t="n">
        <v>438.967</v>
      </c>
      <c r="P115" s="9" t="n">
        <v>2411.486</v>
      </c>
      <c r="Q115" s="8" t="n">
        <v>23225.775</v>
      </c>
      <c r="R115" s="8" t="n">
        <v>5389.711</v>
      </c>
      <c r="S115" s="8" t="n">
        <v>2720.054</v>
      </c>
      <c r="T115" s="8" t="n">
        <v>496.073</v>
      </c>
      <c r="U115" s="9" t="n">
        <v>2071.052</v>
      </c>
      <c r="V115" s="9" t="n">
        <v>2610.82</v>
      </c>
      <c r="W115" s="9" t="n">
        <v>7994.56</v>
      </c>
      <c r="X115" s="9" t="n">
        <v>117222.138</v>
      </c>
      <c r="Y115" s="9" t="n">
        <v>63736.355</v>
      </c>
      <c r="Z115" s="9" t="n">
        <v>7169.757</v>
      </c>
      <c r="AA115" s="9" t="n">
        <v>9489.56299999997</v>
      </c>
      <c r="AB115" s="9" t="n">
        <v>15314.886</v>
      </c>
      <c r="AC115" s="9" t="n">
        <v>8647.30100000001</v>
      </c>
      <c r="AD115" s="9" t="n">
        <v>23519.324</v>
      </c>
      <c r="AE115" s="9" t="n">
        <v>1870.989</v>
      </c>
      <c r="AF115" s="8" t="n">
        <v>754.16</v>
      </c>
      <c r="AG115" s="9" t="n">
        <v>6965.57500000001</v>
      </c>
      <c r="AH115" s="8" t="n">
        <v>4094.085</v>
      </c>
      <c r="AI115" s="4" t="n">
        <f aca="false">SUM(C115:AH115)</f>
        <v>814599.831</v>
      </c>
    </row>
    <row r="116" customFormat="false" ht="14.65" hidden="false" customHeight="false" outlineLevel="0" collapsed="false">
      <c r="A116" s="1" t="s">
        <v>241</v>
      </c>
      <c r="B116" s="1" t="s">
        <v>242</v>
      </c>
      <c r="C116" s="8" t="n">
        <v>1002.13</v>
      </c>
      <c r="D116" s="8" t="n">
        <v>33.135</v>
      </c>
      <c r="E116" s="8" t="n">
        <v>237.167</v>
      </c>
      <c r="F116" s="8" t="n">
        <v>216.086</v>
      </c>
      <c r="G116" s="8" t="n">
        <v>1650.856</v>
      </c>
      <c r="H116" s="8" t="n">
        <v>700.167</v>
      </c>
      <c r="I116" s="8" t="n">
        <v>1131.166</v>
      </c>
      <c r="J116" s="8" t="n">
        <v>219.544</v>
      </c>
      <c r="K116" s="8" t="n">
        <v>52.366</v>
      </c>
      <c r="L116" s="8" t="n">
        <v>956.972</v>
      </c>
      <c r="M116" s="8" t="n">
        <v>138.81</v>
      </c>
      <c r="N116" s="8" t="n">
        <v>5125.211</v>
      </c>
      <c r="O116" s="8" t="n">
        <v>20.468</v>
      </c>
      <c r="P116" s="8" t="n">
        <v>3.866</v>
      </c>
      <c r="Q116" s="8" t="n">
        <v>11225.811</v>
      </c>
      <c r="R116" s="8" t="n">
        <v>265.044</v>
      </c>
      <c r="S116" s="8" t="n">
        <v>36.952</v>
      </c>
      <c r="T116" s="8" t="n">
        <v>0</v>
      </c>
      <c r="U116" s="8" t="n">
        <v>184.599</v>
      </c>
      <c r="V116" s="8" t="n">
        <v>0</v>
      </c>
      <c r="W116" s="8" t="n">
        <v>545.82</v>
      </c>
      <c r="X116" s="8" t="n">
        <v>542.866</v>
      </c>
      <c r="Y116" s="8" t="n">
        <v>4524.551</v>
      </c>
      <c r="Z116" s="8" t="n">
        <v>1844.136</v>
      </c>
      <c r="AA116" s="8" t="n">
        <v>0.438</v>
      </c>
      <c r="AB116" s="8" t="n">
        <v>90.866</v>
      </c>
      <c r="AC116" s="8" t="n">
        <v>0</v>
      </c>
      <c r="AD116" s="8" t="n">
        <v>0</v>
      </c>
      <c r="AE116" s="8" t="n">
        <v>15.228</v>
      </c>
      <c r="AF116" s="8" t="n">
        <v>0</v>
      </c>
      <c r="AG116" s="8" t="n">
        <v>41.405</v>
      </c>
      <c r="AH116" s="8" t="n">
        <v>61.184</v>
      </c>
      <c r="AI116" s="4" t="n">
        <f aca="false">SUM(C116:AH116)</f>
        <v>30866.844</v>
      </c>
    </row>
    <row r="117" customFormat="false" ht="14.65" hidden="false" customHeight="false" outlineLevel="0" collapsed="false">
      <c r="A117" s="1" t="s">
        <v>243</v>
      </c>
      <c r="B117" s="1" t="s">
        <v>244</v>
      </c>
      <c r="C117" s="8" t="n">
        <v>4145.124</v>
      </c>
      <c r="D117" s="8" t="n">
        <v>180.539</v>
      </c>
      <c r="E117" s="8" t="n">
        <v>3774.335</v>
      </c>
      <c r="F117" s="8" t="n">
        <v>3090.677</v>
      </c>
      <c r="G117" s="8" t="n">
        <v>4866.127</v>
      </c>
      <c r="H117" s="8" t="n">
        <v>918.073</v>
      </c>
      <c r="I117" s="8" t="n">
        <v>1863.404</v>
      </c>
      <c r="J117" s="8" t="n">
        <v>780.831</v>
      </c>
      <c r="K117" s="8" t="n">
        <v>1320.467</v>
      </c>
      <c r="L117" s="8" t="n">
        <v>21775.853</v>
      </c>
      <c r="M117" s="8" t="n">
        <v>2387.683</v>
      </c>
      <c r="N117" s="8" t="n">
        <v>39974.002</v>
      </c>
      <c r="O117" s="8" t="n">
        <v>418.499</v>
      </c>
      <c r="P117" s="8" t="n">
        <v>1208.884</v>
      </c>
      <c r="Q117" s="8" t="n">
        <v>6780.273</v>
      </c>
      <c r="R117" s="8" t="n">
        <v>3676.676</v>
      </c>
      <c r="S117" s="8" t="n">
        <v>2214.841</v>
      </c>
      <c r="T117" s="8" t="n">
        <v>418.484</v>
      </c>
      <c r="U117" s="8" t="n">
        <v>1873.074</v>
      </c>
      <c r="V117" s="8" t="n">
        <v>2533.582</v>
      </c>
      <c r="W117" s="8" t="n">
        <v>3472.138</v>
      </c>
      <c r="X117" s="8" t="n">
        <v>32773.945</v>
      </c>
      <c r="Y117" s="8" t="n">
        <v>50385.301</v>
      </c>
      <c r="Z117" s="8" t="n">
        <v>2835.615</v>
      </c>
      <c r="AA117" s="8" t="n">
        <v>6750.708</v>
      </c>
      <c r="AB117" s="8" t="n">
        <v>9418.504</v>
      </c>
      <c r="AC117" s="8" t="n">
        <v>4799.949</v>
      </c>
      <c r="AD117" s="8" t="n">
        <v>19357.52</v>
      </c>
      <c r="AE117" s="8" t="n">
        <v>897.75</v>
      </c>
      <c r="AF117" s="8" t="n">
        <v>537.148</v>
      </c>
      <c r="AG117" s="8" t="n">
        <v>3352.54</v>
      </c>
      <c r="AH117" s="8" t="n">
        <v>3986.781</v>
      </c>
      <c r="AI117" s="4" t="n">
        <f aca="false">SUM(C117:AH117)</f>
        <v>242769.327</v>
      </c>
    </row>
    <row r="118" customFormat="false" ht="14.65" hidden="false" customHeight="false" outlineLevel="0" collapsed="false">
      <c r="A118" s="7" t="s">
        <v>245</v>
      </c>
      <c r="B118" s="1" t="s">
        <v>175</v>
      </c>
      <c r="C118" s="8" t="n">
        <v>0.06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1928</v>
      </c>
      <c r="X118" s="8" t="n">
        <v>5</v>
      </c>
      <c r="Y118" s="8" t="n">
        <v>0</v>
      </c>
      <c r="Z118" s="8" t="n">
        <v>0</v>
      </c>
      <c r="AA118" s="8" t="n">
        <v>891</v>
      </c>
      <c r="AB118" s="8" t="n">
        <v>0</v>
      </c>
      <c r="AC118" s="8" t="n">
        <v>1181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4" t="n">
        <f aca="false">SUM(C118:AH118)</f>
        <v>4005.06</v>
      </c>
      <c r="AL118" s="1" t="s">
        <v>246</v>
      </c>
    </row>
    <row r="119" customFormat="false" ht="14.65" hidden="false" customHeight="false" outlineLevel="0" collapsed="false">
      <c r="A119" s="1" t="s">
        <v>247</v>
      </c>
      <c r="B119" s="1" t="s">
        <v>248</v>
      </c>
      <c r="C119" s="8" t="n">
        <v>1907.729</v>
      </c>
      <c r="D119" s="8" t="n">
        <v>0</v>
      </c>
      <c r="E119" s="8" t="n">
        <v>2619.703</v>
      </c>
      <c r="F119" s="8" t="n">
        <v>1420.263</v>
      </c>
      <c r="G119" s="8" t="n">
        <v>2638.334</v>
      </c>
      <c r="H119" s="8" t="n">
        <v>319.069</v>
      </c>
      <c r="I119" s="8" t="n">
        <v>1738.842</v>
      </c>
      <c r="J119" s="8" t="n">
        <v>1751.221</v>
      </c>
      <c r="K119" s="8" t="n">
        <v>8907.91</v>
      </c>
      <c r="L119" s="8" t="n">
        <v>147016.416</v>
      </c>
      <c r="M119" s="8" t="n">
        <v>11743.082</v>
      </c>
      <c r="N119" s="8" t="n">
        <v>229720.998</v>
      </c>
      <c r="O119" s="8" t="n">
        <v>0</v>
      </c>
      <c r="P119" s="8" t="n">
        <v>1160.188</v>
      </c>
      <c r="Q119" s="8" t="n">
        <v>5021.136</v>
      </c>
      <c r="R119" s="8" t="n">
        <v>1341.769</v>
      </c>
      <c r="S119" s="8" t="n">
        <v>357.322</v>
      </c>
      <c r="T119" s="8" t="n">
        <v>68.841</v>
      </c>
      <c r="U119" s="8" t="n">
        <v>12.943</v>
      </c>
      <c r="V119" s="8" t="n">
        <v>77.238</v>
      </c>
      <c r="W119" s="8" t="n">
        <v>2009.168</v>
      </c>
      <c r="X119" s="8" t="n">
        <v>82896.425</v>
      </c>
      <c r="Y119" s="8" t="n">
        <v>5342.407</v>
      </c>
      <c r="Z119" s="8" t="n">
        <v>2490.006</v>
      </c>
      <c r="AA119" s="8" t="n">
        <v>1810.87</v>
      </c>
      <c r="AB119" s="8" t="n">
        <v>4930.311</v>
      </c>
      <c r="AC119" s="8" t="n">
        <v>2220.434</v>
      </c>
      <c r="AD119" s="8" t="n">
        <v>4086.182</v>
      </c>
      <c r="AE119" s="8" t="n">
        <v>805.824</v>
      </c>
      <c r="AF119" s="8" t="n">
        <v>217.004</v>
      </c>
      <c r="AG119" s="8" t="n">
        <v>3537.791</v>
      </c>
      <c r="AH119" s="8" t="n">
        <v>34.732</v>
      </c>
      <c r="AI119" s="4" t="n">
        <f aca="false">SUM(C119:AH119)</f>
        <v>528204.158</v>
      </c>
    </row>
    <row r="120" customFormat="false" ht="14.65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4"/>
      <c r="AL120" s="1" t="s">
        <v>5</v>
      </c>
      <c r="AW120" s="1" t="s">
        <v>5</v>
      </c>
    </row>
    <row r="121" customFormat="false" ht="14.65" hidden="false" customHeight="false" outlineLevel="0" collapsed="false">
      <c r="A121" s="7" t="s">
        <v>249</v>
      </c>
      <c r="B121" s="1" t="s">
        <v>141</v>
      </c>
      <c r="C121" s="8" t="n">
        <v>26768.656</v>
      </c>
      <c r="D121" s="8" t="n">
        <v>8198.516</v>
      </c>
      <c r="E121" s="8" t="n">
        <v>21077.374</v>
      </c>
      <c r="F121" s="8" t="n">
        <v>9841.32</v>
      </c>
      <c r="G121" s="8" t="n">
        <v>30040.07</v>
      </c>
      <c r="H121" s="8" t="n">
        <v>9699.304</v>
      </c>
      <c r="I121" s="8" t="n">
        <v>11890.861</v>
      </c>
      <c r="J121" s="8" t="n">
        <v>3852.591</v>
      </c>
      <c r="K121" s="8" t="n">
        <v>9509.494</v>
      </c>
      <c r="L121" s="8" t="n">
        <v>64614.843</v>
      </c>
      <c r="M121" s="8" t="n">
        <v>15732.72</v>
      </c>
      <c r="N121" s="8" t="n">
        <v>148219.041</v>
      </c>
      <c r="O121" s="8" t="n">
        <v>11795.044</v>
      </c>
      <c r="P121" s="8" t="n">
        <v>9671.839</v>
      </c>
      <c r="Q121" s="8" t="n">
        <v>54024.206</v>
      </c>
      <c r="R121" s="8" t="n">
        <v>25299.17</v>
      </c>
      <c r="S121" s="8" t="n">
        <v>24754.745</v>
      </c>
      <c r="T121" s="8" t="n">
        <v>2399.636</v>
      </c>
      <c r="U121" s="8" t="n">
        <v>9412.523</v>
      </c>
      <c r="V121" s="8" t="n">
        <v>4064.217</v>
      </c>
      <c r="W121" s="8" t="n">
        <v>16848.004</v>
      </c>
      <c r="X121" s="8" t="n">
        <v>209917.184</v>
      </c>
      <c r="Y121" s="8" t="n">
        <v>102350.222</v>
      </c>
      <c r="Z121" s="8" t="n">
        <v>144094.951</v>
      </c>
      <c r="AA121" s="8" t="n">
        <v>38472.679</v>
      </c>
      <c r="AB121" s="8" t="n">
        <v>72243.07</v>
      </c>
      <c r="AC121" s="8" t="n">
        <v>31675.211</v>
      </c>
      <c r="AD121" s="8" t="n">
        <v>61921.432</v>
      </c>
      <c r="AE121" s="8" t="n">
        <v>16158.925</v>
      </c>
      <c r="AF121" s="8" t="n">
        <v>6654.892</v>
      </c>
      <c r="AG121" s="8" t="n">
        <v>12220.875</v>
      </c>
      <c r="AH121" s="8" t="n">
        <v>4673.587</v>
      </c>
      <c r="AI121" s="4" t="n">
        <f aca="false">SUM(C121:AH121)</f>
        <v>1218097.202</v>
      </c>
    </row>
    <row r="122" customFormat="false" ht="14.65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10"/>
    </row>
    <row r="123" customFormat="false" ht="14.65" hidden="false" customHeight="false" outlineLevel="0" collapsed="false">
      <c r="A123" s="7" t="s">
        <v>250</v>
      </c>
      <c r="B123" s="1" t="s">
        <v>251</v>
      </c>
      <c r="C123" s="8" t="n">
        <v>21400</v>
      </c>
      <c r="D123" s="8" t="n">
        <v>8000</v>
      </c>
      <c r="E123" s="8" t="n">
        <v>17000</v>
      </c>
      <c r="F123" s="8" t="n">
        <v>10180</v>
      </c>
      <c r="G123" s="8" t="n">
        <v>24000</v>
      </c>
      <c r="H123" s="8" t="n">
        <v>7686.689</v>
      </c>
      <c r="I123" s="8" t="n">
        <v>8086.962</v>
      </c>
      <c r="J123" s="8" t="n">
        <v>3600</v>
      </c>
      <c r="K123" s="8" t="n">
        <v>7771.791</v>
      </c>
      <c r="L123" s="8" t="n">
        <v>60000</v>
      </c>
      <c r="M123" s="8" t="n">
        <v>13267.991</v>
      </c>
      <c r="N123" s="8" t="n">
        <v>120444</v>
      </c>
      <c r="O123" s="8" t="n">
        <v>6600</v>
      </c>
      <c r="P123" s="8" t="n">
        <v>8000</v>
      </c>
      <c r="Q123" s="8" t="n">
        <v>29999.999</v>
      </c>
      <c r="R123" s="8" t="n">
        <v>8686.141</v>
      </c>
      <c r="S123" s="8" t="n">
        <v>11100</v>
      </c>
      <c r="T123" s="8" t="n">
        <v>1947.053</v>
      </c>
      <c r="U123" s="8" t="n">
        <v>4587.44</v>
      </c>
      <c r="V123" s="8" t="n">
        <v>2430</v>
      </c>
      <c r="W123" s="8" t="n">
        <v>12000</v>
      </c>
      <c r="X123" s="8" t="n">
        <v>63162.203</v>
      </c>
      <c r="Y123" s="8" t="n">
        <v>60000</v>
      </c>
      <c r="Z123" s="8" t="n">
        <v>71522.298</v>
      </c>
      <c r="AA123" s="8" t="n">
        <v>30000</v>
      </c>
      <c r="AB123" s="8" t="n">
        <v>16500</v>
      </c>
      <c r="AC123" s="8" t="n">
        <v>16250</v>
      </c>
      <c r="AD123" s="8" t="n">
        <v>31800</v>
      </c>
      <c r="AE123" s="8" t="n">
        <v>12640.9</v>
      </c>
      <c r="AF123" s="8" t="n">
        <v>5000</v>
      </c>
      <c r="AG123" s="8" t="n">
        <v>11478.268</v>
      </c>
      <c r="AH123" s="8" t="n">
        <v>4253.049</v>
      </c>
      <c r="AI123" s="4" t="n">
        <f aca="false">SUM(C123:AH123)</f>
        <v>709394.784</v>
      </c>
      <c r="AO123" s="5" t="s">
        <v>252</v>
      </c>
      <c r="AT123" s="5" t="s">
        <v>253</v>
      </c>
      <c r="AV123" s="5" t="s">
        <v>253</v>
      </c>
      <c r="AX123" s="5" t="s">
        <v>254</v>
      </c>
      <c r="AZ123" s="5" t="s">
        <v>255</v>
      </c>
    </row>
    <row r="124" customFormat="false" ht="14.6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4"/>
      <c r="AM124" s="5" t="s">
        <v>54</v>
      </c>
      <c r="AO124" s="5" t="s">
        <v>46</v>
      </c>
      <c r="AR124" s="5" t="s">
        <v>141</v>
      </c>
      <c r="AT124" s="5" t="s">
        <v>256</v>
      </c>
      <c r="AV124" s="5" t="s">
        <v>257</v>
      </c>
      <c r="AX124" s="5" t="s">
        <v>258</v>
      </c>
    </row>
    <row r="125" customFormat="false" ht="14.65" hidden="false" customHeight="false" outlineLevel="0" collapsed="false">
      <c r="A125" s="7" t="s">
        <v>259</v>
      </c>
      <c r="B125" s="1" t="s">
        <v>260</v>
      </c>
      <c r="C125" s="8" t="n">
        <v>12666.883</v>
      </c>
      <c r="D125" s="8" t="n">
        <v>198.516</v>
      </c>
      <c r="E125" s="8" t="n">
        <v>4077.374</v>
      </c>
      <c r="F125" s="8" t="n">
        <v>125.639</v>
      </c>
      <c r="G125" s="8" t="n">
        <v>6040.07</v>
      </c>
      <c r="H125" s="8" t="n">
        <v>8301.776</v>
      </c>
      <c r="I125" s="8" t="n">
        <v>2869.53</v>
      </c>
      <c r="J125" s="8" t="n">
        <v>577</v>
      </c>
      <c r="K125" s="8" t="n">
        <v>4079.846</v>
      </c>
      <c r="L125" s="8" t="n">
        <v>5102.648</v>
      </c>
      <c r="M125" s="8" t="n">
        <v>2556.536</v>
      </c>
      <c r="N125" s="8" t="n">
        <v>25920.675</v>
      </c>
      <c r="O125" s="8" t="n">
        <v>524.641</v>
      </c>
      <c r="P125" s="8" t="n">
        <v>1460.276</v>
      </c>
      <c r="Q125" s="8" t="n">
        <v>16269.112</v>
      </c>
      <c r="R125" s="8" t="n">
        <v>20019.152</v>
      </c>
      <c r="S125" s="8" t="n">
        <v>12935.568</v>
      </c>
      <c r="T125" s="8" t="n">
        <v>2009.433</v>
      </c>
      <c r="U125" s="8" t="n">
        <v>12684.922</v>
      </c>
      <c r="V125" s="8" t="n">
        <v>3618.43</v>
      </c>
      <c r="W125" s="8" t="n">
        <v>4692.34</v>
      </c>
      <c r="X125" s="8" t="n">
        <v>129154.356</v>
      </c>
      <c r="Y125" s="8" t="n">
        <v>42350.222</v>
      </c>
      <c r="Z125" s="8" t="n">
        <v>67340.707</v>
      </c>
      <c r="AA125" s="8" t="n">
        <v>8695.573</v>
      </c>
      <c r="AB125" s="8" t="n">
        <v>52764.415</v>
      </c>
      <c r="AC125" s="8" t="n">
        <v>20972.236</v>
      </c>
      <c r="AD125" s="8" t="n">
        <v>22668.913</v>
      </c>
      <c r="AE125" s="8" t="n">
        <v>3465.418</v>
      </c>
      <c r="AF125" s="8" t="n">
        <v>880.693</v>
      </c>
      <c r="AG125" s="8" t="n">
        <v>721.742</v>
      </c>
      <c r="AH125" s="8" t="n">
        <v>420.538</v>
      </c>
      <c r="AI125" s="4" t="n">
        <f aca="false">SUM(C125:AH125)</f>
        <v>496165.18</v>
      </c>
    </row>
    <row r="126" customFormat="false" ht="14.65" hidden="false" customHeight="false" outlineLevel="0" collapsed="false">
      <c r="A126" s="1" t="s">
        <v>261</v>
      </c>
      <c r="B126" s="1" t="s">
        <v>262</v>
      </c>
      <c r="C126" s="8" t="n">
        <v>836.761</v>
      </c>
      <c r="D126" s="8" t="n">
        <v>0.43</v>
      </c>
      <c r="E126" s="8" t="n">
        <v>1005.312</v>
      </c>
      <c r="F126" s="8" t="n">
        <v>68.403</v>
      </c>
      <c r="G126" s="8" t="n">
        <v>1685.814</v>
      </c>
      <c r="H126" s="8" t="n">
        <v>1181.19</v>
      </c>
      <c r="I126" s="8" t="n">
        <v>2394.277</v>
      </c>
      <c r="J126" s="8" t="n">
        <v>577</v>
      </c>
      <c r="K126" s="8" t="n">
        <v>377.215</v>
      </c>
      <c r="L126" s="8" t="n">
        <v>419.354</v>
      </c>
      <c r="M126" s="8" t="n">
        <v>633.281</v>
      </c>
      <c r="N126" s="8" t="n">
        <v>4152.55</v>
      </c>
      <c r="O126" s="8" t="n">
        <v>59.26</v>
      </c>
      <c r="P126" s="8" t="n">
        <v>240.377</v>
      </c>
      <c r="Q126" s="8" t="n">
        <v>755.179</v>
      </c>
      <c r="R126" s="8" t="n">
        <v>4193.706</v>
      </c>
      <c r="S126" s="8" t="n">
        <v>1214.715</v>
      </c>
      <c r="T126" s="8" t="n">
        <v>109.863</v>
      </c>
      <c r="U126" s="8" t="n">
        <v>2322</v>
      </c>
      <c r="V126" s="8" t="n">
        <v>383.697</v>
      </c>
      <c r="W126" s="8" t="n">
        <v>609.14</v>
      </c>
      <c r="X126" s="8" t="n">
        <v>33500.011</v>
      </c>
      <c r="Y126" s="8" t="n">
        <v>4717.932</v>
      </c>
      <c r="Z126" s="8" t="n">
        <v>31469.309</v>
      </c>
      <c r="AA126" s="8" t="n">
        <v>679.161</v>
      </c>
      <c r="AB126" s="8" t="n">
        <v>5767.435</v>
      </c>
      <c r="AC126" s="8" t="n">
        <v>1521.986</v>
      </c>
      <c r="AD126" s="8" t="n">
        <v>15846.667</v>
      </c>
      <c r="AE126" s="8" t="n">
        <v>1179.085</v>
      </c>
      <c r="AF126" s="8" t="n">
        <v>409.014</v>
      </c>
      <c r="AG126" s="8" t="n">
        <v>7.978</v>
      </c>
      <c r="AH126" s="8" t="n">
        <v>3.177</v>
      </c>
      <c r="AI126" s="4" t="n">
        <f aca="false">SUM(C126:AH126)</f>
        <v>118321.279</v>
      </c>
      <c r="AM126" s="4"/>
      <c r="AN126" s="4"/>
      <c r="AO126" s="4"/>
      <c r="AQ126" s="4"/>
      <c r="AR126" s="4"/>
      <c r="AT126" s="4"/>
      <c r="AV126" s="4"/>
      <c r="AX126" s="4"/>
      <c r="AZ126" s="4"/>
    </row>
    <row r="127" customFormat="false" ht="14.65" hidden="false" customHeight="false" outlineLevel="0" collapsed="false">
      <c r="A127" s="1" t="s">
        <v>263</v>
      </c>
      <c r="B127" s="1" t="s">
        <v>264</v>
      </c>
      <c r="C127" s="8" t="n">
        <v>0</v>
      </c>
      <c r="D127" s="8" t="n">
        <v>3.873</v>
      </c>
      <c r="E127" s="8" t="n">
        <v>2.862</v>
      </c>
      <c r="F127" s="8" t="n">
        <v>0.002</v>
      </c>
      <c r="G127" s="8" t="n">
        <v>0.484</v>
      </c>
      <c r="H127" s="8" t="n">
        <v>0.084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59.541</v>
      </c>
      <c r="N127" s="8" t="n">
        <v>208.544</v>
      </c>
      <c r="O127" s="8" t="n">
        <v>0</v>
      </c>
      <c r="P127" s="8" t="n">
        <v>0</v>
      </c>
      <c r="Q127" s="8" t="n">
        <v>28.685</v>
      </c>
      <c r="R127" s="8" t="n">
        <v>0</v>
      </c>
      <c r="S127" s="8" t="n">
        <v>6.648</v>
      </c>
      <c r="T127" s="8" t="n">
        <v>0</v>
      </c>
      <c r="U127" s="8" t="n">
        <v>0</v>
      </c>
      <c r="V127" s="8" t="n">
        <v>149.748</v>
      </c>
      <c r="W127" s="8" t="n">
        <v>63.064</v>
      </c>
      <c r="X127" s="8" t="n">
        <v>0</v>
      </c>
      <c r="Y127" s="8" t="n">
        <v>422.6</v>
      </c>
      <c r="Z127" s="8" t="n">
        <v>3462.291</v>
      </c>
      <c r="AA127" s="8" t="n">
        <v>0</v>
      </c>
      <c r="AB127" s="8" t="n">
        <v>0</v>
      </c>
      <c r="AC127" s="8" t="n">
        <v>0</v>
      </c>
      <c r="AD127" s="8" t="n">
        <v>19.505</v>
      </c>
      <c r="AE127" s="8" t="n">
        <v>0</v>
      </c>
      <c r="AF127" s="8" t="n">
        <v>6.602</v>
      </c>
      <c r="AG127" s="8" t="n">
        <v>0.001</v>
      </c>
      <c r="AH127" s="8" t="n">
        <v>5.385</v>
      </c>
      <c r="AI127" s="4" t="n">
        <f aca="false">SUM(C127:AH127)</f>
        <v>4439.919</v>
      </c>
      <c r="AL127" s="1" t="s">
        <v>18</v>
      </c>
      <c r="AM127" s="4" t="n">
        <f aca="false">N$8</f>
        <v>2004358.143</v>
      </c>
      <c r="AN127" s="0" t="n">
        <v>1</v>
      </c>
      <c r="AO127" s="4" t="n">
        <f aca="false">N$26+N$47+N$36+N$48</f>
        <v>1164298.552</v>
      </c>
      <c r="AQ127" s="4" t="n">
        <v>1</v>
      </c>
      <c r="AR127" s="4" t="n">
        <f aca="false">(N$121-N$130-N$132)</f>
        <v>128421.653</v>
      </c>
      <c r="AS127" s="0" t="n">
        <v>3</v>
      </c>
      <c r="AT127" s="4" t="n">
        <f aca="false">N$78</f>
        <v>554044.76</v>
      </c>
      <c r="AU127" s="0" t="n">
        <v>3</v>
      </c>
      <c r="AV127" s="4" t="n">
        <f aca="false">N$91</f>
        <v>461438.132</v>
      </c>
      <c r="AW127" s="0" t="n">
        <v>2</v>
      </c>
      <c r="AX127" s="4" t="n">
        <f aca="false">N$88+N$87</f>
        <v>30440.272</v>
      </c>
      <c r="AY127" s="0" t="n">
        <v>3</v>
      </c>
      <c r="AZ127" s="4" t="n">
        <f aca="false">N$176</f>
        <v>17381.325</v>
      </c>
      <c r="BA127" s="0" t="n">
        <v>4</v>
      </c>
    </row>
    <row r="128" customFormat="false" ht="14.65" hidden="false" customHeight="false" outlineLevel="0" collapsed="false">
      <c r="A128" s="1" t="s">
        <v>265</v>
      </c>
      <c r="B128" s="1" t="s">
        <v>266</v>
      </c>
      <c r="C128" s="8" t="n">
        <v>11830.122</v>
      </c>
      <c r="D128" s="8" t="n">
        <v>194.213</v>
      </c>
      <c r="E128" s="8" t="n">
        <v>3069.2</v>
      </c>
      <c r="F128" s="8" t="n">
        <v>57.234</v>
      </c>
      <c r="G128" s="8" t="n">
        <v>4353.772</v>
      </c>
      <c r="H128" s="8" t="n">
        <v>7120.502</v>
      </c>
      <c r="I128" s="8" t="n">
        <v>475.253</v>
      </c>
      <c r="J128" s="8" t="n">
        <v>0</v>
      </c>
      <c r="K128" s="8" t="n">
        <v>3702.631</v>
      </c>
      <c r="L128" s="8" t="n">
        <v>4683.294</v>
      </c>
      <c r="M128" s="8" t="n">
        <v>1863.714</v>
      </c>
      <c r="N128" s="8" t="n">
        <v>21559.581</v>
      </c>
      <c r="O128" s="8" t="n">
        <v>465.381</v>
      </c>
      <c r="P128" s="8" t="n">
        <v>1219.899</v>
      </c>
      <c r="Q128" s="8" t="n">
        <v>15485.248</v>
      </c>
      <c r="R128" s="8" t="n">
        <v>15825.446</v>
      </c>
      <c r="S128" s="8" t="n">
        <v>11714.205</v>
      </c>
      <c r="T128" s="8" t="n">
        <v>1899.57</v>
      </c>
      <c r="U128" s="8" t="n">
        <v>10362.922</v>
      </c>
      <c r="V128" s="8" t="n">
        <v>3084.985</v>
      </c>
      <c r="W128" s="8" t="n">
        <v>4020.136</v>
      </c>
      <c r="X128" s="8" t="n">
        <v>95654.345</v>
      </c>
      <c r="Y128" s="8" t="n">
        <v>37209.69</v>
      </c>
      <c r="Z128" s="8" t="n">
        <v>32409.107</v>
      </c>
      <c r="AA128" s="8" t="n">
        <v>8016.412</v>
      </c>
      <c r="AB128" s="8" t="n">
        <v>46996.98</v>
      </c>
      <c r="AC128" s="8" t="n">
        <v>19450.25</v>
      </c>
      <c r="AD128" s="8" t="n">
        <v>6802.741</v>
      </c>
      <c r="AE128" s="8" t="n">
        <v>2286.333</v>
      </c>
      <c r="AF128" s="8" t="n">
        <v>465.077</v>
      </c>
      <c r="AG128" s="8" t="n">
        <v>713.763</v>
      </c>
      <c r="AH128" s="8" t="n">
        <v>411.976</v>
      </c>
      <c r="AI128" s="4" t="n">
        <f aca="false">SUM(C128:AH128)</f>
        <v>373403.982</v>
      </c>
      <c r="AL128" s="1" t="s">
        <v>28</v>
      </c>
      <c r="AM128" s="4" t="n">
        <f aca="false">X$8</f>
        <v>1640525.781</v>
      </c>
      <c r="AN128" s="0" t="n">
        <v>2</v>
      </c>
      <c r="AO128" s="4" t="n">
        <f aca="false">X$26+X$47+X$36+X$48</f>
        <v>827093.388</v>
      </c>
      <c r="AQ128" s="4" t="n">
        <v>2</v>
      </c>
      <c r="AR128" s="4" t="n">
        <f aca="false">(X$121-X$130-X$132)</f>
        <v>204413.255</v>
      </c>
      <c r="AS128" s="0" t="n">
        <v>1</v>
      </c>
      <c r="AT128" s="4" t="n">
        <f aca="false">X$78</f>
        <v>592554.676</v>
      </c>
      <c r="AU128" s="0" t="n">
        <v>2</v>
      </c>
      <c r="AV128" s="4" t="n">
        <f aca="false">X$91</f>
        <v>307015.902</v>
      </c>
      <c r="AW128" s="0" t="n">
        <v>4</v>
      </c>
      <c r="AX128" s="4" t="n">
        <f aca="false">X$88+X$87</f>
        <v>40926.11</v>
      </c>
      <c r="AY128" s="0" t="n">
        <v>1</v>
      </c>
      <c r="AZ128" s="4" t="n">
        <f aca="false">X$176</f>
        <v>16262.326</v>
      </c>
      <c r="BA128" s="0" t="n">
        <v>5</v>
      </c>
    </row>
    <row r="129" customFormat="false" ht="14.65" hidden="false" customHeight="false" outlineLevel="0" collapsed="false">
      <c r="A129" s="1" t="s">
        <v>267</v>
      </c>
      <c r="B129" s="1" t="s">
        <v>268</v>
      </c>
      <c r="C129" s="8" t="n">
        <v>11496.486</v>
      </c>
      <c r="D129" s="8" t="n">
        <v>194.213</v>
      </c>
      <c r="E129" s="8" t="n">
        <v>2825.088</v>
      </c>
      <c r="F129" s="8" t="n">
        <v>0</v>
      </c>
      <c r="G129" s="8" t="n">
        <v>4349.682</v>
      </c>
      <c r="H129" s="8" t="n">
        <v>7117.966</v>
      </c>
      <c r="I129" s="8" t="n">
        <v>468.281</v>
      </c>
      <c r="J129" s="8" t="n">
        <v>0</v>
      </c>
      <c r="K129" s="8" t="n">
        <v>3631.478</v>
      </c>
      <c r="L129" s="8" t="n">
        <v>4576.588</v>
      </c>
      <c r="M129" s="8" t="n">
        <v>1835.527</v>
      </c>
      <c r="N129" s="8" t="n">
        <v>21318.193</v>
      </c>
      <c r="O129" s="8" t="n">
        <v>465.381</v>
      </c>
      <c r="P129" s="8" t="n">
        <v>1219.899</v>
      </c>
      <c r="Q129" s="8" t="n">
        <v>21299.088</v>
      </c>
      <c r="R129" s="8" t="n">
        <v>15825.446</v>
      </c>
      <c r="S129" s="8" t="n">
        <v>11531.769</v>
      </c>
      <c r="T129" s="8" t="n">
        <v>1899.57</v>
      </c>
      <c r="U129" s="8" t="n">
        <v>10362.922</v>
      </c>
      <c r="V129" s="8" t="n">
        <v>3084.985</v>
      </c>
      <c r="W129" s="8" t="n">
        <v>3234.197</v>
      </c>
      <c r="X129" s="8" t="n">
        <v>90150.416</v>
      </c>
      <c r="Y129" s="8" t="n">
        <v>34203.55</v>
      </c>
      <c r="Z129" s="8" t="n">
        <v>32173.385</v>
      </c>
      <c r="AA129" s="8" t="n">
        <v>7025.581</v>
      </c>
      <c r="AB129" s="8" t="n">
        <v>39027.634</v>
      </c>
      <c r="AC129" s="8" t="n">
        <v>19450.25</v>
      </c>
      <c r="AD129" s="8" t="n">
        <v>5187.444</v>
      </c>
      <c r="AE129" s="8" t="n">
        <v>2262.549</v>
      </c>
      <c r="AF129" s="8" t="n">
        <v>465.077</v>
      </c>
      <c r="AG129" s="8" t="n">
        <v>712.128</v>
      </c>
      <c r="AH129" s="8" t="n">
        <v>30.884</v>
      </c>
      <c r="AI129" s="4" t="n">
        <f aca="false">SUM(C129:AH129)</f>
        <v>357425.657</v>
      </c>
      <c r="AL129" s="1" t="s">
        <v>29</v>
      </c>
      <c r="AM129" s="4" t="n">
        <f aca="false">Y$8</f>
        <v>1081152.228</v>
      </c>
      <c r="AN129" s="0" t="n">
        <v>3</v>
      </c>
      <c r="AO129" s="4" t="n">
        <f aca="false">Y$26+Y$47+Y$36+Y$48</f>
        <v>709587.587</v>
      </c>
      <c r="AQ129" s="4" t="n">
        <v>3</v>
      </c>
      <c r="AR129" s="4" t="n">
        <f aca="false">(Y$121-Y$130-Y$132)</f>
        <v>99344.082</v>
      </c>
      <c r="AS129" s="0" t="n">
        <v>4</v>
      </c>
      <c r="AT129" s="4" t="n">
        <f aca="false">Y$78</f>
        <v>608118.376</v>
      </c>
      <c r="AU129" s="0" t="n">
        <v>1</v>
      </c>
      <c r="AV129" s="4" t="n">
        <f aca="false">Y$91</f>
        <v>134863.225</v>
      </c>
      <c r="AW129" s="0" t="n">
        <v>5</v>
      </c>
      <c r="AX129" s="4" t="n">
        <f aca="false">Y$88+Y$87</f>
        <v>23858.514</v>
      </c>
      <c r="AY129" s="0" t="n">
        <v>4</v>
      </c>
      <c r="AZ129" s="4" t="n">
        <f aca="false">Y$176</f>
        <v>56387.434</v>
      </c>
      <c r="BA129" s="0" t="n">
        <v>1</v>
      </c>
    </row>
    <row r="130" customFormat="false" ht="14.65" hidden="false" customHeight="false" outlineLevel="0" collapsed="false">
      <c r="A130" s="1" t="s">
        <v>269</v>
      </c>
      <c r="B130" s="1" t="s">
        <v>270</v>
      </c>
      <c r="C130" s="8" t="n">
        <v>333.636</v>
      </c>
      <c r="D130" s="8" t="n">
        <v>0</v>
      </c>
      <c r="E130" s="8" t="n">
        <v>244.112</v>
      </c>
      <c r="F130" s="8" t="n">
        <v>57.234</v>
      </c>
      <c r="G130" s="8" t="n">
        <v>4.09</v>
      </c>
      <c r="H130" s="8" t="n">
        <v>2.536</v>
      </c>
      <c r="I130" s="8" t="n">
        <v>6.972</v>
      </c>
      <c r="J130" s="8" t="n">
        <v>0</v>
      </c>
      <c r="K130" s="8" t="n">
        <v>71.153</v>
      </c>
      <c r="L130" s="8" t="n">
        <v>106.706</v>
      </c>
      <c r="M130" s="8" t="n">
        <v>28.187</v>
      </c>
      <c r="N130" s="8" t="n">
        <v>241.388</v>
      </c>
      <c r="O130" s="8" t="n">
        <v>0</v>
      </c>
      <c r="P130" s="8" t="n">
        <v>0</v>
      </c>
      <c r="Q130" s="8" t="n">
        <v>-5813.84</v>
      </c>
      <c r="R130" s="8" t="n">
        <v>0</v>
      </c>
      <c r="S130" s="8" t="n">
        <v>182.436</v>
      </c>
      <c r="T130" s="8" t="n">
        <v>0</v>
      </c>
      <c r="U130" s="8" t="n">
        <v>0</v>
      </c>
      <c r="V130" s="8" t="n">
        <v>0</v>
      </c>
      <c r="W130" s="8" t="n">
        <v>785.939</v>
      </c>
      <c r="X130" s="8" t="n">
        <v>5503.929</v>
      </c>
      <c r="Y130" s="8" t="n">
        <v>3006.14</v>
      </c>
      <c r="Z130" s="8" t="n">
        <v>235.722</v>
      </c>
      <c r="AA130" s="8" t="n">
        <v>990.831</v>
      </c>
      <c r="AB130" s="8" t="n">
        <v>7969.346</v>
      </c>
      <c r="AC130" s="8" t="n">
        <v>0</v>
      </c>
      <c r="AD130" s="8" t="n">
        <v>1615.297</v>
      </c>
      <c r="AE130" s="8" t="n">
        <v>23.784</v>
      </c>
      <c r="AF130" s="8" t="n">
        <v>0</v>
      </c>
      <c r="AG130" s="8" t="n">
        <v>1.635</v>
      </c>
      <c r="AH130" s="8" t="n">
        <v>381.092</v>
      </c>
      <c r="AI130" s="4" t="n">
        <f aca="false">SUM(C130:AH130)</f>
        <v>15978.325</v>
      </c>
      <c r="AL130" s="1" t="s">
        <v>34</v>
      </c>
      <c r="AM130" s="4" t="n">
        <f aca="false">AD$8</f>
        <v>946644.437</v>
      </c>
      <c r="AN130" s="0" t="n">
        <v>4</v>
      </c>
      <c r="AO130" s="4" t="n">
        <f aca="false">AD$26+AD$47+AD$36+AD$48</f>
        <v>589324.264</v>
      </c>
      <c r="AQ130" s="4" t="n">
        <v>4</v>
      </c>
      <c r="AR130" s="4" t="n">
        <f aca="false">(AD$121-AD$130-AD$132)</f>
        <v>60306.135</v>
      </c>
      <c r="AS130" s="0" t="n">
        <v>7</v>
      </c>
      <c r="AT130" s="4" t="n">
        <f aca="false">AD$78</f>
        <v>156769.442</v>
      </c>
      <c r="AU130" s="0" t="n">
        <v>7</v>
      </c>
      <c r="AV130" s="4" t="n">
        <f aca="false">AD$91</f>
        <v>546062.149</v>
      </c>
      <c r="AW130" s="0" t="n">
        <v>1</v>
      </c>
      <c r="AX130" s="4" t="n">
        <f aca="false">AD$88+AD$87</f>
        <v>0</v>
      </c>
      <c r="AY130" s="0" t="n">
        <v>25</v>
      </c>
      <c r="AZ130" s="4" t="n">
        <f aca="false">AD$176</f>
        <v>35573.422</v>
      </c>
      <c r="BA130" s="0" t="n">
        <v>2</v>
      </c>
    </row>
    <row r="131" customFormat="false" ht="14.65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L131" s="1" t="s">
        <v>81</v>
      </c>
      <c r="AM131" s="4" t="n">
        <f aca="false">L$8</f>
        <v>868829.883</v>
      </c>
      <c r="AN131" s="0" t="n">
        <v>5</v>
      </c>
      <c r="AO131" s="4" t="n">
        <f aca="false">L$26+L$47+L$36+L$48</f>
        <v>472496.105</v>
      </c>
      <c r="AQ131" s="4" t="n">
        <v>5</v>
      </c>
      <c r="AR131" s="4" t="n">
        <f aca="false">(L$121-L$130-L$132)</f>
        <v>64508.137</v>
      </c>
      <c r="AS131" s="0" t="n">
        <v>5</v>
      </c>
      <c r="AT131" s="4" t="n">
        <f aca="false">L$78</f>
        <v>211120.089</v>
      </c>
      <c r="AU131" s="0" t="n">
        <v>4</v>
      </c>
      <c r="AV131" s="4" t="n">
        <f aca="false">L$91</f>
        <v>345183.842</v>
      </c>
      <c r="AW131" s="0" t="n">
        <v>3</v>
      </c>
      <c r="AX131" s="4" t="n">
        <f aca="false">L$88+L$87</f>
        <v>40</v>
      </c>
      <c r="AY131" s="0" t="n">
        <v>24</v>
      </c>
      <c r="AZ131" s="4" t="n">
        <f aca="false">L$176</f>
        <v>1.78488335222937E-011</v>
      </c>
      <c r="BA131" s="0" t="n">
        <v>30</v>
      </c>
    </row>
    <row r="132" customFormat="false" ht="14.65" hidden="false" customHeight="false" outlineLevel="0" collapsed="false">
      <c r="A132" s="7" t="s">
        <v>271</v>
      </c>
      <c r="B132" s="1" t="s">
        <v>272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19556</v>
      </c>
      <c r="O132" s="8" t="n">
        <v>465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  <c r="Y132" s="8" t="n">
        <v>0</v>
      </c>
      <c r="Z132" s="8" t="n">
        <v>8477.702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4" t="n">
        <f aca="false">SUM(C132:AH132)</f>
        <v>32683.702</v>
      </c>
      <c r="AL132" s="1" t="s">
        <v>30</v>
      </c>
      <c r="AM132" s="4" t="n">
        <f aca="false">Z$8</f>
        <v>562943.15</v>
      </c>
      <c r="AN132" s="0" t="n">
        <v>6</v>
      </c>
      <c r="AO132" s="4" t="n">
        <f aca="false">Z$26+Z$47+Z$36+Z$48</f>
        <v>213273.958</v>
      </c>
      <c r="AQ132" s="4" t="n">
        <v>9</v>
      </c>
      <c r="AR132" s="4" t="n">
        <f aca="false">(Z$121-Z$130-Z$132)</f>
        <v>135381.527</v>
      </c>
      <c r="AS132" s="0" t="n">
        <v>2</v>
      </c>
      <c r="AT132" s="4" t="n">
        <f aca="false">Z$78</f>
        <v>149192.385</v>
      </c>
      <c r="AU132" s="0" t="n">
        <v>8</v>
      </c>
      <c r="AV132" s="4" t="n">
        <f aca="false">Z$91</f>
        <v>65901.135</v>
      </c>
      <c r="AW132" s="0" t="n">
        <v>11</v>
      </c>
      <c r="AX132" s="4" t="n">
        <f aca="false">Z$88+Z$87</f>
        <v>33699.401</v>
      </c>
      <c r="AY132" s="0" t="n">
        <v>2</v>
      </c>
      <c r="AZ132" s="4" t="n">
        <f aca="false">Z$176</f>
        <v>28869.314</v>
      </c>
      <c r="BA132" s="0" t="n">
        <v>3</v>
      </c>
    </row>
    <row r="133" customFormat="false" ht="14.65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L133" s="1" t="s">
        <v>21</v>
      </c>
      <c r="AM133" s="4" t="n">
        <f aca="false">Q$8</f>
        <v>446723.576</v>
      </c>
      <c r="AN133" s="0" t="n">
        <v>7</v>
      </c>
      <c r="AO133" s="4" t="n">
        <f aca="false">Q$26+Q$47+Q$36+Q$48</f>
        <v>282560.675</v>
      </c>
      <c r="AQ133" s="4" t="n">
        <v>6</v>
      </c>
      <c r="AR133" s="4" t="n">
        <f aca="false">(Q$121-Q$130-Q$132)</f>
        <v>59838.046</v>
      </c>
      <c r="AS133" s="0" t="n">
        <v>8</v>
      </c>
      <c r="AT133" s="4" t="n">
        <f aca="false">Q$78</f>
        <v>170506.819</v>
      </c>
      <c r="AU133" s="0" t="n">
        <v>6</v>
      </c>
      <c r="AV133" s="4" t="n">
        <f aca="false">Q$91</f>
        <v>125873.372</v>
      </c>
      <c r="AW133" s="0" t="n">
        <v>7</v>
      </c>
      <c r="AX133" s="4" t="n">
        <f aca="false">Q$88+Q$87</f>
        <v>10827.415</v>
      </c>
      <c r="AY133" s="0" t="n">
        <v>9</v>
      </c>
      <c r="AZ133" s="4" t="n">
        <f aca="false">Q$176</f>
        <v>4135.92799999999</v>
      </c>
      <c r="BA133" s="0" t="n">
        <v>17</v>
      </c>
    </row>
    <row r="134" customFormat="false" ht="14.65" hidden="false" customHeight="false" outlineLevel="0" collapsed="false">
      <c r="A134" s="1" t="s">
        <v>273</v>
      </c>
      <c r="B134" s="1" t="s">
        <v>274</v>
      </c>
      <c r="C134" s="8" t="n">
        <v>0</v>
      </c>
      <c r="D134" s="8" t="n">
        <v>0</v>
      </c>
      <c r="E134" s="8" t="n">
        <v>0</v>
      </c>
      <c r="F134" s="8" t="n">
        <v>964.724</v>
      </c>
      <c r="G134" s="8" t="n">
        <v>0</v>
      </c>
      <c r="H134" s="8" t="n">
        <v>109.468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20.403</v>
      </c>
      <c r="P134" s="8" t="n">
        <v>0</v>
      </c>
      <c r="Q134" s="8" t="n">
        <v>8503.581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2170</v>
      </c>
      <c r="AB134" s="8" t="n">
        <v>1485</v>
      </c>
      <c r="AC134" s="8" t="n">
        <v>0</v>
      </c>
      <c r="AD134" s="8" t="n">
        <v>7452.519</v>
      </c>
      <c r="AE134" s="8" t="n">
        <v>0</v>
      </c>
      <c r="AF134" s="8" t="n">
        <v>0</v>
      </c>
      <c r="AG134" s="8" t="n">
        <v>20.865</v>
      </c>
      <c r="AH134" s="8" t="n">
        <v>0</v>
      </c>
      <c r="AI134" s="4" t="n">
        <f aca="false">SUM(C134:AH134)</f>
        <v>20726.56</v>
      </c>
      <c r="AL134" s="1" t="s">
        <v>32</v>
      </c>
      <c r="AM134" s="4" t="n">
        <f aca="false">AB$8</f>
        <v>433026.297</v>
      </c>
      <c r="AN134" s="0" t="n">
        <v>8</v>
      </c>
      <c r="AO134" s="4" t="n">
        <f aca="false">AB$26+AB$47+AB$36+AB$48</f>
        <v>256528.793</v>
      </c>
      <c r="AQ134" s="4" t="n">
        <v>7</v>
      </c>
      <c r="AR134" s="4" t="n">
        <f aca="false">(AB$121-AB$130-AB$132)</f>
        <v>64273.724</v>
      </c>
      <c r="AS134" s="0" t="n">
        <v>6</v>
      </c>
      <c r="AT134" s="4" t="n">
        <f aca="false">AB$78</f>
        <v>181687.784</v>
      </c>
      <c r="AU134" s="0" t="n">
        <v>5</v>
      </c>
      <c r="AV134" s="4" t="n">
        <f aca="false">AB$91</f>
        <v>123878.668</v>
      </c>
      <c r="AW134" s="0" t="n">
        <v>8</v>
      </c>
      <c r="AX134" s="4" t="n">
        <f aca="false">AB$88+AB$87</f>
        <v>5104.892</v>
      </c>
      <c r="AY134" s="0" t="n">
        <v>12</v>
      </c>
      <c r="AZ134" s="4" t="n">
        <f aca="false">AB$176</f>
        <v>15046.911</v>
      </c>
      <c r="BA134" s="0" t="n">
        <v>6</v>
      </c>
    </row>
    <row r="135" customFormat="false" ht="14.65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L135" s="1" t="s">
        <v>31</v>
      </c>
      <c r="AM135" s="4" t="n">
        <f aca="false">AA$8</f>
        <v>400010.549</v>
      </c>
      <c r="AN135" s="0" t="n">
        <v>9</v>
      </c>
      <c r="AO135" s="4" t="n">
        <f aca="false">AA$26+AA$47+AA$36+AA$48</f>
        <v>246768.659</v>
      </c>
      <c r="AQ135" s="4" t="n">
        <v>8</v>
      </c>
      <c r="AR135" s="4" t="n">
        <f aca="false">(AA$121-AA$130-AA$132)</f>
        <v>37481.848</v>
      </c>
      <c r="AS135" s="0" t="n">
        <v>9</v>
      </c>
      <c r="AT135" s="4" t="n">
        <f aca="false">AA$78</f>
        <v>119649.645</v>
      </c>
      <c r="AU135" s="0" t="n">
        <v>9</v>
      </c>
      <c r="AV135" s="4" t="n">
        <f aca="false">AA$91</f>
        <v>129507.568</v>
      </c>
      <c r="AW135" s="0" t="n">
        <v>6</v>
      </c>
      <c r="AX135" s="4" t="n">
        <f aca="false">AA$88+AA$87</f>
        <v>6215.329</v>
      </c>
      <c r="AY135" s="0" t="n">
        <v>11</v>
      </c>
      <c r="AZ135" s="4" t="n">
        <f aca="false">AA$176</f>
        <v>6253.94800000001</v>
      </c>
      <c r="BA135" s="0" t="n">
        <v>10</v>
      </c>
    </row>
    <row r="136" customFormat="false" ht="14.65" hidden="false" customHeight="false" outlineLevel="0" collapsed="false">
      <c r="A136" s="1" t="s">
        <v>275</v>
      </c>
      <c r="B136" s="1" t="s">
        <v>255</v>
      </c>
      <c r="C136" s="8" t="n">
        <v>1322.48</v>
      </c>
      <c r="D136" s="8" t="n">
        <v>0</v>
      </c>
      <c r="E136" s="8" t="n">
        <v>0</v>
      </c>
      <c r="F136" s="8" t="n">
        <v>-819.09</v>
      </c>
      <c r="G136" s="8" t="n">
        <v>0</v>
      </c>
      <c r="H136" s="8" t="n">
        <v>0</v>
      </c>
      <c r="I136" s="8" t="n">
        <v>934.369</v>
      </c>
      <c r="J136" s="8" t="n">
        <v>0</v>
      </c>
      <c r="K136" s="8" t="n">
        <v>233.172</v>
      </c>
      <c r="L136" s="8" t="n">
        <v>0</v>
      </c>
      <c r="M136" s="8" t="n">
        <v>0</v>
      </c>
      <c r="N136" s="8" t="n">
        <v>356.576</v>
      </c>
      <c r="O136" s="8" t="n">
        <v>0</v>
      </c>
      <c r="P136" s="8" t="n">
        <v>192.534</v>
      </c>
      <c r="Q136" s="8" t="n">
        <v>0.365</v>
      </c>
      <c r="R136" s="8" t="n">
        <v>1656.252</v>
      </c>
      <c r="S136" s="8" t="n">
        <v>227.564</v>
      </c>
      <c r="T136" s="8" t="n">
        <v>163.766</v>
      </c>
      <c r="U136" s="8" t="n">
        <v>2886.841</v>
      </c>
      <c r="V136" s="8" t="n">
        <v>41.057</v>
      </c>
      <c r="W136" s="8" t="n">
        <v>155.664</v>
      </c>
      <c r="X136" s="8" t="n">
        <v>748.393</v>
      </c>
      <c r="Y136" s="8" t="n">
        <v>0</v>
      </c>
      <c r="Z136" s="8" t="n">
        <v>293.388</v>
      </c>
      <c r="AA136" s="8" t="n">
        <v>0</v>
      </c>
      <c r="AB136" s="8" t="n">
        <v>506.838</v>
      </c>
      <c r="AC136" s="8" t="n">
        <v>241.741</v>
      </c>
      <c r="AD136" s="8" t="n">
        <v>0</v>
      </c>
      <c r="AE136" s="8" t="n">
        <v>52.607</v>
      </c>
      <c r="AF136" s="8" t="n">
        <v>774.199</v>
      </c>
      <c r="AG136" s="8" t="n">
        <v>0</v>
      </c>
      <c r="AH136" s="8" t="n">
        <v>0</v>
      </c>
      <c r="AI136" s="4" t="n">
        <f aca="false">SUM(C136:AH136)</f>
        <v>9968.716</v>
      </c>
      <c r="AL136" s="1" t="s">
        <v>33</v>
      </c>
      <c r="AM136" s="4" t="n">
        <f aca="false">AC$8</f>
        <v>355770.226</v>
      </c>
      <c r="AN136" s="0" t="n">
        <v>10</v>
      </c>
      <c r="AO136" s="4" t="n">
        <f aca="false">AC$26+AC$47+AC$36+AC$48</f>
        <v>161924.126</v>
      </c>
      <c r="AQ136" s="4" t="n">
        <v>10</v>
      </c>
      <c r="AR136" s="4" t="n">
        <f aca="false">(AC$121-AC$130-AC$132)</f>
        <v>31675.211</v>
      </c>
      <c r="AS136" s="0" t="n">
        <v>10</v>
      </c>
      <c r="AT136" s="4" t="n">
        <f aca="false">AC$78</f>
        <v>108761.727</v>
      </c>
      <c r="AU136" s="0" t="n">
        <v>11</v>
      </c>
      <c r="AV136" s="4" t="n">
        <f aca="false">AC$91</f>
        <v>62639.34</v>
      </c>
      <c r="AW136" s="0" t="n">
        <v>15</v>
      </c>
      <c r="AX136" s="4" t="n">
        <f aca="false">AC$88+AC$87</f>
        <v>16230.081</v>
      </c>
      <c r="AY136" s="0" t="n">
        <v>7</v>
      </c>
      <c r="AZ136" s="4" t="n">
        <f aca="false">AC$176</f>
        <v>7292.75399999999</v>
      </c>
      <c r="BA136" s="0" t="n">
        <v>9</v>
      </c>
    </row>
    <row r="137" customFormat="false" ht="14.65" hidden="false" customHeight="false" outlineLevel="0" collapsed="false">
      <c r="A137" s="1" t="s">
        <v>276</v>
      </c>
      <c r="B137" s="1" t="s">
        <v>277</v>
      </c>
      <c r="C137" s="8" t="n">
        <v>1322.48</v>
      </c>
      <c r="D137" s="8" t="n">
        <v>0</v>
      </c>
      <c r="E137" s="8" t="n">
        <v>0</v>
      </c>
      <c r="F137" s="8" t="n">
        <v>-819.09</v>
      </c>
      <c r="G137" s="8" t="n">
        <v>0</v>
      </c>
      <c r="H137" s="8" t="n">
        <v>0</v>
      </c>
      <c r="I137" s="8" t="n">
        <v>934.369</v>
      </c>
      <c r="J137" s="8" t="n">
        <v>0</v>
      </c>
      <c r="K137" s="8" t="n">
        <v>233.172</v>
      </c>
      <c r="L137" s="8" t="n">
        <v>0</v>
      </c>
      <c r="M137" s="8" t="n">
        <v>0</v>
      </c>
      <c r="N137" s="8" t="n">
        <v>356.576</v>
      </c>
      <c r="O137" s="8" t="n">
        <v>0</v>
      </c>
      <c r="P137" s="8" t="n">
        <v>192.534</v>
      </c>
      <c r="Q137" s="8" t="n">
        <v>0.365</v>
      </c>
      <c r="R137" s="8" t="n">
        <v>1656.252</v>
      </c>
      <c r="S137" s="8" t="n">
        <v>227.564</v>
      </c>
      <c r="T137" s="8" t="n">
        <v>163.766</v>
      </c>
      <c r="U137" s="8" t="n">
        <v>2886.841</v>
      </c>
      <c r="V137" s="8" t="n">
        <v>41.057</v>
      </c>
      <c r="W137" s="8" t="n">
        <v>155.664</v>
      </c>
      <c r="X137" s="8" t="n">
        <v>748.393</v>
      </c>
      <c r="Y137" s="8" t="n">
        <v>0</v>
      </c>
      <c r="Z137" s="8" t="n">
        <v>293.388</v>
      </c>
      <c r="AA137" s="8" t="n">
        <v>0</v>
      </c>
      <c r="AB137" s="8" t="n">
        <v>506.838</v>
      </c>
      <c r="AC137" s="8" t="n">
        <v>241.741</v>
      </c>
      <c r="AD137" s="8" t="n">
        <v>0</v>
      </c>
      <c r="AE137" s="8" t="n">
        <v>52.607</v>
      </c>
      <c r="AF137" s="8" t="n">
        <v>774.199</v>
      </c>
      <c r="AG137" s="8" t="n">
        <v>0</v>
      </c>
      <c r="AH137" s="8" t="n">
        <v>0</v>
      </c>
      <c r="AI137" s="4" t="n">
        <f aca="false">SUM(C137:AH137)</f>
        <v>9968.716</v>
      </c>
      <c r="AL137" s="1" t="s">
        <v>7</v>
      </c>
      <c r="AM137" s="4" t="n">
        <f aca="false">C$8</f>
        <v>291837.988</v>
      </c>
      <c r="AN137" s="0" t="n">
        <v>11</v>
      </c>
      <c r="AO137" s="4" t="n">
        <f aca="false">C$26+C$47+C$36+C$48</f>
        <v>160072.865</v>
      </c>
      <c r="AQ137" s="4" t="n">
        <v>11</v>
      </c>
      <c r="AR137" s="4" t="n">
        <f aca="false">(C$121-C$130-C$132)</f>
        <v>26435.02</v>
      </c>
      <c r="AS137" s="0" t="n">
        <v>12</v>
      </c>
      <c r="AT137" s="4" t="n">
        <f aca="false">C$78</f>
        <v>73580.047</v>
      </c>
      <c r="AU137" s="0" t="n">
        <v>15</v>
      </c>
      <c r="AV137" s="4" t="n">
        <f aca="false">C$91</f>
        <v>70768.537</v>
      </c>
      <c r="AW137" s="0" t="n">
        <v>9</v>
      </c>
      <c r="AX137" s="4" t="n">
        <f aca="false">C$88+C$87</f>
        <v>4880.084</v>
      </c>
      <c r="AY137" s="0" t="n">
        <v>13</v>
      </c>
      <c r="AZ137" s="4" t="n">
        <f aca="false">C$176</f>
        <v>4341.348</v>
      </c>
      <c r="BA137" s="0" t="n">
        <v>15</v>
      </c>
    </row>
    <row r="138" customFormat="false" ht="14.65" hidden="false" customHeight="false" outlineLevel="0" collapsed="false">
      <c r="A138" s="1" t="s">
        <v>278</v>
      </c>
      <c r="B138" s="1" t="s">
        <v>279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4" t="n">
        <f aca="false">SUM(C138:AH138)</f>
        <v>0</v>
      </c>
      <c r="AL138" s="1" t="s">
        <v>9</v>
      </c>
      <c r="AM138" s="4" t="n">
        <f aca="false">E$8</f>
        <v>237758.546</v>
      </c>
      <c r="AN138" s="0" t="n">
        <v>12</v>
      </c>
      <c r="AO138" s="4" t="n">
        <f aca="false">E$26+E$47+E$36+E$48</f>
        <v>155334.995</v>
      </c>
      <c r="AQ138" s="4" t="n">
        <v>12</v>
      </c>
      <c r="AR138" s="4" t="n">
        <f aca="false">(E$121-E$130-E$132)</f>
        <v>20833.262</v>
      </c>
      <c r="AS138" s="0" t="n">
        <v>15</v>
      </c>
      <c r="AT138" s="4" t="n">
        <f aca="false">E$78</f>
        <v>104319.979</v>
      </c>
      <c r="AU138" s="0" t="n">
        <v>13</v>
      </c>
      <c r="AV138" s="4" t="n">
        <f aca="false">E$91</f>
        <v>63191.55</v>
      </c>
      <c r="AW138" s="0" t="n">
        <v>14</v>
      </c>
      <c r="AX138" s="4" t="n">
        <f aca="false">E$88+E$87</f>
        <v>2638.151</v>
      </c>
      <c r="AY138" s="0" t="n">
        <v>17</v>
      </c>
      <c r="AZ138" s="4" t="n">
        <f aca="false">E$176</f>
        <v>7801.70899999999</v>
      </c>
      <c r="BA138" s="0" t="n">
        <v>7</v>
      </c>
    </row>
    <row r="139" customFormat="false" ht="14.65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L139" s="1" t="s">
        <v>17</v>
      </c>
      <c r="AM139" s="4" t="n">
        <f aca="false">M$8</f>
        <v>230288.277</v>
      </c>
      <c r="AN139" s="0" t="n">
        <v>13</v>
      </c>
      <c r="AO139" s="4" t="n">
        <f aca="false">M$26+M$47+M$36+M$48</f>
        <v>147369.613</v>
      </c>
      <c r="AQ139" s="4" t="n">
        <v>13</v>
      </c>
      <c r="AR139" s="4" t="n">
        <f aca="false">(M$121-M$130-M$132)</f>
        <v>15704.533</v>
      </c>
      <c r="AS139" s="0" t="n">
        <v>18</v>
      </c>
      <c r="AT139" s="4" t="n">
        <f aca="false">M$78</f>
        <v>64249.477</v>
      </c>
      <c r="AU139" s="0" t="n">
        <v>16</v>
      </c>
      <c r="AV139" s="4" t="n">
        <f aca="false">M$91</f>
        <v>67926.801</v>
      </c>
      <c r="AW139" s="0" t="n">
        <v>10</v>
      </c>
      <c r="AX139" s="4" t="n">
        <f aca="false">M$88+M$87</f>
        <v>2537.315</v>
      </c>
      <c r="AY139" s="0" t="n">
        <v>18</v>
      </c>
      <c r="AZ139" s="4" t="n">
        <f aca="false">M$176</f>
        <v>5118.322</v>
      </c>
      <c r="BA139" s="0" t="n">
        <v>11</v>
      </c>
    </row>
    <row r="140" customFormat="false" ht="14.65" hidden="false" customHeight="false" outlineLevel="0" collapsed="false">
      <c r="A140" s="7" t="s">
        <v>280</v>
      </c>
      <c r="B140" s="1" t="s">
        <v>281</v>
      </c>
      <c r="C140" s="8" t="n">
        <v>-8620.707</v>
      </c>
      <c r="D140" s="8" t="n">
        <v>0</v>
      </c>
      <c r="E140" s="8" t="n">
        <v>0</v>
      </c>
      <c r="F140" s="8" t="n">
        <v>-609.953</v>
      </c>
      <c r="G140" s="8" t="n">
        <v>0</v>
      </c>
      <c r="H140" s="8" t="n">
        <v>-6398.629</v>
      </c>
      <c r="I140" s="8" t="n">
        <v>0</v>
      </c>
      <c r="J140" s="8" t="n">
        <v>-324.409</v>
      </c>
      <c r="K140" s="8" t="n">
        <v>-2575.315</v>
      </c>
      <c r="L140" s="8" t="n">
        <v>-487.805</v>
      </c>
      <c r="M140" s="8" t="n">
        <v>-91.807</v>
      </c>
      <c r="N140" s="8" t="n">
        <v>-18058.21</v>
      </c>
      <c r="O140" s="8" t="n">
        <v>0</v>
      </c>
      <c r="P140" s="8" t="n">
        <v>19.029</v>
      </c>
      <c r="Q140" s="8" t="n">
        <v>-748.851</v>
      </c>
      <c r="R140" s="8" t="n">
        <v>-5062.375</v>
      </c>
      <c r="S140" s="8" t="n">
        <v>491.613</v>
      </c>
      <c r="T140" s="8" t="n">
        <v>-1720.616</v>
      </c>
      <c r="U140" s="8" t="n">
        <v>-10746.68</v>
      </c>
      <c r="V140" s="8" t="n">
        <v>-2025.27</v>
      </c>
      <c r="W140" s="8" t="n">
        <v>0</v>
      </c>
      <c r="X140" s="8" t="n">
        <v>16852.232</v>
      </c>
      <c r="Y140" s="8" t="n">
        <v>0</v>
      </c>
      <c r="Z140" s="8" t="n">
        <v>-3539.144</v>
      </c>
      <c r="AA140" s="8" t="n">
        <v>-2392.894</v>
      </c>
      <c r="AB140" s="8" t="n">
        <v>986.817</v>
      </c>
      <c r="AC140" s="8" t="n">
        <v>-5788.766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4" t="n">
        <f aca="false">SUM(C140:AH140)</f>
        <v>-50841.74</v>
      </c>
      <c r="AL140" s="1" t="s">
        <v>11</v>
      </c>
      <c r="AM140" s="4" t="n">
        <f aca="false">G$8</f>
        <v>220123.906</v>
      </c>
      <c r="AN140" s="0" t="n">
        <v>14</v>
      </c>
      <c r="AO140" s="4" t="n">
        <f aca="false">G$26+G$47+G$36+G$48</f>
        <v>127414.875</v>
      </c>
      <c r="AQ140" s="4" t="n">
        <v>15</v>
      </c>
      <c r="AR140" s="4" t="n">
        <f aca="false">(G$121-G$130-G$132)</f>
        <v>30035.98</v>
      </c>
      <c r="AS140" s="0" t="n">
        <v>11</v>
      </c>
      <c r="AT140" s="4" t="n">
        <f aca="false">G$78</f>
        <v>75703.06</v>
      </c>
      <c r="AU140" s="0" t="n">
        <v>14</v>
      </c>
      <c r="AV140" s="4" t="n">
        <f aca="false">G$91</f>
        <v>26537.875</v>
      </c>
      <c r="AW140" s="0" t="n">
        <v>18</v>
      </c>
      <c r="AX140" s="4" t="n">
        <f aca="false">G$88+G$87</f>
        <v>4340</v>
      </c>
      <c r="AY140" s="0" t="n">
        <v>15</v>
      </c>
      <c r="AZ140" s="4" t="n">
        <f aca="false">G$176</f>
        <v>4964.149</v>
      </c>
      <c r="BA140" s="0" t="n">
        <v>12</v>
      </c>
    </row>
    <row r="141" customFormat="false" ht="14.65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4"/>
      <c r="AL141" s="1" t="s">
        <v>22</v>
      </c>
      <c r="AM141" s="4" t="n">
        <f aca="false">R$8</f>
        <v>201441.937</v>
      </c>
      <c r="AN141" s="0" t="n">
        <v>15</v>
      </c>
      <c r="AO141" s="4" t="n">
        <f aca="false">R$26+R$47+R$36+R$48</f>
        <v>140494.404</v>
      </c>
      <c r="AQ141" s="4" t="n">
        <v>14</v>
      </c>
      <c r="AR141" s="4" t="n">
        <f aca="false">(R$121-R$130-R$132)</f>
        <v>25299.17</v>
      </c>
      <c r="AS141" s="0" t="n">
        <v>13</v>
      </c>
      <c r="AT141" s="4" t="n">
        <f aca="false">R$78</f>
        <v>53806.417</v>
      </c>
      <c r="AU141" s="0" t="n">
        <v>17</v>
      </c>
      <c r="AV141" s="4" t="n">
        <f aca="false">R$91</f>
        <v>16554.711</v>
      </c>
      <c r="AW141" s="0" t="n">
        <v>24</v>
      </c>
      <c r="AX141" s="4" t="n">
        <f aca="false">R$88+R$87</f>
        <v>12298.927</v>
      </c>
      <c r="AY141" s="0" t="n">
        <v>8</v>
      </c>
      <c r="AZ141" s="4" t="n">
        <f aca="false">R$176</f>
        <v>622.885999999997</v>
      </c>
      <c r="BA141" s="0" t="n">
        <v>24</v>
      </c>
    </row>
    <row r="142" customFormat="false" ht="14.65" hidden="false" customHeight="false" outlineLevel="0" collapsed="false">
      <c r="A142" s="1" t="s">
        <v>282</v>
      </c>
      <c r="B142" s="1" t="s">
        <v>283</v>
      </c>
      <c r="C142" s="8" t="n">
        <v>49154.032</v>
      </c>
      <c r="D142" s="8" t="n">
        <v>3865.86</v>
      </c>
      <c r="E142" s="8" t="n">
        <v>58076.853</v>
      </c>
      <c r="F142" s="8" t="n">
        <v>36928.921</v>
      </c>
      <c r="G142" s="8" t="n">
        <v>45518.568</v>
      </c>
      <c r="H142" s="8" t="n">
        <v>17007.855</v>
      </c>
      <c r="I142" s="8" t="n">
        <v>24959.692</v>
      </c>
      <c r="J142" s="8" t="n">
        <v>8058.877</v>
      </c>
      <c r="K142" s="8" t="n">
        <v>21894.633</v>
      </c>
      <c r="L142" s="8" t="n">
        <v>185479.532</v>
      </c>
      <c r="M142" s="8" t="n">
        <v>44122.063</v>
      </c>
      <c r="N142" s="8" t="n">
        <v>299449.758</v>
      </c>
      <c r="O142" s="8" t="n">
        <v>8693.034</v>
      </c>
      <c r="P142" s="8" t="n">
        <v>14100.213</v>
      </c>
      <c r="Q142" s="8" t="n">
        <v>83853.222</v>
      </c>
      <c r="R142" s="8" t="n">
        <v>25655.214</v>
      </c>
      <c r="S142" s="8" t="n">
        <v>28321.191</v>
      </c>
      <c r="T142" s="8" t="n">
        <v>5994.399</v>
      </c>
      <c r="U142" s="8" t="n">
        <v>22813.623</v>
      </c>
      <c r="V142" s="8" t="n">
        <v>11519.673</v>
      </c>
      <c r="W142" s="8" t="n">
        <v>26645.557</v>
      </c>
      <c r="X142" s="8" t="n">
        <v>289385.413</v>
      </c>
      <c r="Y142" s="8" t="n">
        <v>270577.16</v>
      </c>
      <c r="Z142" s="8" t="n">
        <v>107857.57</v>
      </c>
      <c r="AA142" s="8" t="n">
        <v>95606.769</v>
      </c>
      <c r="AB142" s="8" t="n">
        <v>114163.774</v>
      </c>
      <c r="AC142" s="8" t="n">
        <v>60116.393</v>
      </c>
      <c r="AD142" s="8" t="n">
        <v>291742.056</v>
      </c>
      <c r="AE142" s="8" t="n">
        <v>22607.62</v>
      </c>
      <c r="AF142" s="8" t="n">
        <v>4205.464</v>
      </c>
      <c r="AG142" s="8" t="n">
        <v>35000.202</v>
      </c>
      <c r="AH142" s="8" t="n">
        <v>1353.038</v>
      </c>
      <c r="AI142" s="4" t="n">
        <f aca="false">SUM(C142:AH142)</f>
        <v>2314728.229</v>
      </c>
      <c r="AL142" s="1" t="s">
        <v>13</v>
      </c>
      <c r="AM142" s="4" t="n">
        <f aca="false">I$8</f>
        <v>197277.923</v>
      </c>
      <c r="AN142" s="0" t="n">
        <v>16</v>
      </c>
      <c r="AO142" s="4" t="n">
        <f aca="false">I$26+I$47+I$36+I$48</f>
        <v>50205.255</v>
      </c>
      <c r="AQ142" s="4" t="n">
        <v>24</v>
      </c>
      <c r="AR142" s="4" t="n">
        <f aca="false">(I$121-I$130-I$132)</f>
        <v>11883.889</v>
      </c>
      <c r="AS142" s="0" t="n">
        <v>20</v>
      </c>
      <c r="AT142" s="4" t="n">
        <f aca="false">I$78</f>
        <v>110459.483</v>
      </c>
      <c r="AU142" s="0" t="n">
        <v>10</v>
      </c>
      <c r="AV142" s="4" t="n">
        <f aca="false">I$91</f>
        <v>10457.636</v>
      </c>
      <c r="AW142" s="0" t="n">
        <v>28</v>
      </c>
      <c r="AX142" s="4" t="n">
        <f aca="false">I$88+I$87</f>
        <v>21155.113</v>
      </c>
      <c r="AY142" s="0" t="n">
        <v>5</v>
      </c>
      <c r="AZ142" s="4" t="n">
        <f aca="false">I$176</f>
        <v>2427.897</v>
      </c>
      <c r="BA142" s="0" t="n">
        <v>20</v>
      </c>
    </row>
    <row r="143" customFormat="false" ht="14.65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4"/>
      <c r="AL143" s="1" t="s">
        <v>37</v>
      </c>
      <c r="AM143" s="4" t="n">
        <f aca="false">AG$8</f>
        <v>159689.559</v>
      </c>
      <c r="AN143" s="0" t="n">
        <v>17</v>
      </c>
      <c r="AO143" s="4" t="n">
        <f aca="false">AG$26+AG$47+AG$36+AG$48</f>
        <v>83103.614</v>
      </c>
      <c r="AQ143" s="4" t="n">
        <v>17</v>
      </c>
      <c r="AR143" s="4" t="n">
        <f aca="false">(AG$121-AG$130-AG$132)</f>
        <v>12219.24</v>
      </c>
      <c r="AS143" s="0" t="n">
        <v>19</v>
      </c>
      <c r="AT143" s="4" t="n">
        <f aca="false">AG$78</f>
        <v>45501.161</v>
      </c>
      <c r="AU143" s="0" t="n">
        <v>20</v>
      </c>
      <c r="AV143" s="4" t="n">
        <f aca="false">AG$91</f>
        <v>63359.011</v>
      </c>
      <c r="AW143" s="0" t="n">
        <v>13</v>
      </c>
      <c r="AX143" s="4" t="n">
        <f aca="false">AG$88+AG$87</f>
        <v>0</v>
      </c>
      <c r="AY143" s="0" t="n">
        <v>28</v>
      </c>
      <c r="AZ143" s="4" t="n">
        <f aca="false">AG$176</f>
        <v>2540.189</v>
      </c>
      <c r="BA143" s="0" t="n">
        <v>19</v>
      </c>
    </row>
    <row r="144" customFormat="false" ht="14.65" hidden="false" customHeight="false" outlineLevel="0" collapsed="false">
      <c r="B144" s="1" t="s">
        <v>284</v>
      </c>
      <c r="C144" s="8" t="n">
        <f aca="false">+C145+C146+C147</f>
        <v>43838.579</v>
      </c>
      <c r="D144" s="8" t="n">
        <f aca="false">+D145+D146+D147</f>
        <v>1632.306</v>
      </c>
      <c r="E144" s="8" t="n">
        <f aca="false">+E145+E146+E147</f>
        <v>55258.579</v>
      </c>
      <c r="F144" s="8" t="n">
        <f aca="false">+F145+F146+F147</f>
        <v>33150.262</v>
      </c>
      <c r="G144" s="8" t="n">
        <f aca="false">+G145+G146+G147</f>
        <v>38740.284</v>
      </c>
      <c r="H144" s="8" t="n">
        <f aca="false">+H145+H146+H147</f>
        <v>14565.02</v>
      </c>
      <c r="I144" s="8" t="n">
        <f aca="false">+I145+I146+I147</f>
        <v>22338.859</v>
      </c>
      <c r="J144" s="8" t="n">
        <f aca="false">+J145+J146+J147</f>
        <v>7541.179</v>
      </c>
      <c r="K144" s="8" t="n">
        <f aca="false">+K145+K146+K147</f>
        <v>18535.093</v>
      </c>
      <c r="L144" s="8" t="n">
        <f aca="false">+L145+L146+L147</f>
        <v>170380.8</v>
      </c>
      <c r="M144" s="8" t="n">
        <f aca="false">+M145+M146+M147</f>
        <v>35594.244</v>
      </c>
      <c r="N144" s="8" t="n">
        <f aca="false">+N145+N146+N147</f>
        <v>250019.53</v>
      </c>
      <c r="O144" s="8" t="n">
        <f aca="false">+O145+O146+O147</f>
        <v>4190.342</v>
      </c>
      <c r="P144" s="8" t="n">
        <f aca="false">+P145+P146+P147</f>
        <v>13103.403</v>
      </c>
      <c r="Q144" s="8" t="n">
        <f aca="false">+Q145+Q146+Q147</f>
        <v>73230.939</v>
      </c>
      <c r="R144" s="8" t="n">
        <f aca="false">+R145+R146+R147</f>
        <v>23276.925</v>
      </c>
      <c r="S144" s="8" t="n">
        <f aca="false">+S145+S146+S147</f>
        <v>24813.598</v>
      </c>
      <c r="T144" s="8" t="n">
        <f aca="false">+T145+T146+T147</f>
        <v>5323.666</v>
      </c>
      <c r="U144" s="8" t="n">
        <f aca="false">+U145+U146+U147</f>
        <v>19089.23</v>
      </c>
      <c r="V144" s="8" t="n">
        <f aca="false">+V145+V146+V147</f>
        <v>10796.939</v>
      </c>
      <c r="W144" s="8" t="n">
        <f aca="false">+W145+W146+W147</f>
        <v>23706.221</v>
      </c>
      <c r="X144" s="8" t="n">
        <f aca="false">+X145+X146+X147</f>
        <v>241688.688</v>
      </c>
      <c r="Y144" s="8" t="n">
        <f aca="false">+Y145+Y146+Y147</f>
        <v>246595.047</v>
      </c>
      <c r="Z144" s="8" t="n">
        <f aca="false">+Z145+Z146+Z147</f>
        <v>74060.291</v>
      </c>
      <c r="AA144" s="8" t="n">
        <f aca="false">+AA145+AA146+AA147</f>
        <v>84250.573</v>
      </c>
      <c r="AB144" s="8" t="n">
        <f aca="false">+AB145+AB146+AB147</f>
        <v>93501.576</v>
      </c>
      <c r="AC144" s="8" t="n">
        <f aca="false">+AC145+AC146+AC147</f>
        <v>54796.145</v>
      </c>
      <c r="AD144" s="8" t="n">
        <f aca="false">+AD145+AD146+AD147</f>
        <v>257195.604</v>
      </c>
      <c r="AE144" s="8" t="n">
        <f aca="false">+AE145+AE146+AE147</f>
        <v>20802.487</v>
      </c>
      <c r="AF144" s="8" t="n">
        <f aca="false">+AF145+AF146+AF147</f>
        <v>3577.865</v>
      </c>
      <c r="AG144" s="8" t="n">
        <f aca="false">+AG145+AG146+AG147</f>
        <v>32014.654</v>
      </c>
      <c r="AH144" s="8" t="n">
        <f aca="false">+AH145+AH146+AH147</f>
        <v>759.546</v>
      </c>
      <c r="AI144" s="4" t="n">
        <f aca="false">SUM(C144:AH144)</f>
        <v>1998368.474</v>
      </c>
      <c r="AL144" s="1" t="s">
        <v>10</v>
      </c>
      <c r="AM144" s="4" t="n">
        <f aca="false">F$8</f>
        <v>153404.788</v>
      </c>
      <c r="AN144" s="0" t="n">
        <v>18</v>
      </c>
      <c r="AO144" s="4" t="n">
        <f aca="false">F$26+F$47+F$36+F$48</f>
        <v>93317.102</v>
      </c>
      <c r="AQ144" s="4" t="n">
        <v>16</v>
      </c>
      <c r="AR144" s="4" t="n">
        <f aca="false">(F$121-F$130-F$132)</f>
        <v>9784.086</v>
      </c>
      <c r="AS144" s="0" t="n">
        <v>21</v>
      </c>
      <c r="AT144" s="4" t="n">
        <f aca="false">F$78</f>
        <v>48758.369</v>
      </c>
      <c r="AU144" s="0" t="n">
        <v>19</v>
      </c>
      <c r="AV144" s="4" t="n">
        <f aca="false">F$91</f>
        <v>63870.11</v>
      </c>
      <c r="AW144" s="0" t="n">
        <v>12</v>
      </c>
      <c r="AX144" s="4" t="n">
        <f aca="false">F$88+F$87</f>
        <v>8444.427</v>
      </c>
      <c r="AY144" s="0" t="n">
        <v>10</v>
      </c>
      <c r="AZ144" s="4" t="n">
        <f aca="false">F$176</f>
        <v>281.882999999994</v>
      </c>
      <c r="BA144" s="0" t="n">
        <v>28</v>
      </c>
    </row>
    <row r="145" customFormat="false" ht="14.65" hidden="false" customHeight="false" outlineLevel="0" collapsed="false">
      <c r="A145" s="1" t="s">
        <v>285</v>
      </c>
      <c r="B145" s="1" t="s">
        <v>286</v>
      </c>
      <c r="C145" s="8" t="n">
        <v>40114.651</v>
      </c>
      <c r="D145" s="8" t="n">
        <v>142.39</v>
      </c>
      <c r="E145" s="8" t="n">
        <v>52155.68</v>
      </c>
      <c r="F145" s="8" t="n">
        <v>31427.599</v>
      </c>
      <c r="G145" s="8" t="n">
        <v>33642.782</v>
      </c>
      <c r="H145" s="8" t="n">
        <v>13634.373</v>
      </c>
      <c r="I145" s="8" t="n">
        <v>20241.778</v>
      </c>
      <c r="J145" s="8" t="n">
        <v>6900.7</v>
      </c>
      <c r="K145" s="8" t="n">
        <v>17057.814</v>
      </c>
      <c r="L145" s="8" t="n">
        <v>160589.467</v>
      </c>
      <c r="M145" s="8" t="n">
        <v>32652.556</v>
      </c>
      <c r="N145" s="8" t="n">
        <v>215567.421</v>
      </c>
      <c r="O145" s="8" t="n">
        <v>4096.86</v>
      </c>
      <c r="P145" s="8" t="n">
        <v>12735.547</v>
      </c>
      <c r="Q145" s="8" t="n">
        <v>65814.256</v>
      </c>
      <c r="R145" s="8" t="n">
        <v>21117.619</v>
      </c>
      <c r="S145" s="8" t="n">
        <v>22938.119</v>
      </c>
      <c r="T145" s="8" t="n">
        <v>5321.517</v>
      </c>
      <c r="U145" s="8" t="n">
        <v>17003.684</v>
      </c>
      <c r="V145" s="8" t="n">
        <v>10576.82</v>
      </c>
      <c r="W145" s="8" t="n">
        <v>23272.504</v>
      </c>
      <c r="X145" s="8" t="n">
        <v>223863.824</v>
      </c>
      <c r="Y145" s="8" t="n">
        <v>239372.622</v>
      </c>
      <c r="Z145" s="8" t="n">
        <v>68399.492</v>
      </c>
      <c r="AA145" s="8" t="n">
        <v>74051.893</v>
      </c>
      <c r="AB145" s="8" t="n">
        <v>83418.207</v>
      </c>
      <c r="AC145" s="8" t="n">
        <v>50352.074</v>
      </c>
      <c r="AD145" s="8" t="n">
        <v>252855.393</v>
      </c>
      <c r="AE145" s="8" t="n">
        <v>19050.939</v>
      </c>
      <c r="AF145" s="8" t="n">
        <v>2955.546</v>
      </c>
      <c r="AG145" s="8" t="n">
        <v>30512.327</v>
      </c>
      <c r="AH145" s="8" t="n">
        <v>747.312</v>
      </c>
      <c r="AI145" s="4" t="n">
        <f aca="false">SUM(C145:AH145)</f>
        <v>1852583.766</v>
      </c>
      <c r="AL145" s="1" t="s">
        <v>23</v>
      </c>
      <c r="AM145" s="4" t="n">
        <f aca="false">S$8</f>
        <v>152115.643</v>
      </c>
      <c r="AN145" s="0" t="n">
        <v>19</v>
      </c>
      <c r="AO145" s="4" t="n">
        <f aca="false">S$26+S$47+S$36+S$48</f>
        <v>68721.147</v>
      </c>
      <c r="AQ145" s="4" t="n">
        <v>20</v>
      </c>
      <c r="AR145" s="4" t="n">
        <f aca="false">(S$121-S$130-S$132)</f>
        <v>24572.309</v>
      </c>
      <c r="AS145" s="0" t="n">
        <v>14</v>
      </c>
      <c r="AT145" s="4" t="n">
        <f aca="false">S$78</f>
        <v>104381.331</v>
      </c>
      <c r="AU145" s="0" t="n">
        <v>12</v>
      </c>
      <c r="AV145" s="4" t="n">
        <f aca="false">S$91</f>
        <v>7466.841</v>
      </c>
      <c r="AW145" s="0" t="n">
        <v>29</v>
      </c>
      <c r="AX145" s="4" t="n">
        <f aca="false">S$88+S$87</f>
        <v>0</v>
      </c>
      <c r="AY145" s="0" t="n">
        <v>26</v>
      </c>
      <c r="AZ145" s="4" t="n">
        <f aca="false">S$176</f>
        <v>7671.922</v>
      </c>
      <c r="BA145" s="0" t="n">
        <v>8</v>
      </c>
    </row>
    <row r="146" customFormat="false" ht="14.65" hidden="false" customHeight="false" outlineLevel="0" collapsed="false">
      <c r="A146" s="1" t="s">
        <v>287</v>
      </c>
      <c r="B146" s="1" t="s">
        <v>288</v>
      </c>
      <c r="C146" s="8" t="n">
        <v>3536.517</v>
      </c>
      <c r="D146" s="8" t="n">
        <v>0</v>
      </c>
      <c r="E146" s="8" t="n">
        <v>3102.899</v>
      </c>
      <c r="F146" s="8" t="n">
        <v>1722.663</v>
      </c>
      <c r="G146" s="8" t="n">
        <v>5097.502</v>
      </c>
      <c r="H146" s="8" t="n">
        <v>930.647</v>
      </c>
      <c r="I146" s="8" t="n">
        <v>2097.081</v>
      </c>
      <c r="J146" s="8" t="n">
        <v>640.479</v>
      </c>
      <c r="K146" s="8" t="n">
        <v>1477.279</v>
      </c>
      <c r="L146" s="8" t="n">
        <v>9091.918</v>
      </c>
      <c r="M146" s="8" t="n">
        <v>2941.688</v>
      </c>
      <c r="N146" s="8" t="n">
        <v>33987.893</v>
      </c>
      <c r="O146" s="8" t="n">
        <v>93.482</v>
      </c>
      <c r="P146" s="8" t="n">
        <v>367.856</v>
      </c>
      <c r="Q146" s="8" t="n">
        <v>5295.575</v>
      </c>
      <c r="R146" s="8" t="n">
        <v>2159.306</v>
      </c>
      <c r="S146" s="8" t="n">
        <v>1875.479</v>
      </c>
      <c r="T146" s="8" t="n">
        <v>2.149</v>
      </c>
      <c r="U146" s="8" t="n">
        <v>2085.546</v>
      </c>
      <c r="V146" s="8" t="n">
        <v>220.119</v>
      </c>
      <c r="W146" s="8" t="n">
        <v>433.717</v>
      </c>
      <c r="X146" s="8" t="n">
        <v>17255.814</v>
      </c>
      <c r="Y146" s="8" t="n">
        <v>7222.425</v>
      </c>
      <c r="Z146" s="8" t="n">
        <v>5586.378</v>
      </c>
      <c r="AA146" s="8" t="n">
        <v>4864.081</v>
      </c>
      <c r="AB146" s="8" t="n">
        <v>8914.904</v>
      </c>
      <c r="AC146" s="8" t="n">
        <v>4199.727</v>
      </c>
      <c r="AD146" s="8" t="n">
        <v>4340.211</v>
      </c>
      <c r="AE146" s="8" t="n">
        <v>1751.548</v>
      </c>
      <c r="AF146" s="8" t="n">
        <v>622.319</v>
      </c>
      <c r="AG146" s="8" t="n">
        <v>1502.327</v>
      </c>
      <c r="AH146" s="8" t="n">
        <v>12.234</v>
      </c>
      <c r="AI146" s="4" t="n">
        <f aca="false">SUM(C146:AH146)</f>
        <v>133431.763</v>
      </c>
      <c r="AL146" s="1" t="s">
        <v>27</v>
      </c>
      <c r="AM146" s="4" t="n">
        <f aca="false">W$8</f>
        <v>124895.442</v>
      </c>
      <c r="AN146" s="0" t="n">
        <v>20</v>
      </c>
      <c r="AO146" s="4" t="n">
        <f aca="false">W$26+W$47+W$36+W$48</f>
        <v>74175.846</v>
      </c>
      <c r="AQ146" s="4" t="n">
        <v>18</v>
      </c>
      <c r="AR146" s="4" t="n">
        <f aca="false">(W$121-W$130-W$132)</f>
        <v>16062.065</v>
      </c>
      <c r="AS146" s="0" t="n">
        <v>17</v>
      </c>
      <c r="AT146" s="4" t="n">
        <f aca="false">W$78</f>
        <v>51710.347</v>
      </c>
      <c r="AU146" s="0" t="n">
        <v>18</v>
      </c>
      <c r="AV146" s="4" t="n">
        <f aca="false">W$91</f>
        <v>24747.134</v>
      </c>
      <c r="AW146" s="0" t="n">
        <v>19</v>
      </c>
      <c r="AX146" s="4" t="n">
        <f aca="false">W$88+W$87</f>
        <v>796.737</v>
      </c>
      <c r="AY146" s="0" t="n">
        <v>21</v>
      </c>
      <c r="AZ146" s="4" t="n">
        <f aca="false">W$176</f>
        <v>588.769000000003</v>
      </c>
      <c r="BA146" s="0" t="n">
        <v>25</v>
      </c>
    </row>
    <row r="147" customFormat="false" ht="14.65" hidden="false" customHeight="false" outlineLevel="0" collapsed="false">
      <c r="A147" s="1" t="s">
        <v>289</v>
      </c>
      <c r="B147" s="1" t="s">
        <v>290</v>
      </c>
      <c r="C147" s="8" t="n">
        <v>187.411</v>
      </c>
      <c r="D147" s="8" t="n">
        <v>1489.916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699.415</v>
      </c>
      <c r="M147" s="8" t="n">
        <v>0</v>
      </c>
      <c r="N147" s="8" t="n">
        <v>464.216</v>
      </c>
      <c r="O147" s="8" t="n">
        <v>0</v>
      </c>
      <c r="P147" s="8" t="n">
        <v>0</v>
      </c>
      <c r="Q147" s="8" t="n">
        <v>2121.108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569.05</v>
      </c>
      <c r="Y147" s="8" t="n">
        <v>0</v>
      </c>
      <c r="Z147" s="8" t="n">
        <v>74.421</v>
      </c>
      <c r="AA147" s="8" t="n">
        <v>5334.599</v>
      </c>
      <c r="AB147" s="8" t="n">
        <v>1168.465</v>
      </c>
      <c r="AC147" s="8" t="n">
        <v>244.344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4" t="n">
        <f aca="false">SUM(C147:AH147)</f>
        <v>12352.945</v>
      </c>
      <c r="AL147" s="1" t="s">
        <v>101</v>
      </c>
      <c r="AM147" s="4" t="n">
        <f aca="false">U$8</f>
        <v>122744.035</v>
      </c>
      <c r="AN147" s="0" t="n">
        <v>21</v>
      </c>
      <c r="AO147" s="4" t="n">
        <f aca="false">U$26+U$47+U$36+U$48</f>
        <v>66388.849</v>
      </c>
      <c r="AQ147" s="4" t="n">
        <v>21</v>
      </c>
      <c r="AR147" s="4" t="n">
        <f aca="false">(U$121-U$130-U$132)</f>
        <v>9412.523</v>
      </c>
      <c r="AS147" s="0" t="n">
        <v>25</v>
      </c>
      <c r="AT147" s="4" t="n">
        <f aca="false">U$78</f>
        <v>35804.582</v>
      </c>
      <c r="AU147" s="0" t="n">
        <v>23</v>
      </c>
      <c r="AV147" s="4" t="n">
        <f aca="false">U$91</f>
        <v>23562.847</v>
      </c>
      <c r="AW147" s="0" t="n">
        <v>20</v>
      </c>
      <c r="AX147" s="4" t="n">
        <f aca="false">U$88+U$87</f>
        <v>20328.749</v>
      </c>
      <c r="AY147" s="0" t="n">
        <v>6</v>
      </c>
      <c r="AZ147" s="4" t="n">
        <f aca="false">U$176</f>
        <v>4523.628</v>
      </c>
      <c r="BA147" s="0" t="n">
        <v>13</v>
      </c>
    </row>
    <row r="148" customFormat="false" ht="14.65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L148" s="1" t="s">
        <v>15</v>
      </c>
      <c r="AM148" s="4" t="n">
        <f aca="false">K$8</f>
        <v>117651.099</v>
      </c>
      <c r="AN148" s="0" t="n">
        <v>22</v>
      </c>
      <c r="AO148" s="4" t="n">
        <f aca="false">K$26+K$47+K$36+K$48</f>
        <v>61379.083</v>
      </c>
      <c r="AQ148" s="4" t="n">
        <v>22</v>
      </c>
      <c r="AR148" s="4" t="n">
        <f aca="false">(K$121-K$130-K$132)</f>
        <v>9438.341</v>
      </c>
      <c r="AS148" s="0" t="n">
        <v>24</v>
      </c>
      <c r="AT148" s="4" t="n">
        <f aca="false">K$78</f>
        <v>24885.36</v>
      </c>
      <c r="AU148" s="0" t="n">
        <v>25</v>
      </c>
      <c r="AV148" s="4" t="n">
        <f aca="false">K$91</f>
        <v>33622.727</v>
      </c>
      <c r="AW148" s="0" t="n">
        <v>16</v>
      </c>
      <c r="AX148" s="4" t="n">
        <f aca="false">K$88+K$87</f>
        <v>3589.619</v>
      </c>
      <c r="AY148" s="0" t="n">
        <v>16</v>
      </c>
      <c r="AZ148" s="4" t="n">
        <f aca="false">K$176</f>
        <v>30.0959999999976</v>
      </c>
      <c r="BA148" s="0" t="n">
        <v>29</v>
      </c>
    </row>
    <row r="149" customFormat="false" ht="14.65" hidden="false" customHeight="false" outlineLevel="0" collapsed="false">
      <c r="B149" s="1" t="s">
        <v>291</v>
      </c>
      <c r="C149" s="8" t="n">
        <f aca="false">+C150+C151+C152</f>
        <v>25582.897</v>
      </c>
      <c r="D149" s="8" t="n">
        <f aca="false">+D150+D151+D152</f>
        <v>1019.71</v>
      </c>
      <c r="E149" s="8" t="n">
        <f aca="false">+E150+E151+E152</f>
        <v>34289.425</v>
      </c>
      <c r="F149" s="8" t="n">
        <f aca="false">+F150+F151+F152</f>
        <v>25219.665</v>
      </c>
      <c r="G149" s="8" t="n">
        <f aca="false">+G150+G151+G152</f>
        <v>18727.794</v>
      </c>
      <c r="H149" s="8" t="n">
        <f aca="false">+H150+H151+H152</f>
        <v>7463.736</v>
      </c>
      <c r="I149" s="8" t="n">
        <f aca="false">+I150+I151+I152</f>
        <v>8103.745</v>
      </c>
      <c r="J149" s="8" t="n">
        <f aca="false">+J150+J151+J152</f>
        <v>1781.996</v>
      </c>
      <c r="K149" s="8" t="n">
        <f aca="false">+K150+K151+K152</f>
        <v>13004.683</v>
      </c>
      <c r="L149" s="8" t="n">
        <f aca="false">+L150+L151+L152</f>
        <v>109620.891</v>
      </c>
      <c r="M149" s="8" t="n">
        <f aca="false">+M150+M151+M152</f>
        <v>19226.426</v>
      </c>
      <c r="N149" s="8" t="n">
        <f aca="false">+N150+N151+N152</f>
        <v>143082.381</v>
      </c>
      <c r="O149" s="8" t="n">
        <f aca="false">+O150+O151+O152</f>
        <v>5984.56</v>
      </c>
      <c r="P149" s="8" t="n">
        <f aca="false">+P150+P151+P152</f>
        <v>7909.591</v>
      </c>
      <c r="Q149" s="8" t="n">
        <f aca="false">+Q150+Q151+Q152</f>
        <v>44709.447</v>
      </c>
      <c r="R149" s="8" t="n">
        <f aca="false">+R150+R151+R152</f>
        <v>8406.201</v>
      </c>
      <c r="S149" s="8" t="n">
        <f aca="false">+S150+S151+S152</f>
        <v>6057.539</v>
      </c>
      <c r="T149" s="8" t="n">
        <f aca="false">+T150+T151+T152</f>
        <v>3852.139</v>
      </c>
      <c r="U149" s="8" t="n">
        <f aca="false">+U150+U151+U152</f>
        <v>9118.778</v>
      </c>
      <c r="V149" s="8" t="n">
        <f aca="false">+V150+V151+V152</f>
        <v>6430.406</v>
      </c>
      <c r="W149" s="8" t="n">
        <f aca="false">+W150+W151+W152</f>
        <v>12937.286</v>
      </c>
      <c r="X149" s="8" t="n">
        <f aca="false">+X150+X151+X152</f>
        <v>138088.871</v>
      </c>
      <c r="Y149" s="8" t="n">
        <f aca="false">+Y150+Y151+Y152</f>
        <v>110872.576</v>
      </c>
      <c r="Z149" s="8" t="n">
        <f aca="false">+Z150+Z151+Z152</f>
        <v>42153.637</v>
      </c>
      <c r="AA149" s="8" t="n">
        <f aca="false">+AA150+AA151+AA152</f>
        <v>53399.642</v>
      </c>
      <c r="AB149" s="8" t="n">
        <f aca="false">+AB150+AB151+AB152</f>
        <v>53384.302</v>
      </c>
      <c r="AC149" s="8" t="n">
        <f aca="false">+AC150+AC151+AC152</f>
        <v>30308.217</v>
      </c>
      <c r="AD149" s="8" t="n">
        <f aca="false">+AD150+AD151+AD152</f>
        <v>218141.273</v>
      </c>
      <c r="AE149" s="8" t="n">
        <f aca="false">+AE150+AE151+AE152</f>
        <v>8394.517</v>
      </c>
      <c r="AF149" s="8" t="n">
        <f aca="false">+AF150+AF151+AF152</f>
        <v>830.862</v>
      </c>
      <c r="AG149" s="8" t="n">
        <f aca="false">+AG150+AG151+AG152</f>
        <v>21930.998</v>
      </c>
      <c r="AH149" s="8" t="n">
        <f aca="false">+AH150+AH151+AH152</f>
        <v>1161.243</v>
      </c>
      <c r="AI149" s="4" t="n">
        <f aca="false">SUM(C149:AH149)</f>
        <v>1191195.434</v>
      </c>
      <c r="AL149" s="1" t="s">
        <v>115</v>
      </c>
      <c r="AM149" s="4" t="n">
        <f aca="false">AE$8</f>
        <v>114613.295</v>
      </c>
      <c r="AN149" s="0" t="n">
        <v>23</v>
      </c>
      <c r="AO149" s="4" t="n">
        <f aca="false">AE$26+AE$47+AE$36+AE$48</f>
        <v>72790.732</v>
      </c>
      <c r="AQ149" s="4" t="n">
        <v>19</v>
      </c>
      <c r="AR149" s="4" t="n">
        <f aca="false">(AE$121-AE$130-AE$132)</f>
        <v>16135.141</v>
      </c>
      <c r="AS149" s="0" t="n">
        <v>16</v>
      </c>
      <c r="AT149" s="4" t="n">
        <f aca="false">AE$78</f>
        <v>44840.185</v>
      </c>
      <c r="AU149" s="0" t="n">
        <v>21</v>
      </c>
      <c r="AV149" s="4" t="n">
        <f aca="false">AE$91</f>
        <v>18306.51</v>
      </c>
      <c r="AW149" s="0" t="n">
        <v>22</v>
      </c>
      <c r="AX149" s="4" t="n">
        <f aca="false">AE$88+AE$87</f>
        <v>461.968</v>
      </c>
      <c r="AY149" s="0" t="n">
        <v>22</v>
      </c>
      <c r="AZ149" s="4" t="n">
        <f aca="false">AE$176</f>
        <v>3009.33699999999</v>
      </c>
      <c r="BA149" s="0" t="n">
        <v>18</v>
      </c>
    </row>
    <row r="150" customFormat="false" ht="14.65" hidden="false" customHeight="false" outlineLevel="0" collapsed="false">
      <c r="A150" s="1" t="s">
        <v>292</v>
      </c>
      <c r="B150" s="1" t="s">
        <v>293</v>
      </c>
      <c r="C150" s="8" t="n">
        <v>24960.993</v>
      </c>
      <c r="D150" s="8" t="n">
        <v>241.395</v>
      </c>
      <c r="E150" s="8" t="n">
        <v>33926.252</v>
      </c>
      <c r="F150" s="8" t="n">
        <v>24679.345</v>
      </c>
      <c r="G150" s="8" t="n">
        <v>18408.731</v>
      </c>
      <c r="H150" s="8" t="n">
        <v>7450.415</v>
      </c>
      <c r="I150" s="8" t="n">
        <v>8045.741</v>
      </c>
      <c r="J150" s="8" t="n">
        <v>1661.917</v>
      </c>
      <c r="K150" s="8" t="n">
        <v>12888.845</v>
      </c>
      <c r="L150" s="8" t="n">
        <v>108125.686</v>
      </c>
      <c r="M150" s="8" t="n">
        <v>18714.294</v>
      </c>
      <c r="N150" s="8" t="n">
        <v>142749.196</v>
      </c>
      <c r="O150" s="8" t="n">
        <v>5155.376</v>
      </c>
      <c r="P150" s="8" t="n">
        <v>7874.834</v>
      </c>
      <c r="Q150" s="8" t="n">
        <v>43455.973</v>
      </c>
      <c r="R150" s="8" t="n">
        <v>8404.04</v>
      </c>
      <c r="S150" s="8" t="n">
        <v>6043.71</v>
      </c>
      <c r="T150" s="8" t="n">
        <v>3839.266</v>
      </c>
      <c r="U150" s="8" t="n">
        <v>9003.797</v>
      </c>
      <c r="V150" s="8" t="n">
        <v>6428.534</v>
      </c>
      <c r="W150" s="8" t="n">
        <v>12929.736</v>
      </c>
      <c r="X150" s="8" t="n">
        <v>137141.873</v>
      </c>
      <c r="Y150" s="8" t="n">
        <v>107745.096</v>
      </c>
      <c r="Z150" s="8" t="n">
        <v>41485.401</v>
      </c>
      <c r="AA150" s="8" t="n">
        <v>48800.53</v>
      </c>
      <c r="AB150" s="8" t="n">
        <v>52803.024</v>
      </c>
      <c r="AC150" s="8" t="n">
        <v>30025.294</v>
      </c>
      <c r="AD150" s="8" t="n">
        <v>217871.909</v>
      </c>
      <c r="AE150" s="8" t="n">
        <v>8370.156</v>
      </c>
      <c r="AF150" s="8" t="n">
        <v>830.862</v>
      </c>
      <c r="AG150" s="8" t="n">
        <v>21748.847</v>
      </c>
      <c r="AH150" s="8" t="n">
        <v>1156.386</v>
      </c>
      <c r="AI150" s="4" t="n">
        <f aca="false">SUM(C150:AH150)</f>
        <v>1172967.454</v>
      </c>
      <c r="AL150" s="1" t="s">
        <v>75</v>
      </c>
      <c r="AM150" s="4" t="n">
        <f aca="false">H$8</f>
        <v>83314.244</v>
      </c>
      <c r="AN150" s="0" t="n">
        <v>24</v>
      </c>
      <c r="AO150" s="4" t="n">
        <f aca="false">H$26+H$47+H$36+H$48</f>
        <v>58987.086</v>
      </c>
      <c r="AQ150" s="4" t="n">
        <v>23</v>
      </c>
      <c r="AR150" s="4" t="n">
        <f aca="false">(H$121-H$130-H$132)</f>
        <v>9696.768</v>
      </c>
      <c r="AS150" s="0" t="n">
        <v>22</v>
      </c>
      <c r="AT150" s="4" t="n">
        <f aca="false">H$78</f>
        <v>38939.649</v>
      </c>
      <c r="AU150" s="0" t="n">
        <v>22</v>
      </c>
      <c r="AV150" s="4" t="n">
        <f aca="false">H$91</f>
        <v>18091.33</v>
      </c>
      <c r="AW150" s="0" t="n">
        <v>23</v>
      </c>
      <c r="AX150" s="4" t="n">
        <f aca="false">H$88+H$87</f>
        <v>1318.5</v>
      </c>
      <c r="AY150" s="0" t="n">
        <v>19</v>
      </c>
      <c r="AZ150" s="4" t="n">
        <f aca="false">H$176</f>
        <v>4390.568</v>
      </c>
      <c r="BA150" s="0" t="n">
        <v>14</v>
      </c>
    </row>
    <row r="151" customFormat="false" ht="14.65" hidden="false" customHeight="false" outlineLevel="0" collapsed="false">
      <c r="A151" s="1" t="s">
        <v>294</v>
      </c>
      <c r="B151" s="1" t="s">
        <v>295</v>
      </c>
      <c r="C151" s="8" t="n">
        <v>612.866</v>
      </c>
      <c r="D151" s="8" t="n">
        <v>0.057</v>
      </c>
      <c r="E151" s="8" t="n">
        <v>363.173</v>
      </c>
      <c r="F151" s="8" t="n">
        <v>540.32</v>
      </c>
      <c r="G151" s="8" t="n">
        <v>319.063</v>
      </c>
      <c r="H151" s="8" t="n">
        <v>13.321</v>
      </c>
      <c r="I151" s="8" t="n">
        <v>58.004</v>
      </c>
      <c r="J151" s="8" t="n">
        <v>120.079</v>
      </c>
      <c r="K151" s="8" t="n">
        <v>115.838</v>
      </c>
      <c r="L151" s="8" t="n">
        <v>537.542</v>
      </c>
      <c r="M151" s="8" t="n">
        <v>512.132</v>
      </c>
      <c r="N151" s="8" t="n">
        <v>124.124</v>
      </c>
      <c r="O151" s="8" t="n">
        <v>829.184</v>
      </c>
      <c r="P151" s="8" t="n">
        <v>34.757</v>
      </c>
      <c r="Q151" s="8" t="n">
        <v>621.495</v>
      </c>
      <c r="R151" s="8" t="n">
        <v>2.161</v>
      </c>
      <c r="S151" s="8" t="n">
        <v>13.829</v>
      </c>
      <c r="T151" s="8" t="n">
        <v>12.873</v>
      </c>
      <c r="U151" s="8" t="n">
        <v>114.981</v>
      </c>
      <c r="V151" s="8" t="n">
        <v>1.872</v>
      </c>
      <c r="W151" s="8" t="n">
        <v>7.55</v>
      </c>
      <c r="X151" s="8" t="n">
        <v>138.706</v>
      </c>
      <c r="Y151" s="8" t="n">
        <v>3127.48</v>
      </c>
      <c r="Z151" s="8" t="n">
        <v>264.589</v>
      </c>
      <c r="AA151" s="8" t="n">
        <v>171.466</v>
      </c>
      <c r="AB151" s="8" t="n">
        <v>579.79</v>
      </c>
      <c r="AC151" s="8" t="n">
        <v>264.088</v>
      </c>
      <c r="AD151" s="8" t="n">
        <v>269.364</v>
      </c>
      <c r="AE151" s="8" t="n">
        <v>24.361</v>
      </c>
      <c r="AF151" s="8" t="n">
        <v>0</v>
      </c>
      <c r="AG151" s="8" t="n">
        <v>182.151</v>
      </c>
      <c r="AH151" s="8" t="n">
        <v>4.857</v>
      </c>
      <c r="AI151" s="4" t="n">
        <f aca="false">SUM(C151:AH151)</f>
        <v>9982.073</v>
      </c>
      <c r="AL151" s="1" t="s">
        <v>90</v>
      </c>
      <c r="AM151" s="4" t="n">
        <f aca="false">P$8</f>
        <v>76886.822</v>
      </c>
      <c r="AN151" s="0" t="n">
        <v>25</v>
      </c>
      <c r="AO151" s="4" t="n">
        <f aca="false">P$26+P$47+P$36+P$48</f>
        <v>40189.097</v>
      </c>
      <c r="AQ151" s="4" t="n">
        <v>25</v>
      </c>
      <c r="AR151" s="4" t="n">
        <f aca="false">(P$121-P$130-P$132)</f>
        <v>9671.839</v>
      </c>
      <c r="AS151" s="0" t="n">
        <v>23</v>
      </c>
      <c r="AT151" s="4" t="n">
        <f aca="false">P$78</f>
        <v>28469.921</v>
      </c>
      <c r="AU151" s="0" t="n">
        <v>24</v>
      </c>
      <c r="AV151" s="4" t="n">
        <f aca="false">P$91</f>
        <v>30019.149</v>
      </c>
      <c r="AW151" s="0" t="n">
        <v>17</v>
      </c>
      <c r="AX151" s="4" t="n">
        <f aca="false">P$88+P$87</f>
        <v>920.702</v>
      </c>
      <c r="AY151" s="0" t="n">
        <v>20</v>
      </c>
      <c r="AZ151" s="4" t="n">
        <f aca="false">P$176</f>
        <v>501.479000000001</v>
      </c>
      <c r="BA151" s="0" t="n">
        <v>26</v>
      </c>
    </row>
    <row r="152" customFormat="false" ht="14.65" hidden="false" customHeight="false" outlineLevel="0" collapsed="false">
      <c r="A152" s="1" t="s">
        <v>296</v>
      </c>
      <c r="B152" s="1" t="s">
        <v>297</v>
      </c>
      <c r="C152" s="8" t="n">
        <v>9.038</v>
      </c>
      <c r="D152" s="8" t="n">
        <v>778.258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957.663</v>
      </c>
      <c r="M152" s="8" t="n">
        <v>0</v>
      </c>
      <c r="N152" s="8" t="n">
        <v>209.061</v>
      </c>
      <c r="O152" s="8" t="n">
        <v>0</v>
      </c>
      <c r="P152" s="8" t="n">
        <v>0</v>
      </c>
      <c r="Q152" s="8" t="n">
        <v>631.979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808.292</v>
      </c>
      <c r="Y152" s="8" t="n">
        <v>0</v>
      </c>
      <c r="Z152" s="8" t="n">
        <v>403.647</v>
      </c>
      <c r="AA152" s="8" t="n">
        <v>4427.646</v>
      </c>
      <c r="AB152" s="8" t="n">
        <v>1.488</v>
      </c>
      <c r="AC152" s="8" t="n">
        <v>18.835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4" t="n">
        <f aca="false">SUM(C152:AH152)</f>
        <v>8245.907</v>
      </c>
      <c r="AL152" s="1" t="s">
        <v>26</v>
      </c>
      <c r="AM152" s="4" t="n">
        <f aca="false">V$8</f>
        <v>50190.257</v>
      </c>
      <c r="AN152" s="0" t="n">
        <v>26</v>
      </c>
      <c r="AO152" s="4" t="n">
        <f aca="false">V$26+V$47+V$36+V$48</f>
        <v>33291.263</v>
      </c>
      <c r="AQ152" s="4" t="n">
        <v>26</v>
      </c>
      <c r="AR152" s="4" t="n">
        <f aca="false">(V$121-V$130-V$132)</f>
        <v>4064.217</v>
      </c>
      <c r="AS152" s="0" t="n">
        <v>30</v>
      </c>
      <c r="AT152" s="4" t="n">
        <f aca="false">V$78</f>
        <v>24067.476</v>
      </c>
      <c r="AU152" s="0" t="n">
        <v>26</v>
      </c>
      <c r="AV152" s="4" t="n">
        <f aca="false">V$91</f>
        <v>16457.726</v>
      </c>
      <c r="AW152" s="0" t="n">
        <v>25</v>
      </c>
      <c r="AX152" s="4" t="n">
        <f aca="false">V$88+V$87</f>
        <v>0</v>
      </c>
      <c r="AY152" s="0" t="n">
        <v>29</v>
      </c>
      <c r="AZ152" s="4" t="n">
        <f aca="false">V$176</f>
        <v>1799.994</v>
      </c>
      <c r="BA152" s="0" t="n">
        <v>21</v>
      </c>
    </row>
    <row r="153" customFormat="false" ht="14.65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L153" s="0" t="s">
        <v>19</v>
      </c>
      <c r="AM153" s="4" t="n">
        <f aca="false">O$8</f>
        <v>37564.931</v>
      </c>
      <c r="AN153" s="0" t="n">
        <v>27</v>
      </c>
      <c r="AO153" s="4" t="n">
        <f aca="false">O$26+O$47+O$36+O$48</f>
        <v>10270.28</v>
      </c>
      <c r="AQ153" s="4" t="n">
        <v>30</v>
      </c>
      <c r="AR153" s="4" t="n">
        <f aca="false">(O$121-O$130-O$132)</f>
        <v>7145.044</v>
      </c>
      <c r="AS153" s="0" t="n">
        <v>27</v>
      </c>
      <c r="AT153" s="4" t="n">
        <f aca="false">O$78</f>
        <v>0</v>
      </c>
      <c r="AU153" s="0" t="n">
        <v>31</v>
      </c>
      <c r="AV153" s="4" t="n">
        <f aca="false">O$91</f>
        <v>20147.42</v>
      </c>
      <c r="AW153" s="0" t="n">
        <v>21</v>
      </c>
      <c r="AX153" s="4" t="n">
        <f aca="false">O$88+O$87</f>
        <v>4389.424</v>
      </c>
      <c r="AY153" s="0" t="n">
        <v>14</v>
      </c>
      <c r="AZ153" s="4" t="n">
        <f aca="false">O$176</f>
        <v>396.975999999999</v>
      </c>
      <c r="BA153" s="0" t="n">
        <v>27</v>
      </c>
    </row>
    <row r="154" customFormat="false" ht="14.65" hidden="false" customHeight="false" outlineLevel="0" collapsed="false">
      <c r="B154" s="1" t="s">
        <v>298</v>
      </c>
      <c r="C154" s="8" t="n">
        <f aca="false">+C144-C149</f>
        <v>18255.682</v>
      </c>
      <c r="D154" s="8" t="n">
        <f aca="false">+D144-D149</f>
        <v>612.596</v>
      </c>
      <c r="E154" s="8" t="n">
        <f aca="false">+E144-E149</f>
        <v>20969.154</v>
      </c>
      <c r="F154" s="8" t="n">
        <f aca="false">+F144-F149</f>
        <v>7930.59699999999</v>
      </c>
      <c r="G154" s="8" t="n">
        <f aca="false">+G144-G149</f>
        <v>20012.49</v>
      </c>
      <c r="H154" s="8" t="n">
        <f aca="false">+H144-H149</f>
        <v>7101.284</v>
      </c>
      <c r="I154" s="8" t="n">
        <f aca="false">+I144-I149</f>
        <v>14235.114</v>
      </c>
      <c r="J154" s="8" t="n">
        <f aca="false">+J144-J149</f>
        <v>5759.183</v>
      </c>
      <c r="K154" s="8" t="n">
        <f aca="false">+K144-K149</f>
        <v>5530.41</v>
      </c>
      <c r="L154" s="8" t="n">
        <f aca="false">+L144-L149</f>
        <v>60759.909</v>
      </c>
      <c r="M154" s="8" t="n">
        <f aca="false">+M144-M149</f>
        <v>16367.818</v>
      </c>
      <c r="N154" s="8" t="n">
        <f aca="false">+N144-N149</f>
        <v>106937.149</v>
      </c>
      <c r="O154" s="8" t="n">
        <f aca="false">+O144-O149</f>
        <v>-1794.218</v>
      </c>
      <c r="P154" s="8" t="n">
        <f aca="false">+P144-P149</f>
        <v>5193.812</v>
      </c>
      <c r="Q154" s="8" t="n">
        <f aca="false">+Q144-Q149</f>
        <v>28521.492</v>
      </c>
      <c r="R154" s="8" t="n">
        <f aca="false">+R144-R149</f>
        <v>14870.724</v>
      </c>
      <c r="S154" s="8" t="n">
        <f aca="false">+S144-S149</f>
        <v>18756.059</v>
      </c>
      <c r="T154" s="8" t="n">
        <f aca="false">+T144-T149</f>
        <v>1471.527</v>
      </c>
      <c r="U154" s="8" t="n">
        <f aca="false">+U144-U149</f>
        <v>9970.452</v>
      </c>
      <c r="V154" s="8" t="n">
        <f aca="false">+V144-V149</f>
        <v>4366.533</v>
      </c>
      <c r="W154" s="8" t="n">
        <f aca="false">+W144-W149</f>
        <v>10768.935</v>
      </c>
      <c r="X154" s="8" t="n">
        <f aca="false">+X144-X149</f>
        <v>103599.817</v>
      </c>
      <c r="Y154" s="8" t="n">
        <f aca="false">+Y144-Y149</f>
        <v>135722.471</v>
      </c>
      <c r="Z154" s="8" t="n">
        <f aca="false">+Z144-Z149</f>
        <v>31906.654</v>
      </c>
      <c r="AA154" s="8" t="n">
        <f aca="false">+AA144-AA149</f>
        <v>30850.931</v>
      </c>
      <c r="AB154" s="8" t="n">
        <f aca="false">+AB144-AB149</f>
        <v>40117.274</v>
      </c>
      <c r="AC154" s="8" t="n">
        <f aca="false">+AC144-AC149</f>
        <v>24487.928</v>
      </c>
      <c r="AD154" s="8" t="n">
        <f aca="false">+AD144-AD149</f>
        <v>39054.331</v>
      </c>
      <c r="AE154" s="8" t="n">
        <f aca="false">+AE144-AE149</f>
        <v>12407.97</v>
      </c>
      <c r="AF154" s="8" t="n">
        <f aca="false">+AF144-AF149</f>
        <v>2747.003</v>
      </c>
      <c r="AG154" s="8" t="n">
        <f aca="false">+AG144-AG149</f>
        <v>10083.656</v>
      </c>
      <c r="AH154" s="8" t="n">
        <f aca="false">+AH144-AH149</f>
        <v>-401.697</v>
      </c>
      <c r="AI154" s="4" t="n">
        <f aca="false">SUM(C154:AH154)</f>
        <v>807173.04</v>
      </c>
      <c r="AL154" s="1" t="s">
        <v>14</v>
      </c>
      <c r="AM154" s="4" t="n">
        <f aca="false">J$8</f>
        <v>29979.405</v>
      </c>
      <c r="AN154" s="0" t="n">
        <v>28</v>
      </c>
      <c r="AO154" s="4" t="n">
        <f aca="false">J$26+J$47+J$36+J$48</f>
        <v>17508.64</v>
      </c>
      <c r="AQ154" s="4" t="n">
        <v>28</v>
      </c>
      <c r="AR154" s="4" t="n">
        <f aca="false">(J$121-J$130-J$132)</f>
        <v>3852.591</v>
      </c>
      <c r="AS154" s="0" t="n">
        <v>31</v>
      </c>
      <c r="AT154" s="4" t="n">
        <f aca="false">J$78</f>
        <v>15068.352</v>
      </c>
      <c r="AU154" s="0" t="n">
        <v>27</v>
      </c>
      <c r="AV154" s="4" t="n">
        <f aca="false">J$91</f>
        <v>2848.194</v>
      </c>
      <c r="AW154" s="0" t="n">
        <v>30</v>
      </c>
      <c r="AX154" s="4" t="n">
        <f aca="false">J$88+J$87</f>
        <v>0</v>
      </c>
      <c r="AY154" s="0" t="n">
        <v>27</v>
      </c>
      <c r="AZ154" s="4" t="n">
        <f aca="false">J$176</f>
        <v>4229.109</v>
      </c>
      <c r="BA154" s="0" t="n">
        <v>16</v>
      </c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4"/>
      <c r="AL155" s="1" t="s">
        <v>36</v>
      </c>
      <c r="AM155" s="4" t="n">
        <f aca="false">AF$8</f>
        <v>27961.759</v>
      </c>
      <c r="AN155" s="0" t="n">
        <v>29</v>
      </c>
      <c r="AO155" s="4" t="n">
        <f aca="false">AF$26+AF$47+AF$36+AF$48</f>
        <v>16233.908</v>
      </c>
      <c r="AQ155" s="4" t="n">
        <v>29</v>
      </c>
      <c r="AR155" s="4" t="n">
        <f aca="false">(AF$121-AF$130-AF$132)</f>
        <v>6654.892</v>
      </c>
      <c r="AS155" s="0" t="n">
        <v>28</v>
      </c>
      <c r="AT155" s="4" t="n">
        <f aca="false">AF$78</f>
        <v>6819.611</v>
      </c>
      <c r="AU155" s="0" t="n">
        <v>28</v>
      </c>
      <c r="AV155" s="4" t="n">
        <f aca="false">AF$91</f>
        <v>950.497</v>
      </c>
      <c r="AW155" s="0" t="n">
        <v>31</v>
      </c>
      <c r="AX155" s="4" t="n">
        <f aca="false">AF$88+AF$87</f>
        <v>0</v>
      </c>
      <c r="AY155" s="0" t="n">
        <v>31</v>
      </c>
      <c r="AZ155" s="4" t="n">
        <f aca="false">AF$176</f>
        <v>1013.786</v>
      </c>
      <c r="BA155" s="0" t="n">
        <v>23</v>
      </c>
    </row>
    <row r="156" customFormat="false" ht="14.65" hidden="false" customHeight="false" outlineLevel="0" collapsed="false">
      <c r="B156" s="1" t="s">
        <v>299</v>
      </c>
      <c r="C156" s="8" t="n">
        <f aca="false">+C157+C158</f>
        <v>4907.224</v>
      </c>
      <c r="D156" s="8" t="n">
        <f aca="false">+D157+D158</f>
        <v>2224.663</v>
      </c>
      <c r="E156" s="8" t="n">
        <f aca="false">+E157+E158</f>
        <v>2626.034</v>
      </c>
      <c r="F156" s="8" t="n">
        <f aca="false">+F157+F158</f>
        <v>3504.998</v>
      </c>
      <c r="G156" s="8" t="n">
        <f aca="false">+G157+G158</f>
        <v>5039.317</v>
      </c>
      <c r="H156" s="8" t="n">
        <f aca="false">+H157+H158</f>
        <v>951.045</v>
      </c>
      <c r="I156" s="8" t="n">
        <f aca="false">+I157+I158</f>
        <v>2387.103</v>
      </c>
      <c r="J156" s="8" t="n">
        <f aca="false">+J157+J158</f>
        <v>480.086</v>
      </c>
      <c r="K156" s="8" t="n">
        <f aca="false">+K157+K158</f>
        <v>2829.881</v>
      </c>
      <c r="L156" s="8" t="n">
        <f aca="false">+L157+L158</f>
        <v>9316.083</v>
      </c>
      <c r="M156" s="8" t="n">
        <f aca="false">+M157+M158</f>
        <v>7478.853</v>
      </c>
      <c r="N156" s="8" t="n">
        <f aca="false">+N157+N158</f>
        <v>34235.566</v>
      </c>
      <c r="O156" s="8" t="n">
        <f aca="false">+O157+O158</f>
        <v>4500.066</v>
      </c>
      <c r="P156" s="8" t="n">
        <f aca="false">+P157+P158</f>
        <v>956.901</v>
      </c>
      <c r="Q156" s="8" t="n">
        <f aca="false">+Q157+Q158</f>
        <v>9640.084</v>
      </c>
      <c r="R156" s="8" t="n">
        <f aca="false">+R157+R158</f>
        <v>1645.533</v>
      </c>
      <c r="S156" s="8" t="n">
        <f aca="false">+S157+S158</f>
        <v>3278.026</v>
      </c>
      <c r="T156" s="8" t="n">
        <f aca="false">+T157+T158</f>
        <v>606.75</v>
      </c>
      <c r="U156" s="8" t="n">
        <f aca="false">+U157+U158</f>
        <v>3701.331</v>
      </c>
      <c r="V156" s="8" t="n">
        <f aca="false">+V157+V158</f>
        <v>42.672</v>
      </c>
      <c r="W156" s="8" t="n">
        <f aca="false">+W157+W158</f>
        <v>2394.97</v>
      </c>
      <c r="X156" s="8" t="n">
        <f aca="false">+X157+X158</f>
        <v>45678.318</v>
      </c>
      <c r="Y156" s="8" t="n">
        <f aca="false">+Y157+Y158</f>
        <v>17480.164</v>
      </c>
      <c r="Z156" s="8" t="n">
        <f aca="false">+Z157+Z158</f>
        <v>29809.884</v>
      </c>
      <c r="AA156" s="8" t="n">
        <f aca="false">+AA157+AA158</f>
        <v>8591.73</v>
      </c>
      <c r="AB156" s="8" t="n">
        <f aca="false">+AB157+AB158</f>
        <v>16550.906</v>
      </c>
      <c r="AC156" s="8" t="n">
        <f aca="false">+AC157+AC158</f>
        <v>4952.424</v>
      </c>
      <c r="AD156" s="8" t="n">
        <f aca="false">+AD157+AD158</f>
        <v>31675.13</v>
      </c>
      <c r="AE156" s="8" t="n">
        <f aca="false">+AE157+AE158</f>
        <v>1741.348</v>
      </c>
      <c r="AF156" s="8" t="n">
        <f aca="false">+AF157+AF158</f>
        <v>534.775</v>
      </c>
      <c r="AG156" s="8" t="n">
        <f aca="false">+AG157+AG158</f>
        <v>2802.272</v>
      </c>
      <c r="AH156" s="8" t="n">
        <f aca="false">+AH157+AH158</f>
        <v>170.217</v>
      </c>
      <c r="AI156" s="4" t="n">
        <f aca="false">SUM(C156:AH156)</f>
        <v>262734.354</v>
      </c>
      <c r="AL156" s="1" t="s">
        <v>8</v>
      </c>
      <c r="AM156" s="4" t="n">
        <f aca="false">D$8</f>
        <v>25462.547</v>
      </c>
      <c r="AN156" s="0" t="n">
        <v>30</v>
      </c>
      <c r="AO156" s="4" t="n">
        <f aca="false">D$26+D$47+D$36+D$48</f>
        <v>18090.213</v>
      </c>
      <c r="AQ156" s="4" t="n">
        <v>27</v>
      </c>
      <c r="AR156" s="4" t="n">
        <f aca="false">(D$121-D$130-D$132)</f>
        <v>8198.516</v>
      </c>
      <c r="AS156" s="0" t="n">
        <v>26</v>
      </c>
      <c r="AT156" s="4" t="n">
        <f aca="false">D$78</f>
        <v>0</v>
      </c>
      <c r="AU156" s="0" t="n">
        <v>32</v>
      </c>
      <c r="AV156" s="4" t="n">
        <f aca="false">D$91</f>
        <v>12560.942</v>
      </c>
      <c r="AW156" s="0" t="n">
        <v>27</v>
      </c>
      <c r="AX156" s="4" t="n">
        <f aca="false">D$88+D$87</f>
        <v>0</v>
      </c>
      <c r="AY156" s="0" t="n">
        <v>30</v>
      </c>
      <c r="AZ156" s="4" t="n">
        <f aca="false">D$176</f>
        <v>1574.375</v>
      </c>
      <c r="BA156" s="0" t="n">
        <v>22</v>
      </c>
    </row>
    <row r="157" customFormat="false" ht="14.65" hidden="false" customHeight="false" outlineLevel="0" collapsed="false">
      <c r="A157" s="1" t="s">
        <v>300</v>
      </c>
      <c r="B157" s="1" t="s">
        <v>301</v>
      </c>
      <c r="C157" s="8" t="n">
        <v>399.311</v>
      </c>
      <c r="D157" s="8" t="n">
        <v>2224.663</v>
      </c>
      <c r="E157" s="8" t="n">
        <v>9.732</v>
      </c>
      <c r="F157" s="8" t="n">
        <v>147.543</v>
      </c>
      <c r="G157" s="8" t="n">
        <v>344.434</v>
      </c>
      <c r="H157" s="8" t="n">
        <v>0</v>
      </c>
      <c r="I157" s="8" t="n">
        <v>0</v>
      </c>
      <c r="J157" s="8" t="n">
        <v>14.913</v>
      </c>
      <c r="K157" s="8" t="n">
        <v>0</v>
      </c>
      <c r="L157" s="8" t="n">
        <v>0</v>
      </c>
      <c r="M157" s="8" t="n">
        <v>3430.002</v>
      </c>
      <c r="N157" s="8" t="n">
        <v>1592.892</v>
      </c>
      <c r="O157" s="8" t="n">
        <v>486.254</v>
      </c>
      <c r="P157" s="8" t="n">
        <v>0.026</v>
      </c>
      <c r="Q157" s="8" t="n">
        <v>1793.754</v>
      </c>
      <c r="R157" s="8" t="n">
        <v>0</v>
      </c>
      <c r="S157" s="8" t="n">
        <v>0</v>
      </c>
      <c r="T157" s="8" t="n">
        <v>0</v>
      </c>
      <c r="U157" s="8" t="n">
        <v>0</v>
      </c>
      <c r="V157" s="8" t="n">
        <v>0</v>
      </c>
      <c r="W157" s="8" t="n">
        <v>25.813</v>
      </c>
      <c r="X157" s="8" t="n">
        <v>0</v>
      </c>
      <c r="Y157" s="8" t="n">
        <v>0</v>
      </c>
      <c r="Z157" s="8" t="n">
        <v>15363.585</v>
      </c>
      <c r="AA157" s="8" t="n">
        <v>0</v>
      </c>
      <c r="AB157" s="8" t="n">
        <v>5174.918</v>
      </c>
      <c r="AC157" s="8" t="n">
        <v>0</v>
      </c>
      <c r="AD157" s="8" t="n">
        <v>0</v>
      </c>
      <c r="AE157" s="8" t="n">
        <v>0</v>
      </c>
      <c r="AF157" s="8" t="n">
        <v>0</v>
      </c>
      <c r="AG157" s="8" t="n">
        <v>0</v>
      </c>
      <c r="AH157" s="8" t="n">
        <v>0</v>
      </c>
      <c r="AI157" s="4" t="n">
        <f aca="false">SUM(C157:AH157)</f>
        <v>31007.84</v>
      </c>
      <c r="AL157" s="1" t="s">
        <v>24</v>
      </c>
      <c r="AM157" s="4" t="n">
        <f aca="false">T$8</f>
        <v>18275.975</v>
      </c>
      <c r="AN157" s="0" t="n">
        <v>31</v>
      </c>
      <c r="AO157" s="4" t="n">
        <f aca="false">T$26+T$47+T$36+T$48</f>
        <v>1433.297</v>
      </c>
      <c r="AQ157" s="4" t="n">
        <v>32</v>
      </c>
      <c r="AR157" s="4" t="n">
        <f aca="false">(T$121-T$130-T$132)</f>
        <v>2399.636</v>
      </c>
      <c r="AS157" s="0" t="n">
        <v>32</v>
      </c>
      <c r="AT157" s="4" t="n">
        <f aca="false">T$78</f>
        <v>1740.347</v>
      </c>
      <c r="AU157" s="0" t="n">
        <v>30</v>
      </c>
      <c r="AV157" s="4" t="n">
        <f aca="false">T$91</f>
        <v>14294.51</v>
      </c>
      <c r="AW157" s="0" t="n">
        <v>26</v>
      </c>
      <c r="AX157" s="4" t="n">
        <f aca="false">T$88+T$87</f>
        <v>67.655</v>
      </c>
      <c r="AY157" s="0" t="n">
        <v>23</v>
      </c>
      <c r="AZ157" s="4" t="n">
        <f aca="false">T$176</f>
        <v>-773.616</v>
      </c>
      <c r="BA157" s="0" t="n">
        <v>31</v>
      </c>
    </row>
    <row r="158" customFormat="false" ht="14.65" hidden="false" customHeight="false" outlineLevel="0" collapsed="false">
      <c r="A158" s="1" t="s">
        <v>302</v>
      </c>
      <c r="B158" s="1" t="s">
        <v>303</v>
      </c>
      <c r="C158" s="8" t="n">
        <v>4507.913</v>
      </c>
      <c r="D158" s="8" t="n">
        <v>0</v>
      </c>
      <c r="E158" s="8" t="n">
        <v>2616.302</v>
      </c>
      <c r="F158" s="8" t="n">
        <v>3357.455</v>
      </c>
      <c r="G158" s="8" t="n">
        <v>4694.883</v>
      </c>
      <c r="H158" s="8" t="n">
        <v>951.045</v>
      </c>
      <c r="I158" s="8" t="n">
        <v>2387.103</v>
      </c>
      <c r="J158" s="8" t="n">
        <v>465.173</v>
      </c>
      <c r="K158" s="8" t="n">
        <v>2829.881</v>
      </c>
      <c r="L158" s="8" t="n">
        <v>9316.083</v>
      </c>
      <c r="M158" s="8" t="n">
        <v>4048.851</v>
      </c>
      <c r="N158" s="8" t="n">
        <v>32642.674</v>
      </c>
      <c r="O158" s="8" t="n">
        <v>4013.812</v>
      </c>
      <c r="P158" s="8" t="n">
        <v>956.875</v>
      </c>
      <c r="Q158" s="8" t="n">
        <v>7846.33</v>
      </c>
      <c r="R158" s="8" t="n">
        <v>1645.533</v>
      </c>
      <c r="S158" s="8" t="n">
        <v>3278.026</v>
      </c>
      <c r="T158" s="8" t="n">
        <v>606.75</v>
      </c>
      <c r="U158" s="8" t="n">
        <v>3701.331</v>
      </c>
      <c r="V158" s="8" t="n">
        <v>42.672</v>
      </c>
      <c r="W158" s="8" t="n">
        <v>2369.157</v>
      </c>
      <c r="X158" s="8" t="n">
        <v>45678.318</v>
      </c>
      <c r="Y158" s="8" t="n">
        <v>17480.164</v>
      </c>
      <c r="Z158" s="8" t="n">
        <v>14446.299</v>
      </c>
      <c r="AA158" s="8" t="n">
        <v>8591.73</v>
      </c>
      <c r="AB158" s="8" t="n">
        <v>11375.988</v>
      </c>
      <c r="AC158" s="8" t="n">
        <v>4952.424</v>
      </c>
      <c r="AD158" s="8" t="n">
        <v>31675.13</v>
      </c>
      <c r="AE158" s="8" t="n">
        <v>1741.348</v>
      </c>
      <c r="AF158" s="8" t="n">
        <v>534.775</v>
      </c>
      <c r="AG158" s="8" t="n">
        <v>2802.272</v>
      </c>
      <c r="AH158" s="8" t="n">
        <v>170.217</v>
      </c>
      <c r="AI158" s="4" t="n">
        <f aca="false">SUM(C158:AH158)</f>
        <v>231726.514</v>
      </c>
      <c r="AL158" s="1" t="s">
        <v>38</v>
      </c>
      <c r="AM158" s="4" t="n">
        <f aca="false">AH$8</f>
        <v>12378.153</v>
      </c>
      <c r="AN158" s="0" t="n">
        <v>32</v>
      </c>
      <c r="AO158" s="4" t="n">
        <f aca="false">AH$26+AH$47+AH$36+AH$48</f>
        <v>2610.119</v>
      </c>
      <c r="AQ158" s="4" t="n">
        <v>31</v>
      </c>
      <c r="AR158" s="4" t="n">
        <f aca="false">(AH$121-AH$130-AH$132)</f>
        <v>4292.495</v>
      </c>
      <c r="AS158" s="0" t="n">
        <v>29</v>
      </c>
      <c r="AT158" s="4" t="n">
        <f aca="false">AH$78</f>
        <v>2053.147</v>
      </c>
      <c r="AU158" s="0" t="n">
        <v>29</v>
      </c>
      <c r="AV158" s="4" t="n">
        <f aca="false">AH$91</f>
        <v>154.277</v>
      </c>
      <c r="AW158" s="0" t="n">
        <v>32</v>
      </c>
      <c r="AX158" s="4" t="n">
        <f aca="false">AH$88+AH$87</f>
        <v>0</v>
      </c>
      <c r="AY158" s="0" t="n">
        <v>32</v>
      </c>
      <c r="AZ158" s="4" t="n">
        <f aca="false">AH$176</f>
        <v>-1350.484</v>
      </c>
      <c r="BA158" s="0" t="n">
        <v>32</v>
      </c>
    </row>
    <row r="159" customFormat="false" ht="14.65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4"/>
    </row>
    <row r="160" customFormat="false" ht="14.65" hidden="false" customHeight="false" outlineLevel="0" collapsed="false">
      <c r="B160" s="1" t="s">
        <v>304</v>
      </c>
      <c r="C160" s="8" t="n">
        <f aca="false">+C161+C162</f>
        <v>15036.995</v>
      </c>
      <c r="D160" s="8" t="n">
        <f aca="false">+D161+D162</f>
        <v>1138.926</v>
      </c>
      <c r="E160" s="8" t="n">
        <f aca="false">+E161+E162</f>
        <v>13415.614</v>
      </c>
      <c r="F160" s="8" t="n">
        <f aca="false">+F161+F162</f>
        <v>10513.188</v>
      </c>
      <c r="G160" s="8" t="n">
        <f aca="false">+G161+G162</f>
        <v>16797.375</v>
      </c>
      <c r="H160" s="8" t="n">
        <f aca="false">+H161+H162</f>
        <v>3603.894</v>
      </c>
      <c r="I160" s="8" t="n">
        <f aca="false">+I161+I162</f>
        <v>12541.403</v>
      </c>
      <c r="J160" s="8" t="n">
        <f aca="false">+J161+J162</f>
        <v>1290.792</v>
      </c>
      <c r="K160" s="8" t="n">
        <f aca="false">+K161+K162</f>
        <v>6963.655</v>
      </c>
      <c r="L160" s="8" t="n">
        <f aca="false">+L161+L162</f>
        <v>69690.014</v>
      </c>
      <c r="M160" s="8" t="n">
        <f aca="false">+M161+M162</f>
        <v>15805.068</v>
      </c>
      <c r="N160" s="8" t="n">
        <f aca="false">+N161+N162</f>
        <v>97301.007</v>
      </c>
      <c r="O160" s="8" t="n">
        <f aca="false">+O161+O162</f>
        <v>1779.332</v>
      </c>
      <c r="P160" s="8" t="n">
        <f aca="false">+P161+P162</f>
        <v>4642.381</v>
      </c>
      <c r="Q160" s="8" t="n">
        <f aca="false">+Q161+Q162</f>
        <v>25239.329</v>
      </c>
      <c r="R160" s="8" t="n">
        <f aca="false">+R161+R162</f>
        <v>14993.147</v>
      </c>
      <c r="S160" s="8" t="n">
        <f aca="false">+S161+S162</f>
        <v>11810.83</v>
      </c>
      <c r="T160" s="8" t="n">
        <f aca="false">+T161+T162</f>
        <v>2663.117</v>
      </c>
      <c r="U160" s="8" t="n">
        <f aca="false">+U161+U162</f>
        <v>6814.318</v>
      </c>
      <c r="V160" s="8" t="n">
        <f aca="false">+V161+V162</f>
        <v>1943.238</v>
      </c>
      <c r="W160" s="8" t="n">
        <f aca="false">+W161+W162</f>
        <v>10570.963</v>
      </c>
      <c r="X160" s="8" t="n">
        <f aca="false">+X161+X162</f>
        <v>109143.962</v>
      </c>
      <c r="Y160" s="8" t="n">
        <f aca="false">+Y161+Y162</f>
        <v>73881.184</v>
      </c>
      <c r="Z160" s="8" t="n">
        <f aca="false">+Z161+Z162</f>
        <v>28682.595</v>
      </c>
      <c r="AA160" s="8" t="n">
        <f aca="false">+AA161+AA162</f>
        <v>26759.889</v>
      </c>
      <c r="AB160" s="8" t="n">
        <f aca="false">+AB161+AB162</f>
        <v>33500.055</v>
      </c>
      <c r="AC160" s="8" t="n">
        <f aca="false">+AC161+AC162</f>
        <v>18315.949</v>
      </c>
      <c r="AD160" s="8" t="n">
        <f aca="false">+AD161+AD162</f>
        <v>22405.505</v>
      </c>
      <c r="AE160" s="8" t="n">
        <f aca="false">+AE161+AE162</f>
        <v>8956.756</v>
      </c>
      <c r="AF160" s="8" t="n">
        <f aca="false">+AF161+AF162</f>
        <v>1909.503</v>
      </c>
      <c r="AG160" s="8" t="n">
        <f aca="false">+AG161+AG162</f>
        <v>8387.461</v>
      </c>
      <c r="AH160" s="8" t="n">
        <f aca="false">+AH161+AH162</f>
        <v>1361.552</v>
      </c>
      <c r="AI160" s="4" t="n">
        <f aca="false">SUM(C160:AH160)</f>
        <v>677858.997</v>
      </c>
      <c r="AL160" s="1" t="s">
        <v>122</v>
      </c>
      <c r="AM160" s="4" t="n">
        <f aca="false">AI$8</f>
        <v>11425840.801</v>
      </c>
      <c r="AN160" s="4"/>
      <c r="AO160" s="4" t="n">
        <f aca="false">AI$26+AI$47+AI$36+AI$48</f>
        <v>6423238.39</v>
      </c>
      <c r="AQ160" s="4"/>
      <c r="AR160" s="4" t="n">
        <f aca="false">(AI$121-AI$130-AI$132)</f>
        <v>1169435.175</v>
      </c>
      <c r="AT160" s="4" t="n">
        <f aca="false">AI$78</f>
        <v>3807564.004</v>
      </c>
      <c r="AV160" s="4" t="n">
        <f aca="false">AI$91</f>
        <v>2908259.668</v>
      </c>
      <c r="AX160" s="4" t="n">
        <f aca="false">AI$88+AI$87</f>
        <v>255509.385</v>
      </c>
      <c r="AZ160" s="4" t="n">
        <f aca="false">AI$176</f>
        <v>242907.684</v>
      </c>
    </row>
    <row r="161" customFormat="false" ht="14.65" hidden="false" customHeight="false" outlineLevel="0" collapsed="false">
      <c r="A161" s="1" t="s">
        <v>305</v>
      </c>
      <c r="B161" s="1" t="s">
        <v>306</v>
      </c>
      <c r="C161" s="8" t="n">
        <v>6211.87</v>
      </c>
      <c r="D161" s="8" t="n">
        <v>502.395</v>
      </c>
      <c r="E161" s="8" t="n">
        <v>6794.147</v>
      </c>
      <c r="F161" s="8" t="n">
        <v>6324.036</v>
      </c>
      <c r="G161" s="8" t="n">
        <v>9370.257</v>
      </c>
      <c r="H161" s="8" t="n">
        <v>2343.268</v>
      </c>
      <c r="I161" s="8" t="n">
        <v>6936.229</v>
      </c>
      <c r="J161" s="8" t="n">
        <v>619.21</v>
      </c>
      <c r="K161" s="8" t="n">
        <v>3629.412</v>
      </c>
      <c r="L161" s="8" t="n">
        <v>32123.328</v>
      </c>
      <c r="M161" s="8" t="n">
        <v>6479.638</v>
      </c>
      <c r="N161" s="8" t="n">
        <v>36389.647</v>
      </c>
      <c r="O161" s="8" t="n">
        <v>714.805</v>
      </c>
      <c r="P161" s="8" t="n">
        <v>2505.567</v>
      </c>
      <c r="Q161" s="8" t="n">
        <v>11088.977</v>
      </c>
      <c r="R161" s="8" t="n">
        <v>11468.287</v>
      </c>
      <c r="S161" s="8" t="n">
        <v>6438.212</v>
      </c>
      <c r="T161" s="8" t="n">
        <v>598.795</v>
      </c>
      <c r="U161" s="8" t="n">
        <v>3658.164</v>
      </c>
      <c r="V161" s="8" t="n">
        <v>1298.737</v>
      </c>
      <c r="W161" s="8" t="n">
        <v>5909.485</v>
      </c>
      <c r="X161" s="8" t="n">
        <v>55192.026</v>
      </c>
      <c r="Y161" s="8" t="n">
        <v>41955.709</v>
      </c>
      <c r="Z161" s="8" t="n">
        <v>16934.363</v>
      </c>
      <c r="AA161" s="8" t="n">
        <v>12644.66</v>
      </c>
      <c r="AB161" s="8" t="n">
        <v>14830.315</v>
      </c>
      <c r="AC161" s="8" t="n">
        <v>9504.872</v>
      </c>
      <c r="AD161" s="8" t="n">
        <v>8119.715</v>
      </c>
      <c r="AE161" s="8" t="n">
        <v>5175.206</v>
      </c>
      <c r="AF161" s="8" t="n">
        <v>1066.176</v>
      </c>
      <c r="AG161" s="8" t="n">
        <v>3970.662</v>
      </c>
      <c r="AH161" s="8" t="n">
        <v>940.145</v>
      </c>
      <c r="AI161" s="4" t="n">
        <f aca="false">SUM(C161:AH161)</f>
        <v>331738.315</v>
      </c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customFormat="false" ht="14.65" hidden="false" customHeight="false" outlineLevel="0" collapsed="false">
      <c r="A162" s="1" t="s">
        <v>307</v>
      </c>
      <c r="B162" s="1" t="s">
        <v>308</v>
      </c>
      <c r="C162" s="8" t="n">
        <v>8825.125</v>
      </c>
      <c r="D162" s="8" t="n">
        <v>636.531</v>
      </c>
      <c r="E162" s="8" t="n">
        <v>6621.467</v>
      </c>
      <c r="F162" s="8" t="n">
        <v>4189.152</v>
      </c>
      <c r="G162" s="8" t="n">
        <v>7427.118</v>
      </c>
      <c r="H162" s="8" t="n">
        <v>1260.626</v>
      </c>
      <c r="I162" s="8" t="n">
        <v>5605.174</v>
      </c>
      <c r="J162" s="8" t="n">
        <v>671.582</v>
      </c>
      <c r="K162" s="8" t="n">
        <v>3334.243</v>
      </c>
      <c r="L162" s="8" t="n">
        <v>37566.686</v>
      </c>
      <c r="M162" s="8" t="n">
        <v>9325.43</v>
      </c>
      <c r="N162" s="8" t="n">
        <v>60911.36</v>
      </c>
      <c r="O162" s="8" t="n">
        <v>1064.527</v>
      </c>
      <c r="P162" s="8" t="n">
        <v>2136.814</v>
      </c>
      <c r="Q162" s="8" t="n">
        <v>14150.352</v>
      </c>
      <c r="R162" s="8" t="n">
        <v>3524.86</v>
      </c>
      <c r="S162" s="8" t="n">
        <v>5372.618</v>
      </c>
      <c r="T162" s="8" t="n">
        <v>2064.322</v>
      </c>
      <c r="U162" s="8" t="n">
        <v>3156.154</v>
      </c>
      <c r="V162" s="8" t="n">
        <v>644.501</v>
      </c>
      <c r="W162" s="8" t="n">
        <v>4661.478</v>
      </c>
      <c r="X162" s="8" t="n">
        <v>53951.936</v>
      </c>
      <c r="Y162" s="8" t="n">
        <v>31925.475</v>
      </c>
      <c r="Z162" s="8" t="n">
        <v>11748.232</v>
      </c>
      <c r="AA162" s="8" t="n">
        <v>14115.229</v>
      </c>
      <c r="AB162" s="8" t="n">
        <v>18669.74</v>
      </c>
      <c r="AC162" s="8" t="n">
        <v>8811.077</v>
      </c>
      <c r="AD162" s="8" t="n">
        <v>14285.79</v>
      </c>
      <c r="AE162" s="8" t="n">
        <v>3781.55</v>
      </c>
      <c r="AF162" s="8" t="n">
        <v>843.327</v>
      </c>
      <c r="AG162" s="8" t="n">
        <v>4416.799</v>
      </c>
      <c r="AH162" s="8" t="n">
        <v>421.407</v>
      </c>
      <c r="AI162" s="4" t="n">
        <f aca="false">SUM(C162:AH162)</f>
        <v>346120.682</v>
      </c>
      <c r="AO162" s="4"/>
      <c r="AR162" s="4"/>
      <c r="AT162" s="4"/>
      <c r="AV162" s="4"/>
      <c r="AX162" s="4"/>
      <c r="AY162" s="4"/>
      <c r="AZ162" s="4"/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4"/>
      <c r="AO163" s="4"/>
      <c r="AT163" s="4"/>
      <c r="AU163" s="4"/>
      <c r="AZ163" s="4"/>
      <c r="BA163" s="4"/>
    </row>
    <row r="164" customFormat="false" ht="14.65" hidden="false" customHeight="false" outlineLevel="0" collapsed="false">
      <c r="B164" s="1" t="s">
        <v>309</v>
      </c>
      <c r="C164" s="8" t="n">
        <f aca="false">+C154+C156-C160</f>
        <v>8125.911</v>
      </c>
      <c r="D164" s="8" t="n">
        <f aca="false">+D154+D156-D160</f>
        <v>1698.333</v>
      </c>
      <c r="E164" s="8" t="n">
        <f aca="false">+E154+E156-E160</f>
        <v>10179.574</v>
      </c>
      <c r="F164" s="8" t="n">
        <f aca="false">+F154+F156-F160</f>
        <v>922.406999999994</v>
      </c>
      <c r="G164" s="8" t="n">
        <f aca="false">+G154+G156-G160</f>
        <v>8254.432</v>
      </c>
      <c r="H164" s="8" t="n">
        <f aca="false">+H154+H156-H160</f>
        <v>4448.435</v>
      </c>
      <c r="I164" s="8" t="n">
        <f aca="false">+I154+I156-I160</f>
        <v>4080.814</v>
      </c>
      <c r="J164" s="8" t="n">
        <f aca="false">+J154+J156-J160</f>
        <v>4948.477</v>
      </c>
      <c r="K164" s="8" t="n">
        <f aca="false">+K154+K156-K160</f>
        <v>1396.636</v>
      </c>
      <c r="L164" s="8" t="n">
        <f aca="false">+L154+L156-L160</f>
        <v>385.978000000017</v>
      </c>
      <c r="M164" s="8" t="n">
        <f aca="false">+M154+M156-M160</f>
        <v>8041.603</v>
      </c>
      <c r="N164" s="8" t="n">
        <f aca="false">+N154+N156-N160</f>
        <v>43871.708</v>
      </c>
      <c r="O164" s="8" t="n">
        <f aca="false">+O154+O156-O160</f>
        <v>926.515999999999</v>
      </c>
      <c r="P164" s="8" t="n">
        <f aca="false">+P154+P156-P160</f>
        <v>1508.332</v>
      </c>
      <c r="Q164" s="8" t="n">
        <f aca="false">+Q154+Q156-Q160</f>
        <v>12922.247</v>
      </c>
      <c r="R164" s="8" t="n">
        <f aca="false">+R154+R156-R160</f>
        <v>1523.11</v>
      </c>
      <c r="S164" s="8" t="n">
        <f aca="false">+S154+S156-S160</f>
        <v>10223.255</v>
      </c>
      <c r="T164" s="8" t="n">
        <f aca="false">+T154+T156-T160</f>
        <v>-584.84</v>
      </c>
      <c r="U164" s="8" t="n">
        <f aca="false">+U154+U156-U160</f>
        <v>6857.465</v>
      </c>
      <c r="V164" s="8" t="n">
        <f aca="false">+V154+V156-V160</f>
        <v>2465.967</v>
      </c>
      <c r="W164" s="8" t="n">
        <f aca="false">+W154+W156-W160</f>
        <v>2592.942</v>
      </c>
      <c r="X164" s="8" t="n">
        <f aca="false">+X154+X156-X160</f>
        <v>40134.173</v>
      </c>
      <c r="Y164" s="8" t="n">
        <f aca="false">+Y154+Y156-Y160</f>
        <v>79321.451</v>
      </c>
      <c r="Z164" s="8" t="n">
        <f aca="false">+Z154+Z156-Z160</f>
        <v>33033.943</v>
      </c>
      <c r="AA164" s="8" t="n">
        <f aca="false">+AA154+AA156-AA160</f>
        <v>12682.772</v>
      </c>
      <c r="AB164" s="8" t="n">
        <f aca="false">+AB154+AB156-AB160</f>
        <v>23168.125</v>
      </c>
      <c r="AC164" s="8" t="n">
        <f aca="false">+AC154+AC156-AC160</f>
        <v>11124.403</v>
      </c>
      <c r="AD164" s="8" t="n">
        <f aca="false">+AD154+AD156-AD160</f>
        <v>48323.956</v>
      </c>
      <c r="AE164" s="8" t="n">
        <f aca="false">+AE154+AE156-AE160</f>
        <v>5192.56199999999</v>
      </c>
      <c r="AF164" s="8" t="n">
        <f aca="false">+AF154+AF156-AF160</f>
        <v>1372.275</v>
      </c>
      <c r="AG164" s="8" t="n">
        <f aca="false">+AG154+AG156-AG160</f>
        <v>4498.467</v>
      </c>
      <c r="AH164" s="8" t="n">
        <f aca="false">+AH154+AH156-AH160</f>
        <v>-1593.032</v>
      </c>
      <c r="AI164" s="4" t="n">
        <f aca="false">SUM(C164:AH164)</f>
        <v>392048.397</v>
      </c>
      <c r="AO164" s="4"/>
    </row>
    <row r="165" customFormat="false" ht="14.65" hidden="false" customHeight="fals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4"/>
      <c r="AO165" s="4"/>
    </row>
    <row r="166" customFormat="false" ht="14.65" hidden="false" customHeight="false" outlineLevel="0" collapsed="false">
      <c r="A166" s="1" t="s">
        <v>310</v>
      </c>
      <c r="B166" s="1" t="s">
        <v>311</v>
      </c>
      <c r="C166" s="8" t="n">
        <v>4005.997</v>
      </c>
      <c r="D166" s="8" t="n">
        <v>130.26</v>
      </c>
      <c r="E166" s="8" t="n">
        <v>1982.209</v>
      </c>
      <c r="F166" s="8" t="n">
        <v>696.215</v>
      </c>
      <c r="G166" s="8" t="n">
        <v>4567.917</v>
      </c>
      <c r="H166" s="8" t="n">
        <v>705.777</v>
      </c>
      <c r="I166" s="8" t="n">
        <v>1249.487</v>
      </c>
      <c r="J166" s="8" t="n">
        <v>719.222</v>
      </c>
      <c r="K166" s="8" t="n">
        <v>1757.959</v>
      </c>
      <c r="L166" s="8" t="n">
        <v>5689.075</v>
      </c>
      <c r="M166" s="8" t="n">
        <v>2524.152</v>
      </c>
      <c r="N166" s="8" t="n">
        <v>38955.921</v>
      </c>
      <c r="O166" s="8" t="n">
        <v>531.631</v>
      </c>
      <c r="P166" s="8" t="n">
        <v>1023.468</v>
      </c>
      <c r="Q166" s="8" t="n">
        <v>5866.463</v>
      </c>
      <c r="R166" s="8" t="n">
        <v>1617.871</v>
      </c>
      <c r="S166" s="8" t="n">
        <v>2747.172</v>
      </c>
      <c r="T166" s="8" t="n">
        <v>151.576</v>
      </c>
      <c r="U166" s="8" t="n">
        <v>2353.899</v>
      </c>
      <c r="V166" s="8" t="n">
        <v>688.216</v>
      </c>
      <c r="W166" s="8" t="n">
        <v>2284.774</v>
      </c>
      <c r="X166" s="8" t="n">
        <v>24748.669</v>
      </c>
      <c r="Y166" s="8" t="n">
        <v>26887.403</v>
      </c>
      <c r="Z166" s="8" t="n">
        <v>7697.188</v>
      </c>
      <c r="AA166" s="8" t="n">
        <v>6538.675</v>
      </c>
      <c r="AB166" s="8" t="n">
        <v>11159.783</v>
      </c>
      <c r="AC166" s="8" t="n">
        <v>4182.912</v>
      </c>
      <c r="AD166" s="8" t="n">
        <v>14665.895</v>
      </c>
      <c r="AE166" s="8" t="n">
        <v>2174.63</v>
      </c>
      <c r="AF166" s="8" t="n">
        <v>406.646</v>
      </c>
      <c r="AG166" s="8" t="n">
        <v>1918.875</v>
      </c>
      <c r="AH166" s="8" t="n">
        <v>133.515</v>
      </c>
      <c r="AI166" s="4" t="n">
        <f aca="false">SUM(C166:AH166)</f>
        <v>180763.452</v>
      </c>
    </row>
    <row r="167" customFormat="false" ht="14.65" hidden="false" customHeight="false" outlineLevel="0" collapsed="false">
      <c r="A167" s="1" t="s">
        <v>312</v>
      </c>
      <c r="B167" s="1" t="s">
        <v>79</v>
      </c>
      <c r="C167" s="8" t="n">
        <v>2272.721</v>
      </c>
      <c r="D167" s="8" t="n">
        <v>1.406</v>
      </c>
      <c r="E167" s="8" t="n">
        <v>24.334</v>
      </c>
      <c r="F167" s="8" t="n">
        <v>13.866</v>
      </c>
      <c r="G167" s="8" t="n">
        <v>2792.308</v>
      </c>
      <c r="H167" s="8" t="n">
        <v>395.909</v>
      </c>
      <c r="I167" s="8" t="n">
        <v>35.314</v>
      </c>
      <c r="J167" s="8" t="n">
        <v>446.104</v>
      </c>
      <c r="K167" s="8" t="n">
        <v>681.911</v>
      </c>
      <c r="L167" s="8" t="n">
        <v>2336.965</v>
      </c>
      <c r="M167" s="8" t="n">
        <v>418.66</v>
      </c>
      <c r="N167" s="8" t="n">
        <v>25565.667</v>
      </c>
      <c r="O167" s="8" t="n">
        <v>163.133</v>
      </c>
      <c r="P167" s="8" t="n">
        <v>249.054</v>
      </c>
      <c r="Q167" s="8" t="n">
        <v>2503.178</v>
      </c>
      <c r="R167" s="8" t="n">
        <v>78.373</v>
      </c>
      <c r="S167" s="8" t="n">
        <v>280</v>
      </c>
      <c r="T167" s="8" t="n">
        <v>66.506</v>
      </c>
      <c r="U167" s="8" t="n">
        <v>1870.917</v>
      </c>
      <c r="V167" s="8" t="n">
        <v>230</v>
      </c>
      <c r="W167" s="8" t="n">
        <v>840.386</v>
      </c>
      <c r="X167" s="8" t="n">
        <v>5490.397</v>
      </c>
      <c r="Y167" s="8" t="n">
        <v>7927.944</v>
      </c>
      <c r="Z167" s="8" t="n">
        <v>1809.253</v>
      </c>
      <c r="AA167" s="8" t="n">
        <v>2096.892</v>
      </c>
      <c r="AB167" s="8" t="n">
        <v>5926.652</v>
      </c>
      <c r="AC167" s="8" t="n">
        <v>1802.209</v>
      </c>
      <c r="AD167" s="8" t="n">
        <v>11582.498</v>
      </c>
      <c r="AE167" s="8" t="n">
        <v>604.012</v>
      </c>
      <c r="AF167" s="8" t="n">
        <v>164.03</v>
      </c>
      <c r="AG167" s="8" t="n">
        <v>844.462</v>
      </c>
      <c r="AH167" s="8" t="n">
        <v>26.201</v>
      </c>
      <c r="AI167" s="4" t="n">
        <f aca="false">SUM(C167:AH167)</f>
        <v>79541.262</v>
      </c>
      <c r="AL167" s="1" t="s">
        <v>313</v>
      </c>
      <c r="AQ167" s="1" t="s">
        <v>5</v>
      </c>
    </row>
    <row r="168" customFormat="false" ht="14.65" hidden="false" customHeight="false" outlineLevel="0" collapsed="false">
      <c r="A168" s="1" t="s">
        <v>314</v>
      </c>
      <c r="B168" s="1" t="s">
        <v>315</v>
      </c>
      <c r="C168" s="8" t="n">
        <v>1352.214</v>
      </c>
      <c r="D168" s="8" t="n">
        <v>79.879</v>
      </c>
      <c r="E168" s="8" t="n">
        <v>1254.91</v>
      </c>
      <c r="F168" s="8" t="n">
        <v>655.581</v>
      </c>
      <c r="G168" s="8" t="n">
        <v>1476.439</v>
      </c>
      <c r="H168" s="8" t="n">
        <v>289.484</v>
      </c>
      <c r="I168" s="8" t="n">
        <v>1010.068</v>
      </c>
      <c r="J168" s="8" t="n">
        <v>263.99</v>
      </c>
      <c r="K168" s="8" t="n">
        <v>666.324</v>
      </c>
      <c r="L168" s="8" t="n">
        <v>2706.581</v>
      </c>
      <c r="M168" s="8" t="n">
        <v>1557.382</v>
      </c>
      <c r="N168" s="8" t="n">
        <v>11814.243</v>
      </c>
      <c r="O168" s="8" t="n">
        <v>96.691</v>
      </c>
      <c r="P168" s="8" t="n">
        <v>533.582</v>
      </c>
      <c r="Q168" s="8" t="n">
        <v>2723.526</v>
      </c>
      <c r="R168" s="8" t="n">
        <v>1080.176</v>
      </c>
      <c r="S168" s="8" t="n">
        <v>2162.821</v>
      </c>
      <c r="T168" s="8" t="n">
        <v>50.055</v>
      </c>
      <c r="U168" s="8" t="n">
        <v>390.128</v>
      </c>
      <c r="V168" s="8" t="n">
        <v>458.216</v>
      </c>
      <c r="W168" s="8" t="n">
        <v>1141.577</v>
      </c>
      <c r="X168" s="8" t="n">
        <v>17807.22</v>
      </c>
      <c r="Y168" s="8" t="n">
        <v>18558.224</v>
      </c>
      <c r="Z168" s="8" t="n">
        <v>4735.949</v>
      </c>
      <c r="AA168" s="8" t="n">
        <v>3685.393</v>
      </c>
      <c r="AB168" s="8" t="n">
        <v>4842.987</v>
      </c>
      <c r="AC168" s="8" t="n">
        <v>1792.459</v>
      </c>
      <c r="AD168" s="8" t="n">
        <v>2805.803</v>
      </c>
      <c r="AE168" s="8" t="n">
        <v>1374.342</v>
      </c>
      <c r="AF168" s="8" t="n">
        <v>154.875</v>
      </c>
      <c r="AG168" s="8" t="n">
        <v>384.38</v>
      </c>
      <c r="AH168" s="8" t="n">
        <v>29.636</v>
      </c>
      <c r="AI168" s="4" t="n">
        <f aca="false">SUM(C168:AH168)</f>
        <v>87935.135</v>
      </c>
    </row>
    <row r="169" customFormat="false" ht="14.65" hidden="false" customHeight="false" outlineLevel="0" collapsed="false">
      <c r="A169" s="1" t="s">
        <v>316</v>
      </c>
      <c r="B169" s="1" t="s">
        <v>317</v>
      </c>
      <c r="C169" s="8" t="n">
        <v>381.062</v>
      </c>
      <c r="D169" s="8" t="n">
        <v>48.975</v>
      </c>
      <c r="E169" s="8" t="n">
        <v>702.965</v>
      </c>
      <c r="F169" s="8" t="n">
        <v>26.768</v>
      </c>
      <c r="G169" s="8" t="n">
        <v>299.17</v>
      </c>
      <c r="H169" s="8" t="n">
        <v>20.384</v>
      </c>
      <c r="I169" s="8" t="n">
        <v>204.105</v>
      </c>
      <c r="J169" s="8" t="n">
        <v>9.128</v>
      </c>
      <c r="K169" s="8" t="n">
        <v>409.724</v>
      </c>
      <c r="L169" s="8" t="n">
        <v>645.529</v>
      </c>
      <c r="M169" s="8" t="n">
        <v>548.11</v>
      </c>
      <c r="N169" s="8" t="n">
        <v>1576.011</v>
      </c>
      <c r="O169" s="8" t="n">
        <v>271.807</v>
      </c>
      <c r="P169" s="8" t="n">
        <v>240.832</v>
      </c>
      <c r="Q169" s="8" t="n">
        <v>639.759</v>
      </c>
      <c r="R169" s="8" t="n">
        <v>459.322</v>
      </c>
      <c r="S169" s="8" t="n">
        <v>304.351</v>
      </c>
      <c r="T169" s="8" t="n">
        <v>35.015</v>
      </c>
      <c r="U169" s="8" t="n">
        <v>92.854</v>
      </c>
      <c r="V169" s="8" t="n">
        <v>0</v>
      </c>
      <c r="W169" s="8" t="n">
        <v>302.811</v>
      </c>
      <c r="X169" s="8" t="n">
        <v>1451.052</v>
      </c>
      <c r="Y169" s="8" t="n">
        <v>401.235</v>
      </c>
      <c r="Z169" s="8" t="n">
        <v>1151.986</v>
      </c>
      <c r="AA169" s="8" t="n">
        <v>756.39</v>
      </c>
      <c r="AB169" s="8" t="n">
        <v>390.144</v>
      </c>
      <c r="AC169" s="8" t="n">
        <v>588.244</v>
      </c>
      <c r="AD169" s="8" t="n">
        <v>277.594</v>
      </c>
      <c r="AE169" s="8" t="n">
        <v>196.276</v>
      </c>
      <c r="AF169" s="8" t="n">
        <v>87.741</v>
      </c>
      <c r="AG169" s="8" t="n">
        <v>690.033</v>
      </c>
      <c r="AH169" s="8" t="n">
        <v>77.678</v>
      </c>
      <c r="AI169" s="4" t="n">
        <f aca="false">SUM(C169:AH169)</f>
        <v>13287.055</v>
      </c>
      <c r="AM169" s="5" t="s">
        <v>255</v>
      </c>
      <c r="AO169" s="5" t="s">
        <v>318</v>
      </c>
      <c r="AQ169" s="5" t="s">
        <v>318</v>
      </c>
      <c r="AR169" s="5" t="s">
        <v>318</v>
      </c>
      <c r="AS169" s="5" t="s">
        <v>3</v>
      </c>
    </row>
    <row r="170" customFormat="false" ht="14.65" hidden="false" customHeight="fals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10"/>
      <c r="AM170" s="5" t="s">
        <v>319</v>
      </c>
      <c r="AO170" s="5" t="s">
        <v>319</v>
      </c>
      <c r="AQ170" s="5" t="s">
        <v>319</v>
      </c>
      <c r="AR170" s="5" t="s">
        <v>319</v>
      </c>
      <c r="AS170" s="5" t="s">
        <v>320</v>
      </c>
    </row>
    <row r="171" customFormat="false" ht="14.65" hidden="false" customHeight="false" outlineLevel="0" collapsed="false">
      <c r="B171" s="1" t="s">
        <v>321</v>
      </c>
      <c r="C171" s="8" t="n">
        <f aca="false">+C164-C166</f>
        <v>4119.914</v>
      </c>
      <c r="D171" s="8" t="n">
        <f aca="false">+D164-D166</f>
        <v>1568.073</v>
      </c>
      <c r="E171" s="8" t="n">
        <f aca="false">+E164-E166</f>
        <v>8197.36499999999</v>
      </c>
      <c r="F171" s="8" t="n">
        <f aca="false">+F164-F166</f>
        <v>226.191999999994</v>
      </c>
      <c r="G171" s="8" t="n">
        <f aca="false">+G164-G166</f>
        <v>3686.515</v>
      </c>
      <c r="H171" s="8" t="n">
        <f aca="false">+H164-H166</f>
        <v>3742.658</v>
      </c>
      <c r="I171" s="8" t="n">
        <f aca="false">+I164-I166</f>
        <v>2831.327</v>
      </c>
      <c r="J171" s="8" t="n">
        <f aca="false">+J164-J166</f>
        <v>4229.255</v>
      </c>
      <c r="K171" s="8" t="n">
        <f aca="false">+K164-K166</f>
        <v>-361.323000000002</v>
      </c>
      <c r="L171" s="8" t="n">
        <f aca="false">+L164-L166</f>
        <v>-5303.09699999998</v>
      </c>
      <c r="M171" s="8" t="n">
        <f aca="false">+M164-M166</f>
        <v>5517.451</v>
      </c>
      <c r="N171" s="8" t="n">
        <f aca="false">+N164-N166</f>
        <v>4915.787</v>
      </c>
      <c r="O171" s="8" t="n">
        <f aca="false">+O164-O166</f>
        <v>394.884999999999</v>
      </c>
      <c r="P171" s="8" t="n">
        <f aca="false">+P164-P166</f>
        <v>484.864000000001</v>
      </c>
      <c r="Q171" s="8" t="n">
        <f aca="false">+Q164-Q166</f>
        <v>7055.78399999999</v>
      </c>
      <c r="R171" s="8" t="n">
        <f aca="false">+R164-R166</f>
        <v>-94.7610000000032</v>
      </c>
      <c r="S171" s="8" t="n">
        <f aca="false">+S164-S166</f>
        <v>7476.083</v>
      </c>
      <c r="T171" s="8" t="n">
        <f aca="false">+T164-T166</f>
        <v>-736.416</v>
      </c>
      <c r="U171" s="8" t="n">
        <f aca="false">+U164-U166</f>
        <v>4503.566</v>
      </c>
      <c r="V171" s="8" t="n">
        <f aca="false">+V164-V166</f>
        <v>1777.751</v>
      </c>
      <c r="W171" s="8" t="n">
        <f aca="false">+W164-W166</f>
        <v>308.168000000003</v>
      </c>
      <c r="X171" s="8" t="n">
        <f aca="false">+X164-X166</f>
        <v>15385.504</v>
      </c>
      <c r="Y171" s="8" t="n">
        <f aca="false">+Y164-Y166</f>
        <v>52434.048</v>
      </c>
      <c r="Z171" s="8" t="n">
        <f aca="false">+Z164-Z166</f>
        <v>25336.755</v>
      </c>
      <c r="AA171" s="8" t="n">
        <f aca="false">+AA164-AA166</f>
        <v>6144.09700000001</v>
      </c>
      <c r="AB171" s="8" t="n">
        <f aca="false">+AB164-AB166</f>
        <v>12008.342</v>
      </c>
      <c r="AC171" s="8" t="n">
        <f aca="false">+AC164-AC166</f>
        <v>6941.49099999999</v>
      </c>
      <c r="AD171" s="8" t="n">
        <f aca="false">+AD164-AD166</f>
        <v>33658.061</v>
      </c>
      <c r="AE171" s="8" t="n">
        <f aca="false">+AE164-AE166</f>
        <v>3017.93199999999</v>
      </c>
      <c r="AF171" s="8" t="n">
        <f aca="false">+AF164-AF166</f>
        <v>965.629</v>
      </c>
      <c r="AG171" s="8" t="n">
        <f aca="false">+AG164-AG166</f>
        <v>2579.592</v>
      </c>
      <c r="AH171" s="8" t="n">
        <f aca="false">+AH164-AH166</f>
        <v>-1726.547</v>
      </c>
      <c r="AI171" s="4" t="n">
        <f aca="false">SUM(C171:AH171)</f>
        <v>211284.945</v>
      </c>
      <c r="AM171" s="5" t="s">
        <v>322</v>
      </c>
      <c r="AO171" s="5" t="s">
        <v>141</v>
      </c>
      <c r="AQ171" s="5" t="s">
        <v>323</v>
      </c>
      <c r="AR171" s="5" t="s">
        <v>3</v>
      </c>
      <c r="AS171" s="5" t="s">
        <v>323</v>
      </c>
    </row>
    <row r="172" customFormat="false" ht="14.65" hidden="false" customHeight="fals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4"/>
      <c r="AM172" s="5" t="s">
        <v>324</v>
      </c>
      <c r="AO172" s="5" t="s">
        <v>172</v>
      </c>
      <c r="AQ172" s="5" t="s">
        <v>172</v>
      </c>
      <c r="AR172" s="5" t="s">
        <v>325</v>
      </c>
      <c r="AS172" s="5" t="s">
        <v>172</v>
      </c>
    </row>
    <row r="173" customFormat="false" ht="14.65" hidden="false" customHeight="false" outlineLevel="0" collapsed="false">
      <c r="A173" s="1" t="s">
        <v>326</v>
      </c>
      <c r="B173" s="1" t="s">
        <v>327</v>
      </c>
      <c r="C173" s="8" t="n">
        <v>408.229</v>
      </c>
      <c r="D173" s="8" t="n">
        <v>8.891</v>
      </c>
      <c r="E173" s="8" t="n">
        <v>192.24</v>
      </c>
      <c r="F173" s="8" t="n">
        <v>273.661</v>
      </c>
      <c r="G173" s="8" t="n">
        <v>1738.967</v>
      </c>
      <c r="H173" s="8" t="n">
        <v>1491.79</v>
      </c>
      <c r="I173" s="8" t="n">
        <v>233.73</v>
      </c>
      <c r="J173" s="8" t="n">
        <v>37.612</v>
      </c>
      <c r="K173" s="8" t="n">
        <v>529.659</v>
      </c>
      <c r="L173" s="8" t="n">
        <v>5782.649</v>
      </c>
      <c r="M173" s="8" t="n">
        <v>1048.966</v>
      </c>
      <c r="N173" s="8" t="n">
        <v>15194.662</v>
      </c>
      <c r="O173" s="8" t="n">
        <v>2.626</v>
      </c>
      <c r="P173" s="8" t="n">
        <v>39.909</v>
      </c>
      <c r="Q173" s="8" t="n">
        <v>982.199</v>
      </c>
      <c r="R173" s="8" t="n">
        <v>732.756</v>
      </c>
      <c r="S173" s="8" t="n">
        <v>229.567</v>
      </c>
      <c r="T173" s="8" t="n">
        <v>63.983</v>
      </c>
      <c r="U173" s="8" t="n">
        <v>23.062</v>
      </c>
      <c r="V173" s="8" t="n">
        <v>680.062</v>
      </c>
      <c r="W173" s="8" t="n">
        <v>544.366</v>
      </c>
      <c r="X173" s="8" t="n">
        <v>2018.407</v>
      </c>
      <c r="Y173" s="8" t="n">
        <v>6501.949</v>
      </c>
      <c r="Z173" s="8" t="n">
        <v>3987.395</v>
      </c>
      <c r="AA173" s="8" t="n">
        <v>2764.466</v>
      </c>
      <c r="AB173" s="8" t="n">
        <v>4111.292</v>
      </c>
      <c r="AC173" s="8" t="n">
        <v>367.824</v>
      </c>
      <c r="AD173" s="8" t="n">
        <v>2871.322</v>
      </c>
      <c r="AE173" s="8" t="n">
        <v>63.785</v>
      </c>
      <c r="AF173" s="8" t="n">
        <v>92.824</v>
      </c>
      <c r="AG173" s="8" t="n">
        <v>183.276</v>
      </c>
      <c r="AH173" s="8" t="n">
        <v>423.275</v>
      </c>
      <c r="AI173" s="4" t="n">
        <f aca="false">SUM(C173:AH173)</f>
        <v>53625.401</v>
      </c>
    </row>
    <row r="174" customFormat="false" ht="14.65" hidden="false" customHeight="false" outlineLevel="0" collapsed="false">
      <c r="A174" s="1" t="s">
        <v>328</v>
      </c>
      <c r="B174" s="1" t="s">
        <v>329</v>
      </c>
      <c r="C174" s="8" t="n">
        <v>186.795</v>
      </c>
      <c r="D174" s="8" t="n">
        <v>2.589</v>
      </c>
      <c r="E174" s="8" t="n">
        <v>587.896</v>
      </c>
      <c r="F174" s="8" t="n">
        <v>217.97</v>
      </c>
      <c r="G174" s="8" t="n">
        <v>461.333</v>
      </c>
      <c r="H174" s="8" t="n">
        <v>843.88</v>
      </c>
      <c r="I174" s="8" t="n">
        <v>637.16</v>
      </c>
      <c r="J174" s="8" t="n">
        <v>37.758</v>
      </c>
      <c r="K174" s="8" t="n">
        <v>138.24</v>
      </c>
      <c r="L174" s="8" t="n">
        <v>479.552</v>
      </c>
      <c r="M174" s="8" t="n">
        <v>1448.095</v>
      </c>
      <c r="N174" s="8" t="n">
        <v>2729.124</v>
      </c>
      <c r="O174" s="8" t="n">
        <v>0.535</v>
      </c>
      <c r="P174" s="8" t="n">
        <v>23.294</v>
      </c>
      <c r="Q174" s="8" t="n">
        <v>3902.055</v>
      </c>
      <c r="R174" s="8" t="n">
        <v>15.109</v>
      </c>
      <c r="S174" s="8" t="n">
        <v>33.728</v>
      </c>
      <c r="T174" s="8" t="n">
        <v>101.183</v>
      </c>
      <c r="U174" s="8" t="n">
        <v>3</v>
      </c>
      <c r="V174" s="8" t="n">
        <v>657.819</v>
      </c>
      <c r="W174" s="8" t="n">
        <v>263.765</v>
      </c>
      <c r="X174" s="8" t="n">
        <v>1141.585</v>
      </c>
      <c r="Y174" s="8" t="n">
        <v>2548.563</v>
      </c>
      <c r="Z174" s="8" t="n">
        <v>454.836</v>
      </c>
      <c r="AA174" s="8" t="n">
        <v>2654.615</v>
      </c>
      <c r="AB174" s="8" t="n">
        <v>1072.723</v>
      </c>
      <c r="AC174" s="8" t="n">
        <v>16.561</v>
      </c>
      <c r="AD174" s="8" t="n">
        <v>955.961</v>
      </c>
      <c r="AE174" s="8" t="n">
        <v>72.38</v>
      </c>
      <c r="AF174" s="8" t="n">
        <v>44.667</v>
      </c>
      <c r="AG174" s="8" t="n">
        <v>222.679</v>
      </c>
      <c r="AH174" s="8" t="n">
        <v>47.212</v>
      </c>
      <c r="AI174" s="4" t="n">
        <f aca="false">SUM(C174:AH174)</f>
        <v>22002.662</v>
      </c>
    </row>
    <row r="175" customFormat="false" ht="14.65" hidden="false" customHeight="fals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4"/>
      <c r="AL175" s="1" t="s">
        <v>7</v>
      </c>
      <c r="AM175" s="11" t="n">
        <f aca="false">C$176/(C$123+C$126+C$127+C$129)</f>
        <v>0.128696416327785</v>
      </c>
      <c r="AO175" s="11" t="n">
        <f aca="false">C$176/(C$121-C$130-C$132)</f>
        <v>0.164227150196974</v>
      </c>
      <c r="AQ175" s="11" t="n">
        <f aca="false">C$176/C$8</f>
        <v>0.0148758838071485</v>
      </c>
      <c r="AR175" s="11" t="n">
        <f aca="false">C$176/C$142</f>
        <v>0.088321299868137</v>
      </c>
      <c r="AS175" s="11" t="n">
        <f aca="false">C$142/C$8</f>
        <v>0.168429176533385</v>
      </c>
      <c r="AU175" s="11"/>
      <c r="AV175" s="11"/>
      <c r="AW175" s="11"/>
    </row>
    <row r="176" customFormat="false" ht="14.65" hidden="false" customHeight="false" outlineLevel="0" collapsed="false">
      <c r="B176" s="1" t="s">
        <v>330</v>
      </c>
      <c r="C176" s="8" t="n">
        <f aca="false">+C171+C173-C174</f>
        <v>4341.348</v>
      </c>
      <c r="D176" s="8" t="n">
        <f aca="false">+D171+D173-D174</f>
        <v>1574.375</v>
      </c>
      <c r="E176" s="8" t="n">
        <f aca="false">+E171+E173-E174</f>
        <v>7801.70899999999</v>
      </c>
      <c r="F176" s="8" t="n">
        <f aca="false">+F171+F173-F174</f>
        <v>281.882999999994</v>
      </c>
      <c r="G176" s="8" t="n">
        <f aca="false">+G171+G173-G174</f>
        <v>4964.149</v>
      </c>
      <c r="H176" s="8" t="n">
        <f aca="false">+H171+H173-H174</f>
        <v>4390.568</v>
      </c>
      <c r="I176" s="8" t="n">
        <f aca="false">+I171+I173-I174</f>
        <v>2427.897</v>
      </c>
      <c r="J176" s="8" t="n">
        <f aca="false">+J171+J173-J174</f>
        <v>4229.109</v>
      </c>
      <c r="K176" s="8" t="n">
        <f aca="false">+K171+K173-K174</f>
        <v>30.0959999999976</v>
      </c>
      <c r="L176" s="8" t="n">
        <f aca="false">+L171+L173-L174</f>
        <v>1.78488335222937E-011</v>
      </c>
      <c r="M176" s="8" t="n">
        <f aca="false">+M171+M173-M174</f>
        <v>5118.322</v>
      </c>
      <c r="N176" s="8" t="n">
        <f aca="false">+N171+N173-N174</f>
        <v>17381.325</v>
      </c>
      <c r="O176" s="8" t="n">
        <f aca="false">+O171+O173-O174</f>
        <v>396.975999999999</v>
      </c>
      <c r="P176" s="8" t="n">
        <f aca="false">+P171+P173-P174</f>
        <v>501.479000000001</v>
      </c>
      <c r="Q176" s="8" t="n">
        <f aca="false">+Q171+Q173-Q174</f>
        <v>4135.92799999999</v>
      </c>
      <c r="R176" s="8" t="n">
        <f aca="false">+R171+R173-R174</f>
        <v>622.885999999997</v>
      </c>
      <c r="S176" s="8" t="n">
        <f aca="false">+S171+S173-S174</f>
        <v>7671.922</v>
      </c>
      <c r="T176" s="8" t="n">
        <f aca="false">+T171+T173-T174</f>
        <v>-773.616</v>
      </c>
      <c r="U176" s="8" t="n">
        <f aca="false">+U171+U173-U174</f>
        <v>4523.628</v>
      </c>
      <c r="V176" s="8" t="n">
        <f aca="false">+V171+V173-V174</f>
        <v>1799.994</v>
      </c>
      <c r="W176" s="8" t="n">
        <f aca="false">+W171+W173-W174</f>
        <v>588.769000000003</v>
      </c>
      <c r="X176" s="8" t="n">
        <f aca="false">+X171+X173-X174</f>
        <v>16262.326</v>
      </c>
      <c r="Y176" s="8" t="n">
        <f aca="false">+Y171+Y173-Y174</f>
        <v>56387.434</v>
      </c>
      <c r="Z176" s="8" t="n">
        <f aca="false">+Z171+Z173-Z174</f>
        <v>28869.314</v>
      </c>
      <c r="AA176" s="8" t="n">
        <f aca="false">+AA171+AA173-AA174</f>
        <v>6253.94800000001</v>
      </c>
      <c r="AB176" s="8" t="n">
        <f aca="false">+AB171+AB173-AB174</f>
        <v>15046.911</v>
      </c>
      <c r="AC176" s="8" t="n">
        <f aca="false">+AC171+AC173-AC174</f>
        <v>7292.75399999999</v>
      </c>
      <c r="AD176" s="8" t="n">
        <f aca="false">+AD171+AD173-AD174</f>
        <v>35573.422</v>
      </c>
      <c r="AE176" s="8" t="n">
        <f aca="false">+AE171+AE173-AE174</f>
        <v>3009.33699999999</v>
      </c>
      <c r="AF176" s="8" t="n">
        <f aca="false">+AF171+AF173-AF174</f>
        <v>1013.786</v>
      </c>
      <c r="AG176" s="8" t="n">
        <f aca="false">+AG171+AG173-AG174</f>
        <v>2540.189</v>
      </c>
      <c r="AH176" s="8" t="n">
        <f aca="false">+AH171+AH173-AH174</f>
        <v>-1350.484</v>
      </c>
      <c r="AI176" s="4" t="n">
        <f aca="false">SUM(C176:AH176)</f>
        <v>242907.684</v>
      </c>
      <c r="AL176" s="1" t="s">
        <v>8</v>
      </c>
      <c r="AM176" s="11" t="n">
        <f aca="false">D$176/(D$123+D$126+D$127+D$129)</f>
        <v>0.192031704274286</v>
      </c>
      <c r="AO176" s="11" t="n">
        <f aca="false">D$176/(D$121-D$130-D$132)</f>
        <v>0.192031704274286</v>
      </c>
      <c r="AQ176" s="11" t="n">
        <f aca="false">D$176/D$8</f>
        <v>0.0618310100713805</v>
      </c>
      <c r="AR176" s="11" t="n">
        <f aca="false">D$176/D$142</f>
        <v>0.407250909241411</v>
      </c>
      <c r="AS176" s="11" t="n">
        <f aca="false">D$142/D$8</f>
        <v>0.151825345673392</v>
      </c>
      <c r="AU176" s="11"/>
      <c r="AV176" s="11"/>
      <c r="AW176" s="11"/>
    </row>
    <row r="177" customFormat="false" ht="14.65" hidden="false" customHeight="fals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L177" s="1" t="s">
        <v>9</v>
      </c>
      <c r="AM177" s="11" t="n">
        <f aca="false">E$176/(E$123+E$126+E$127+E$129)</f>
        <v>0.374483314230868</v>
      </c>
      <c r="AO177" s="11" t="n">
        <f aca="false">E$176/(E$121-E$130-E$132)</f>
        <v>0.374483314230868</v>
      </c>
      <c r="AQ177" s="11" t="n">
        <f aca="false">E$176/E$8</f>
        <v>0.0328135797061949</v>
      </c>
      <c r="AR177" s="11" t="n">
        <f aca="false">E$176/E$142</f>
        <v>0.134334224342355</v>
      </c>
      <c r="AS177" s="11" t="n">
        <f aca="false">E$142/E$8</f>
        <v>0.244268203928199</v>
      </c>
      <c r="AU177" s="11"/>
      <c r="AV177" s="11"/>
      <c r="AW177" s="11"/>
    </row>
    <row r="178" customFormat="false" ht="14.65" hidden="false" customHeight="false" outlineLevel="0" collapsed="false">
      <c r="A178" s="1" t="s">
        <v>331</v>
      </c>
      <c r="B178" s="1" t="s">
        <v>332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4" t="n">
        <f aca="false">SUM(C178:AH178)</f>
        <v>0</v>
      </c>
      <c r="AL178" s="1" t="s">
        <v>10</v>
      </c>
      <c r="AM178" s="11" t="n">
        <f aca="false">F$176/(F$123+F$126+F$127+F$129)</f>
        <v>0.0275050605435669</v>
      </c>
      <c r="AO178" s="11" t="n">
        <f aca="false">F$176/(F$121-F$130-F$132)</f>
        <v>0.0288103559187842</v>
      </c>
      <c r="AQ178" s="11" t="n">
        <f aca="false">F$176/F$8</f>
        <v>0.00183751109515561</v>
      </c>
      <c r="AR178" s="11" t="n">
        <f aca="false">F$176/F$142</f>
        <v>0.0076331231015386</v>
      </c>
      <c r="AS178" s="11" t="n">
        <f aca="false">F$142/F$8</f>
        <v>0.240728607506045</v>
      </c>
      <c r="AU178" s="11"/>
      <c r="AV178" s="11"/>
      <c r="AW178" s="11"/>
    </row>
    <row r="179" customFormat="false" ht="14.65" hidden="false" customHeight="false" outlineLevel="0" collapsed="false">
      <c r="A179" s="1" t="s">
        <v>333</v>
      </c>
      <c r="B179" s="1" t="s">
        <v>33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v>0</v>
      </c>
      <c r="V179" s="8" t="n">
        <v>0</v>
      </c>
      <c r="W179" s="8" t="n">
        <v>0</v>
      </c>
      <c r="X179" s="8" t="n">
        <v>0</v>
      </c>
      <c r="Y179" s="8" t="n">
        <v>0</v>
      </c>
      <c r="Z179" s="8" t="n">
        <v>0</v>
      </c>
      <c r="AA179" s="8" t="n">
        <v>0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4" t="n">
        <f aca="false">SUM(C179:AH179)</f>
        <v>0</v>
      </c>
      <c r="AL179" s="1" t="s">
        <v>11</v>
      </c>
      <c r="AM179" s="11" t="n">
        <f aca="false">G$176/(G$123+G$126+G$127+G$129)</f>
        <v>0.16527341541711</v>
      </c>
      <c r="AO179" s="11" t="n">
        <f aca="false">G$176/(G$121-G$130-G$132)</f>
        <v>0.16527341541711</v>
      </c>
      <c r="AQ179" s="11" t="n">
        <f aca="false">G$176/G$8</f>
        <v>0.022551612363266</v>
      </c>
      <c r="AR179" s="11" t="n">
        <f aca="false">G$176/G$142</f>
        <v>0.10905767070704</v>
      </c>
      <c r="AS179" s="11" t="n">
        <f aca="false">G$142/G$8</f>
        <v>0.206786117996652</v>
      </c>
      <c r="AU179" s="11"/>
      <c r="AV179" s="11"/>
      <c r="AW179" s="11"/>
    </row>
    <row r="180" customFormat="false" ht="14.65" hidden="false" customHeight="fals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4"/>
      <c r="AL180" s="1" t="s">
        <v>75</v>
      </c>
      <c r="AM180" s="11" t="n">
        <f aca="false">H$176/(H$123+H$126+H$127+H$129)</f>
        <v>0.274652039302814</v>
      </c>
      <c r="AO180" s="11" t="n">
        <f aca="false">H$176/(H$121-H$130-H$132)</f>
        <v>0.452786742964254</v>
      </c>
      <c r="AQ180" s="11" t="n">
        <f aca="false">H$176/H$8</f>
        <v>0.0526988878396352</v>
      </c>
      <c r="AR180" s="11" t="n">
        <f aca="false">H$176/H$142</f>
        <v>0.258149425662437</v>
      </c>
      <c r="AS180" s="11" t="n">
        <f aca="false">H$142/H$8</f>
        <v>0.204141022992419</v>
      </c>
      <c r="AU180" s="11"/>
      <c r="AV180" s="11"/>
      <c r="AW180" s="11"/>
    </row>
    <row r="181" customFormat="false" ht="14.65" hidden="false" customHeight="false" outlineLevel="0" collapsed="false">
      <c r="A181" s="7" t="s">
        <v>335</v>
      </c>
      <c r="B181" s="1" t="s">
        <v>56</v>
      </c>
      <c r="C181" s="8" t="n">
        <v>171639.28</v>
      </c>
      <c r="D181" s="8" t="n">
        <v>0</v>
      </c>
      <c r="E181" s="8" t="n">
        <v>221639.04</v>
      </c>
      <c r="F181" s="8" t="n">
        <v>30204.858</v>
      </c>
      <c r="G181" s="8" t="n">
        <v>145699.697</v>
      </c>
      <c r="H181" s="8" t="n">
        <v>14840.435</v>
      </c>
      <c r="I181" s="8" t="n">
        <v>69496.425</v>
      </c>
      <c r="J181" s="8" t="n">
        <v>5794.511</v>
      </c>
      <c r="K181" s="8" t="n">
        <v>27282.403</v>
      </c>
      <c r="L181" s="8" t="n">
        <v>285690.134</v>
      </c>
      <c r="M181" s="8" t="n">
        <v>78427.984</v>
      </c>
      <c r="N181" s="8" t="n">
        <v>893922.816</v>
      </c>
      <c r="O181" s="8" t="n">
        <v>7956.388</v>
      </c>
      <c r="P181" s="8" t="n">
        <v>6583.035</v>
      </c>
      <c r="Q181" s="8" t="n">
        <v>325497.812</v>
      </c>
      <c r="R181" s="8" t="n">
        <v>200223.127</v>
      </c>
      <c r="S181" s="8" t="n">
        <v>84725.557</v>
      </c>
      <c r="T181" s="8" t="n">
        <v>33.682</v>
      </c>
      <c r="U181" s="8" t="n">
        <v>50733.035</v>
      </c>
      <c r="V181" s="8" t="n">
        <v>5193.203</v>
      </c>
      <c r="W181" s="8" t="n">
        <v>2695.777</v>
      </c>
      <c r="X181" s="8" t="n">
        <v>782756.372</v>
      </c>
      <c r="Y181" s="8" t="n">
        <v>562875.777</v>
      </c>
      <c r="Z181" s="8" t="n">
        <v>558619.128</v>
      </c>
      <c r="AA181" s="8" t="n">
        <v>217203.873</v>
      </c>
      <c r="AB181" s="8" t="n">
        <v>93145.155</v>
      </c>
      <c r="AC181" s="8" t="n">
        <v>171735.032</v>
      </c>
      <c r="AD181" s="8" t="n">
        <v>110728.271</v>
      </c>
      <c r="AE181" s="8" t="n">
        <v>79323.768</v>
      </c>
      <c r="AF181" s="8" t="n">
        <v>21056.779</v>
      </c>
      <c r="AG181" s="8" t="n">
        <v>56179.396</v>
      </c>
      <c r="AH181" s="8" t="n">
        <v>1451.591</v>
      </c>
      <c r="AI181" s="4" t="n">
        <f aca="false">SUM(C181:AH181)</f>
        <v>5283354.341</v>
      </c>
      <c r="AL181" s="1" t="s">
        <v>13</v>
      </c>
      <c r="AM181" s="11" t="n">
        <f aca="false">I$176/(I$123+I$126+I$127+I$129)</f>
        <v>0.221735473335817</v>
      </c>
      <c r="AO181" s="11" t="n">
        <f aca="false">I$176/(I$121-I$130-I$132)</f>
        <v>0.204301554819302</v>
      </c>
      <c r="AQ181" s="11" t="n">
        <f aca="false">I$176/I$8</f>
        <v>0.0123069878427299</v>
      </c>
      <c r="AR181" s="11" t="n">
        <f aca="false">I$176/I$142</f>
        <v>0.097272714743435</v>
      </c>
      <c r="AS181" s="11" t="n">
        <f aca="false">I$142/I$8</f>
        <v>0.126520452062951</v>
      </c>
      <c r="AU181" s="11"/>
      <c r="AV181" s="11"/>
      <c r="AW181" s="11"/>
    </row>
    <row r="182" customFormat="false" ht="14.65" hidden="false" customHeight="false" outlineLevel="0" collapsed="false">
      <c r="A182" s="7" t="s">
        <v>336</v>
      </c>
      <c r="B182" s="1" t="s">
        <v>337</v>
      </c>
      <c r="C182" s="8" t="n">
        <v>160349.258</v>
      </c>
      <c r="D182" s="8" t="n">
        <v>0</v>
      </c>
      <c r="E182" s="8" t="n">
        <v>112103.848</v>
      </c>
      <c r="F182" s="8" t="n">
        <v>28531.758</v>
      </c>
      <c r="G182" s="8" t="n">
        <v>144054.206</v>
      </c>
      <c r="H182" s="8" t="n">
        <v>14840.435</v>
      </c>
      <c r="I182" s="8" t="n">
        <v>30708.009</v>
      </c>
      <c r="J182" s="8" t="n">
        <v>1003.203</v>
      </c>
      <c r="K182" s="8" t="n">
        <v>27282.403</v>
      </c>
      <c r="L182" s="8" t="n">
        <v>285409.811</v>
      </c>
      <c r="M182" s="8" t="n">
        <v>78292.154</v>
      </c>
      <c r="N182" s="8" t="n">
        <v>696129.308</v>
      </c>
      <c r="O182" s="8" t="n">
        <v>7956.388</v>
      </c>
      <c r="P182" s="8" t="n">
        <v>6472.335</v>
      </c>
      <c r="Q182" s="8" t="n">
        <v>187190.754</v>
      </c>
      <c r="R182" s="8" t="n">
        <v>192599.632</v>
      </c>
      <c r="S182" s="8" t="n">
        <v>83730.557</v>
      </c>
      <c r="T182" s="8" t="n">
        <v>33.682</v>
      </c>
      <c r="U182" s="8" t="n">
        <v>49954.035</v>
      </c>
      <c r="V182" s="8" t="n">
        <v>3287.338</v>
      </c>
      <c r="W182" s="8" t="n">
        <v>2226.577</v>
      </c>
      <c r="X182" s="8" t="n">
        <v>752332.949</v>
      </c>
      <c r="Y182" s="8" t="n">
        <v>554372.586</v>
      </c>
      <c r="Z182" s="8" t="n">
        <v>551981.978</v>
      </c>
      <c r="AA182" s="8" t="n">
        <v>182344.7</v>
      </c>
      <c r="AB182" s="8" t="n">
        <v>92450.255</v>
      </c>
      <c r="AC182" s="8" t="n">
        <v>167907.268</v>
      </c>
      <c r="AD182" s="8" t="n">
        <v>109535.102</v>
      </c>
      <c r="AE182" s="8" t="n">
        <v>64416.049</v>
      </c>
      <c r="AF182" s="8" t="n">
        <v>20911.798</v>
      </c>
      <c r="AG182" s="8" t="n">
        <v>48857.175</v>
      </c>
      <c r="AH182" s="8" t="n">
        <v>1451.591</v>
      </c>
      <c r="AI182" s="4" t="n">
        <f aca="false">SUM(C182:AH182)</f>
        <v>4658717.142</v>
      </c>
      <c r="AL182" s="1" t="s">
        <v>14</v>
      </c>
      <c r="AM182" s="11" t="n">
        <f aca="false">J$176/(J$123+J$126+J$127+J$129)</f>
        <v>1.0124752214508</v>
      </c>
      <c r="AO182" s="11" t="n">
        <f aca="false">J$176/(J$121-J$130-J$132)</f>
        <v>1.09773111134818</v>
      </c>
      <c r="AQ182" s="11" t="n">
        <f aca="false">J$176/J$8</f>
        <v>0.14106714259339</v>
      </c>
      <c r="AR182" s="11" t="n">
        <f aca="false">J$176/J$142</f>
        <v>0.524776466994099</v>
      </c>
      <c r="AS182" s="11" t="n">
        <f aca="false">J$142/J$8</f>
        <v>0.268813773989177</v>
      </c>
      <c r="AU182" s="11"/>
      <c r="AV182" s="11"/>
      <c r="AW182" s="11"/>
    </row>
    <row r="183" customFormat="false" ht="14.65" hidden="false" customHeight="false" outlineLevel="0" collapsed="false">
      <c r="A183" s="7" t="s">
        <v>338</v>
      </c>
      <c r="B183" s="1" t="s">
        <v>339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4.396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20.7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40.76</v>
      </c>
      <c r="AC183" s="8" t="n">
        <v>0</v>
      </c>
      <c r="AD183" s="8" t="n">
        <v>0</v>
      </c>
      <c r="AE183" s="8" t="n">
        <v>0</v>
      </c>
      <c r="AF183" s="8" t="n">
        <v>144.981</v>
      </c>
      <c r="AG183" s="8" t="n">
        <v>0</v>
      </c>
      <c r="AH183" s="8" t="n">
        <v>0</v>
      </c>
      <c r="AI183" s="4" t="n">
        <f aca="false">SUM(C183:AH183)</f>
        <v>210.837</v>
      </c>
      <c r="AL183" s="1" t="s">
        <v>15</v>
      </c>
      <c r="AM183" s="11" t="n">
        <f aca="false">K$176/(K$123+K$126+K$127+K$129)</f>
        <v>0.00255473374438585</v>
      </c>
      <c r="AO183" s="11" t="n">
        <f aca="false">K$176/(K$121-K$130-K$132)</f>
        <v>0.00318869597951564</v>
      </c>
      <c r="AQ183" s="11" t="n">
        <f aca="false">K$176/K$8</f>
        <v>0.000255807215196499</v>
      </c>
      <c r="AR183" s="11" t="n">
        <f aca="false">K$176/K$142</f>
        <v>0.0013745834424353</v>
      </c>
      <c r="AS183" s="11" t="n">
        <f aca="false">K$142/K$8</f>
        <v>0.18609798961589</v>
      </c>
      <c r="AU183" s="11"/>
      <c r="AV183" s="11"/>
      <c r="AW183" s="11"/>
    </row>
    <row r="184" customFormat="false" ht="14.65" hidden="false" customHeight="false" outlineLevel="0" collapsed="false">
      <c r="A184" s="1" t="s">
        <v>340</v>
      </c>
      <c r="B184" s="1" t="s">
        <v>341</v>
      </c>
      <c r="C184" s="8" t="n">
        <v>0</v>
      </c>
      <c r="D184" s="8" t="n">
        <v>0</v>
      </c>
      <c r="E184" s="8" t="n">
        <v>104531.4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3141.308</v>
      </c>
      <c r="K184" s="8" t="n">
        <v>0</v>
      </c>
      <c r="L184" s="8" t="n">
        <v>0</v>
      </c>
      <c r="M184" s="8" t="n">
        <v>119.83</v>
      </c>
      <c r="N184" s="8" t="n">
        <v>161921.91</v>
      </c>
      <c r="O184" s="8" t="n">
        <v>0</v>
      </c>
      <c r="P184" s="8" t="n">
        <v>0</v>
      </c>
      <c r="Q184" s="8" t="n">
        <v>20468.136</v>
      </c>
      <c r="R184" s="8" t="n">
        <v>4651.695</v>
      </c>
      <c r="S184" s="8" t="n">
        <v>0</v>
      </c>
      <c r="T184" s="8" t="n">
        <v>0</v>
      </c>
      <c r="U184" s="8" t="n">
        <v>0</v>
      </c>
      <c r="V184" s="8" t="n">
        <v>0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0</v>
      </c>
      <c r="AC184" s="8" t="n">
        <v>0</v>
      </c>
      <c r="AD184" s="8" t="n">
        <v>0</v>
      </c>
      <c r="AE184" s="8" t="n">
        <v>14733.981</v>
      </c>
      <c r="AF184" s="8" t="n">
        <v>0</v>
      </c>
      <c r="AG184" s="8" t="n">
        <v>48.271</v>
      </c>
      <c r="AH184" s="8" t="n">
        <v>0</v>
      </c>
      <c r="AI184" s="4" t="n">
        <f aca="false">SUM(C184:AH184)</f>
        <v>309616.531</v>
      </c>
      <c r="AL184" s="1" t="s">
        <v>81</v>
      </c>
      <c r="AM184" s="11" t="n">
        <f aca="false">L$176/(L$123+L$126+L$127+L$129)</f>
        <v>2.7461458320419E-016</v>
      </c>
      <c r="AO184" s="11" t="n">
        <f aca="false">L$176/(L$121-L$130-L$132)</f>
        <v>2.76691195132386E-016</v>
      </c>
      <c r="AQ184" s="11" t="n">
        <f aca="false">L$176/L$8</f>
        <v>2.05435308701205E-017</v>
      </c>
      <c r="AR184" s="11" t="n">
        <f aca="false">L$176/L$142</f>
        <v>9.62307448688932E-017</v>
      </c>
      <c r="AS184" s="11" t="n">
        <f aca="false">L$142/L$8</f>
        <v>0.213481989546163</v>
      </c>
      <c r="AU184" s="11"/>
      <c r="AV184" s="11"/>
      <c r="AW184" s="11"/>
    </row>
    <row r="185" customFormat="false" ht="14.65" hidden="false" customHeight="fals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L185" s="1" t="s">
        <v>17</v>
      </c>
      <c r="AM185" s="11" t="n">
        <f aca="false">M$176/(M$123+M$126+M$127+M$129)</f>
        <v>0.324019488058626</v>
      </c>
      <c r="AO185" s="11" t="n">
        <f aca="false">M$176/(M$121-M$130-M$132)</f>
        <v>0.325913670912723</v>
      </c>
      <c r="AQ185" s="11" t="n">
        <f aca="false">M$176/M$8</f>
        <v>0.0222257166829208</v>
      </c>
      <c r="AR185" s="11" t="n">
        <f aca="false">M$176/M$142</f>
        <v>0.116003687316253</v>
      </c>
      <c r="AS185" s="11" t="n">
        <f aca="false">M$142/M$8</f>
        <v>0.191594915619608</v>
      </c>
      <c r="AU185" s="11"/>
      <c r="AV185" s="11"/>
      <c r="AW185" s="11"/>
    </row>
    <row r="186" customFormat="false" ht="14.65" hidden="false" customHeight="false" outlineLevel="0" collapsed="false">
      <c r="A186" s="1" t="s">
        <v>342</v>
      </c>
      <c r="B186" s="1" t="s">
        <v>343</v>
      </c>
      <c r="C186" s="8" t="n">
        <v>456372.726</v>
      </c>
      <c r="D186" s="8" t="n">
        <v>30055.345</v>
      </c>
      <c r="E186" s="8" t="n">
        <v>317080.483</v>
      </c>
      <c r="F186" s="8" t="n">
        <v>113014.062</v>
      </c>
      <c r="G186" s="8" t="n">
        <v>487774.79</v>
      </c>
      <c r="H186" s="8" t="n">
        <v>34849.191</v>
      </c>
      <c r="I186" s="8" t="n">
        <v>277062.02</v>
      </c>
      <c r="J186" s="8" t="n">
        <v>10511.296</v>
      </c>
      <c r="K186" s="8" t="n">
        <v>188564.572</v>
      </c>
      <c r="L186" s="8" t="n">
        <v>1279243.372</v>
      </c>
      <c r="M186" s="8" t="n">
        <v>354305.543</v>
      </c>
      <c r="N186" s="8" t="n">
        <v>2681466.424</v>
      </c>
      <c r="O186" s="8" t="n">
        <v>19776.309</v>
      </c>
      <c r="P186" s="8" t="n">
        <v>109977.765</v>
      </c>
      <c r="Q186" s="8" t="n">
        <v>762668.802</v>
      </c>
      <c r="R186" s="8" t="n">
        <v>195502.079</v>
      </c>
      <c r="S186" s="8" t="n">
        <v>195316.429</v>
      </c>
      <c r="T186" s="8" t="n">
        <v>2041.839</v>
      </c>
      <c r="U186" s="8" t="n">
        <v>238495.388</v>
      </c>
      <c r="V186" s="8" t="n">
        <v>20016.529</v>
      </c>
      <c r="W186" s="8" t="n">
        <v>228428.026</v>
      </c>
      <c r="X186" s="8" t="n">
        <v>1871074.345</v>
      </c>
      <c r="Y186" s="8" t="n">
        <v>621788.249</v>
      </c>
      <c r="Z186" s="8" t="n">
        <v>875534.313</v>
      </c>
      <c r="AA186" s="8" t="n">
        <v>417058.125</v>
      </c>
      <c r="AB186" s="8" t="n">
        <v>718472.311</v>
      </c>
      <c r="AC186" s="8" t="n">
        <v>690469.388</v>
      </c>
      <c r="AD186" s="8" t="n">
        <v>1235627.461</v>
      </c>
      <c r="AE186" s="8" t="n">
        <v>186955.73</v>
      </c>
      <c r="AF186" s="8" t="n">
        <v>42475.905</v>
      </c>
      <c r="AG186" s="8" t="n">
        <v>152662.467</v>
      </c>
      <c r="AH186" s="8" t="n">
        <v>11282.997</v>
      </c>
      <c r="AI186" s="4" t="n">
        <f aca="false">SUM(C186:AH186)</f>
        <v>14825924.281</v>
      </c>
      <c r="AL186" s="1" t="s">
        <v>18</v>
      </c>
      <c r="AM186" s="11" t="n">
        <f aca="false">N$176/(N$123+N$126+N$127+N$129)</f>
        <v>0.118949726336227</v>
      </c>
      <c r="AO186" s="11" t="n">
        <f aca="false">N$176/(N$121-N$130-N$132)</f>
        <v>0.135345750455338</v>
      </c>
      <c r="AQ186" s="11" t="n">
        <f aca="false">N$176/N$8</f>
        <v>0.00867176610163326</v>
      </c>
      <c r="AR186" s="11" t="n">
        <f aca="false">N$176/N$142</f>
        <v>0.0580442112095479</v>
      </c>
      <c r="AS186" s="11" t="n">
        <f aca="false">N$142/N$8</f>
        <v>0.149399327184014</v>
      </c>
      <c r="AU186" s="11"/>
      <c r="AV186" s="11"/>
      <c r="AW186" s="11"/>
    </row>
    <row r="187" customFormat="false" ht="14.65" hidden="false" customHeight="false" outlineLevel="0" collapsed="false"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L187" s="0" t="s">
        <v>19</v>
      </c>
      <c r="AM187" s="11" t="n">
        <f aca="false">O$176/(O$123+O$126+O$127+O$129)</f>
        <v>0.0557187372669022</v>
      </c>
      <c r="AO187" s="11" t="n">
        <f aca="false">O$176/(O$121-O$130-O$132)</f>
        <v>0.0555596298637208</v>
      </c>
      <c r="AQ187" s="11" t="n">
        <f aca="false">O$176/O$8</f>
        <v>0.0105677287148484</v>
      </c>
      <c r="AR187" s="11" t="n">
        <f aca="false">O$176/O$142</f>
        <v>0.0456659895728004</v>
      </c>
      <c r="AS187" s="11" t="n">
        <f aca="false">O$142/O$8</f>
        <v>0.231413548982693</v>
      </c>
    </row>
    <row r="188" customFormat="false" ht="14.65" hidden="false" customHeight="false" outlineLevel="0" collapsed="false">
      <c r="AL188" s="1" t="s">
        <v>90</v>
      </c>
      <c r="AM188" s="11" t="n">
        <f aca="false">P$176/(P$123+P$126+P$127+P$129)</f>
        <v>0.0530089185558647</v>
      </c>
      <c r="AO188" s="11" t="n">
        <f aca="false">P$176/(P$121-P$130-P$132)</f>
        <v>0.0518493949289273</v>
      </c>
      <c r="AQ188" s="11" t="n">
        <f aca="false">P$176/P$8</f>
        <v>0.00652230105179795</v>
      </c>
      <c r="AR188" s="11" t="n">
        <f aca="false">P$176/P$142</f>
        <v>0.0355653492610361</v>
      </c>
      <c r="AS188" s="11" t="n">
        <f aca="false">P$142/P$8</f>
        <v>0.183389202898775</v>
      </c>
      <c r="AU188" s="11"/>
      <c r="AV188" s="11"/>
      <c r="AW188" s="11"/>
    </row>
    <row r="189" customFormat="false" ht="14.65" hidden="false" customHeight="false" outlineLevel="0" collapsed="false">
      <c r="AL189" s="1" t="s">
        <v>21</v>
      </c>
      <c r="AM189" s="11" t="n">
        <f aca="false">Q$176/(Q$123+Q$126+Q$127+Q$129)</f>
        <v>0.079410400535868</v>
      </c>
      <c r="AO189" s="11" t="n">
        <f aca="false">Q$176/(Q$121-Q$130-Q$132)</f>
        <v>0.0691187008345825</v>
      </c>
      <c r="AQ189" s="11" t="n">
        <f aca="false">Q$176/Q$8</f>
        <v>0.0092583607004435</v>
      </c>
      <c r="AR189" s="11" t="n">
        <f aca="false">Q$176/Q$142</f>
        <v>0.0493234237320062</v>
      </c>
      <c r="AS189" s="11" t="n">
        <f aca="false">Q$142/Q$8</f>
        <v>0.187707178454356</v>
      </c>
      <c r="AU189" s="11"/>
      <c r="AV189" s="11"/>
      <c r="AW189" s="11"/>
    </row>
    <row r="190" customFormat="false" ht="14.65" hidden="false" customHeight="false" outlineLevel="0" collapsed="false">
      <c r="AL190" s="1" t="s">
        <v>22</v>
      </c>
      <c r="AM190" s="11" t="n">
        <f aca="false">R$176/(R$123+R$126+R$127+R$129)</f>
        <v>0.0216993430445039</v>
      </c>
      <c r="AO190" s="11" t="n">
        <f aca="false">R$176/(R$121-R$130-R$132)</f>
        <v>0.0246208077181977</v>
      </c>
      <c r="AQ190" s="11" t="n">
        <f aca="false">R$176/R$8</f>
        <v>0.00309213666864213</v>
      </c>
      <c r="AR190" s="11" t="n">
        <f aca="false">R$176/R$142</f>
        <v>0.0242791192464813</v>
      </c>
      <c r="AS190" s="11" t="n">
        <f aca="false">R$142/R$8</f>
        <v>0.127357859947504</v>
      </c>
      <c r="AU190" s="11"/>
      <c r="AV190" s="11"/>
      <c r="AW190" s="11"/>
    </row>
    <row r="191" customFormat="false" ht="14.65" hidden="false" customHeight="fals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L191" s="1" t="s">
        <v>23</v>
      </c>
      <c r="AM191" s="11" t="n">
        <f aca="false">S$176/(S$123+S$126+S$127+S$129)</f>
        <v>0.321631641496806</v>
      </c>
      <c r="AO191" s="11" t="n">
        <f aca="false">S$176/(S$121-S$130-S$132)</f>
        <v>0.312218196507296</v>
      </c>
      <c r="AQ191" s="11" t="n">
        <f aca="false">S$176/S$8</f>
        <v>0.0504347997924184</v>
      </c>
      <c r="AR191" s="11" t="n">
        <f aca="false">S$176/S$142</f>
        <v>0.270889808271128</v>
      </c>
      <c r="AS191" s="11" t="n">
        <f aca="false">S$142/S$8</f>
        <v>0.186181976037796</v>
      </c>
      <c r="AU191" s="11"/>
      <c r="AV191" s="11"/>
      <c r="AW191" s="11"/>
    </row>
    <row r="192" customFormat="false" ht="14.65" hidden="false" customHeight="false" outlineLevel="0" collapsed="false">
      <c r="AL192" s="1" t="s">
        <v>24</v>
      </c>
      <c r="AM192" s="11" t="n">
        <f aca="false">T$176/(T$123+T$126+T$127+T$129)</f>
        <v>-0.195531084907163</v>
      </c>
      <c r="AO192" s="11" t="n">
        <f aca="false">T$176/(T$121-T$130-T$132)</f>
        <v>-0.322388895649174</v>
      </c>
      <c r="AQ192" s="11" t="n">
        <f aca="false">T$176/T$8</f>
        <v>-0.0423296705100549</v>
      </c>
      <c r="AR192" s="11" t="n">
        <f aca="false">T$176/T$142</f>
        <v>-0.129056474218683</v>
      </c>
      <c r="AS192" s="11" t="n">
        <f aca="false">T$142/T$8</f>
        <v>0.327993390229523</v>
      </c>
      <c r="AU192" s="11"/>
      <c r="AV192" s="11"/>
      <c r="AW192" s="11"/>
    </row>
    <row r="193" customFormat="false" ht="14.65" hidden="false" customHeight="fals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L193" s="1" t="s">
        <v>101</v>
      </c>
      <c r="AM193" s="11" t="n">
        <f aca="false">U$176/(U$123+U$126+U$127+U$129)</f>
        <v>0.261899791122951</v>
      </c>
      <c r="AO193" s="11" t="n">
        <f aca="false">U$176/(U$121-U$130-U$132)</f>
        <v>0.480596753920283</v>
      </c>
      <c r="AQ193" s="11" t="n">
        <f aca="false">U$176/U$8</f>
        <v>0.0368541575156789</v>
      </c>
      <c r="AR193" s="11" t="n">
        <f aca="false">U$176/U$142</f>
        <v>0.198286260801276</v>
      </c>
      <c r="AS193" s="11" t="n">
        <f aca="false">U$142/U$8</f>
        <v>0.185863394502226</v>
      </c>
      <c r="AU193" s="11"/>
      <c r="AV193" s="11"/>
      <c r="AW193" s="11"/>
    </row>
    <row r="194" customFormat="false" ht="14.65" hidden="false" customHeight="false" outlineLevel="0" collapsed="false">
      <c r="AL194" s="1" t="s">
        <v>26</v>
      </c>
      <c r="AM194" s="11" t="n">
        <f aca="false">V$176/(V$123+V$126+V$127+V$129)</f>
        <v>0.29759689704601</v>
      </c>
      <c r="AO194" s="11" t="n">
        <f aca="false">V$176/(V$121-V$130-V$132)</f>
        <v>0.442888261133694</v>
      </c>
      <c r="AQ194" s="11" t="n">
        <f aca="false">V$176/V$8</f>
        <v>0.0358634146862408</v>
      </c>
      <c r="AR194" s="11" t="n">
        <f aca="false">V$176/V$142</f>
        <v>0.156253914499135</v>
      </c>
      <c r="AS194" s="11" t="n">
        <f aca="false">V$142/V$8</f>
        <v>0.229520103871953</v>
      </c>
      <c r="AU194" s="11"/>
      <c r="AV194" s="11"/>
      <c r="AW194" s="11"/>
    </row>
    <row r="195" customFormat="false" ht="14.65" hidden="false" customHeight="false" outlineLevel="0" collapsed="false">
      <c r="B195" s="14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L195" s="1" t="s">
        <v>27</v>
      </c>
      <c r="AM195" s="11" t="n">
        <f aca="false">W$176/(W$123+W$126+W$127+W$129)</f>
        <v>0.0370145955706764</v>
      </c>
      <c r="AO195" s="11" t="n">
        <f aca="false">W$176/(W$121-W$130-W$132)</f>
        <v>0.0366558720812052</v>
      </c>
      <c r="AQ195" s="11" t="n">
        <f aca="false">W$176/W$8</f>
        <v>0.00471409517090306</v>
      </c>
      <c r="AR195" s="11" t="n">
        <f aca="false">W$176/W$142</f>
        <v>0.022096329230423</v>
      </c>
      <c r="AS195" s="11" t="n">
        <f aca="false">W$142/W$8</f>
        <v>0.213342909663589</v>
      </c>
      <c r="AU195" s="11"/>
      <c r="AV195" s="11"/>
      <c r="AW195" s="11"/>
    </row>
    <row r="196" customFormat="false" ht="14.65" hidden="false" customHeight="false" outlineLevel="0" collapsed="false">
      <c r="AL196" s="1" t="s">
        <v>28</v>
      </c>
      <c r="AM196" s="11" t="n">
        <f aca="false">X$176/(X$123+X$126+X$127+X$129)</f>
        <v>0.087051533935366</v>
      </c>
      <c r="AO196" s="11" t="n">
        <f aca="false">X$176/(X$121-X$130-X$132)</f>
        <v>0.0795561227181671</v>
      </c>
      <c r="AQ196" s="11" t="n">
        <f aca="false">X$176/X$8</f>
        <v>0.00991287438962837</v>
      </c>
      <c r="AR196" s="11" t="n">
        <f aca="false">X$176/X$142</f>
        <v>0.0561960806227644</v>
      </c>
      <c r="AS196" s="11" t="n">
        <f aca="false">X$142/X$8</f>
        <v>0.176397967256328</v>
      </c>
      <c r="AU196" s="11"/>
      <c r="AV196" s="11"/>
      <c r="AW196" s="11"/>
    </row>
    <row r="197" customFormat="false" ht="14.65" hidden="false" customHeight="false" outlineLevel="0" collapsed="false">
      <c r="B197" s="14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L197" s="1" t="s">
        <v>29</v>
      </c>
      <c r="AM197" s="11" t="n">
        <f aca="false">Y$176/(Y$123+Y$126+Y$127+Y$129)</f>
        <v>0.56759731294311</v>
      </c>
      <c r="AO197" s="11" t="n">
        <f aca="false">Y$176/(Y$121-Y$130-Y$132)</f>
        <v>0.56759731294311</v>
      </c>
      <c r="AQ197" s="11" t="n">
        <f aca="false">Y$176/Y$8</f>
        <v>0.0521549440861902</v>
      </c>
      <c r="AR197" s="11" t="n">
        <f aca="false">Y$176/Y$142</f>
        <v>0.20839687281809</v>
      </c>
      <c r="AS197" s="11" t="n">
        <f aca="false">Y$142/Y$8</f>
        <v>0.250267402676989</v>
      </c>
      <c r="AU197" s="11"/>
      <c r="AV197" s="11"/>
      <c r="AW197" s="11"/>
    </row>
    <row r="198" customFormat="false" ht="14.65" hidden="false" customHeight="false" outlineLevel="0" collapsed="false">
      <c r="AL198" s="1" t="s">
        <v>30</v>
      </c>
      <c r="AM198" s="11" t="n">
        <f aca="false">Z$176/(Z$123+Z$126+Z$127+Z$129)</f>
        <v>0.208251315146961</v>
      </c>
      <c r="AO198" s="11" t="n">
        <f aca="false">Z$176/(Z$121-Z$130-Z$132)</f>
        <v>0.21324411564659</v>
      </c>
      <c r="AQ198" s="11" t="n">
        <f aca="false">Z$176/Z$8</f>
        <v>0.0512828231412</v>
      </c>
      <c r="AR198" s="11" t="n">
        <f aca="false">Z$176/Z$142</f>
        <v>0.267661453897024</v>
      </c>
      <c r="AS198" s="11" t="n">
        <f aca="false">Z$142/Z$8</f>
        <v>0.191595847644651</v>
      </c>
      <c r="AU198" s="11"/>
      <c r="AV198" s="11"/>
      <c r="AW198" s="11"/>
    </row>
    <row r="199" customFormat="false" ht="14.65" hidden="false" customHeight="false" outlineLevel="0" collapsed="false">
      <c r="AL199" s="1" t="s">
        <v>31</v>
      </c>
      <c r="AM199" s="11" t="n">
        <f aca="false">AA$176/(AA$123+AA$126+AA$127+AA$129)</f>
        <v>0.16586635177082</v>
      </c>
      <c r="AO199" s="11" t="n">
        <f aca="false">AA$176/(AA$121-AA$130-AA$132)</f>
        <v>0.166852712278221</v>
      </c>
      <c r="AQ199" s="11" t="n">
        <f aca="false">AA$176/AA$8</f>
        <v>0.0156344576802648</v>
      </c>
      <c r="AR199" s="11" t="n">
        <f aca="false">AA$176/AA$142</f>
        <v>0.0654132344959802</v>
      </c>
      <c r="AS199" s="11" t="n">
        <f aca="false">AA$142/AA$8</f>
        <v>0.239010619192445</v>
      </c>
      <c r="AU199" s="11"/>
      <c r="AV199" s="11"/>
      <c r="AW199" s="11"/>
    </row>
    <row r="200" customFormat="false" ht="14.65" hidden="false" customHeight="false" outlineLevel="0" collapsed="false">
      <c r="AL200" s="1" t="s">
        <v>32</v>
      </c>
      <c r="AM200" s="11" t="n">
        <f aca="false">AB$176/(AB$123+AB$126+AB$127+AB$129)</f>
        <v>0.245483221496985</v>
      </c>
      <c r="AO200" s="11" t="n">
        <f aca="false">AB$176/(AB$121-AB$130-AB$132)</f>
        <v>0.234106724545788</v>
      </c>
      <c r="AQ200" s="11" t="n">
        <f aca="false">AB$176/AB$8</f>
        <v>0.0347482614895326</v>
      </c>
      <c r="AR200" s="11" t="n">
        <f aca="false">AB$176/AB$142</f>
        <v>0.131801100058237</v>
      </c>
      <c r="AS200" s="11" t="n">
        <f aca="false">AB$142/AB$8</f>
        <v>0.263641665161966</v>
      </c>
      <c r="AU200" s="11"/>
      <c r="AV200" s="11"/>
      <c r="AW200" s="11"/>
    </row>
    <row r="201" customFormat="false" ht="14.65" hidden="false" customHeight="false" outlineLevel="0" collapsed="false">
      <c r="AL201" s="1" t="s">
        <v>33</v>
      </c>
      <c r="AM201" s="11" t="n">
        <f aca="false">AC$176/(AC$123+AC$126+AC$127+AC$129)</f>
        <v>0.195924661806991</v>
      </c>
      <c r="AO201" s="11" t="n">
        <f aca="false">AC$176/(AC$121-AC$130-AC$132)</f>
        <v>0.230235372386312</v>
      </c>
      <c r="AQ201" s="11" t="n">
        <f aca="false">AC$176/AC$8</f>
        <v>0.0204984944411846</v>
      </c>
      <c r="AR201" s="11" t="n">
        <f aca="false">AC$176/AC$142</f>
        <v>0.121310571643911</v>
      </c>
      <c r="AS201" s="11" t="n">
        <f aca="false">AC$142/AC$8</f>
        <v>0.168975334658837</v>
      </c>
      <c r="AU201" s="11"/>
      <c r="AV201" s="11"/>
      <c r="AW201" s="11"/>
    </row>
    <row r="202" customFormat="false" ht="14.65" hidden="false" customHeight="false" outlineLevel="0" collapsed="false">
      <c r="AL202" s="1" t="s">
        <v>34</v>
      </c>
      <c r="AM202" s="11" t="n">
        <f aca="false">AD$176/(AD$123+AD$126+AD$127+AD$129)</f>
        <v>0.67305559566634</v>
      </c>
      <c r="AO202" s="11" t="n">
        <f aca="false">AD$176/(AD$121-AD$130-AD$132)</f>
        <v>0.589880648129747</v>
      </c>
      <c r="AQ202" s="11" t="n">
        <f aca="false">AD$176/AD$8</f>
        <v>0.0375784408692405</v>
      </c>
      <c r="AR202" s="11" t="n">
        <f aca="false">AD$176/AD$142</f>
        <v>0.12193450093462</v>
      </c>
      <c r="AS202" s="11" t="n">
        <f aca="false">AD$142/AD$8</f>
        <v>0.308185464993125</v>
      </c>
      <c r="AU202" s="11"/>
      <c r="AV202" s="11"/>
      <c r="AW202" s="11"/>
    </row>
    <row r="203" customFormat="false" ht="14.65" hidden="false" customHeight="false" outlineLevel="0" collapsed="false">
      <c r="AL203" s="1" t="s">
        <v>115</v>
      </c>
      <c r="AM203" s="11" t="n">
        <f aca="false">AE$176/(AE$123+AE$126+AE$127+AE$129)</f>
        <v>0.187118335953774</v>
      </c>
      <c r="AO203" s="11" t="n">
        <f aca="false">AE$176/(AE$121-AE$130-AE$132)</f>
        <v>0.186508255490299</v>
      </c>
      <c r="AQ203" s="11" t="n">
        <f aca="false">AE$176/AE$8</f>
        <v>0.0262564390980993</v>
      </c>
      <c r="AR203" s="11" t="n">
        <f aca="false">AE$176/AE$142</f>
        <v>0.133111623426084</v>
      </c>
      <c r="AS203" s="11" t="n">
        <f aca="false">AE$142/AE$8</f>
        <v>0.19725128747062</v>
      </c>
      <c r="AU203" s="11"/>
      <c r="AV203" s="11"/>
      <c r="AW203" s="11"/>
    </row>
    <row r="204" customFormat="false" ht="14.65" hidden="false" customHeight="false" outlineLevel="0" collapsed="false">
      <c r="AL204" s="1" t="s">
        <v>36</v>
      </c>
      <c r="AM204" s="11" t="n">
        <f aca="false">AF$176/(AF$123+AF$126+AF$127+AF$129)</f>
        <v>0.17239226737393</v>
      </c>
      <c r="AO204" s="11" t="n">
        <f aca="false">AF$176/(AF$121-AF$130-AF$132)</f>
        <v>0.152336957534397</v>
      </c>
      <c r="AQ204" s="11" t="n">
        <f aca="false">AF$176/AF$8</f>
        <v>0.0362561597072631</v>
      </c>
      <c r="AR204" s="11" t="n">
        <f aca="false">AF$176/AF$142</f>
        <v>0.24106400625472</v>
      </c>
      <c r="AS204" s="11" t="n">
        <f aca="false">AF$142/AF$8</f>
        <v>0.150400552411599</v>
      </c>
      <c r="AU204" s="11"/>
      <c r="AV204" s="11"/>
      <c r="AW204" s="11"/>
    </row>
    <row r="205" customFormat="false" ht="14.65" hidden="false" customHeight="false" outlineLevel="0" collapsed="false">
      <c r="AL205" s="1" t="s">
        <v>37</v>
      </c>
      <c r="AM205" s="11" t="n">
        <f aca="false">AG$176/(AG$123+AG$126+AG$127+AG$129)</f>
        <v>0.208239949993339</v>
      </c>
      <c r="AO205" s="11" t="n">
        <f aca="false">AG$176/(AG$121-AG$130-AG$132)</f>
        <v>0.20788436924064</v>
      </c>
      <c r="AQ205" s="11" t="n">
        <f aca="false">AG$176/AG$8</f>
        <v>0.0159070449934676</v>
      </c>
      <c r="AR205" s="11" t="n">
        <f aca="false">AG$176/AG$142</f>
        <v>0.072576409701864</v>
      </c>
      <c r="AS205" s="11" t="n">
        <f aca="false">AG$142/AG$8</f>
        <v>0.219176521114947</v>
      </c>
      <c r="AU205" s="11"/>
      <c r="AV205" s="11"/>
      <c r="AW205" s="11"/>
    </row>
    <row r="206" customFormat="false" ht="14.65" hidden="false" customHeight="false" outlineLevel="0" collapsed="false">
      <c r="AL206" s="1" t="s">
        <v>38</v>
      </c>
      <c r="AM206" s="11" t="n">
        <f aca="false">AH$176/(AH$123+AH$126+AH$127+AH$129)</f>
        <v>-0.314615159714804</v>
      </c>
      <c r="AO206" s="11" t="n">
        <f aca="false">AH$176/(AH$121-AH$130-AH$132)</f>
        <v>-0.314615159714804</v>
      </c>
      <c r="AQ206" s="11" t="n">
        <f aca="false">AH$176/AH$8</f>
        <v>-0.109102222278235</v>
      </c>
      <c r="AR206" s="11" t="n">
        <f aca="false">AH$176/AH$142</f>
        <v>-0.998112395956359</v>
      </c>
      <c r="AS206" s="11" t="n">
        <f aca="false">AH$142/AH$8</f>
        <v>0.109308553545913</v>
      </c>
      <c r="AU206" s="11"/>
      <c r="AV206" s="11"/>
      <c r="AW206" s="11"/>
    </row>
    <row r="207" customFormat="false" ht="14.65" hidden="false" customHeight="false" outlineLevel="0" collapsed="false">
      <c r="AS207" s="11"/>
      <c r="AT207" s="11"/>
      <c r="AU207" s="11"/>
      <c r="AV207" s="11"/>
      <c r="AW207" s="11"/>
    </row>
    <row r="208" customFormat="false" ht="14.65" hidden="false" customHeight="false" outlineLevel="0" collapsed="false">
      <c r="AL208" s="1" t="s">
        <v>122</v>
      </c>
      <c r="AM208" s="11" t="n">
        <f aca="false">AI$176/(AI$123+AI$126+AI$127+AI$129)</f>
        <v>0.204195892098836</v>
      </c>
      <c r="AO208" s="11" t="n">
        <f aca="false">AI$176/(AI$121-AI$130-AI$132)</f>
        <v>0.207713680238838</v>
      </c>
      <c r="AP208" s="11"/>
      <c r="AQ208" s="11" t="n">
        <f aca="false">AI$176/AI$8</f>
        <v>0.0212595018809242</v>
      </c>
      <c r="AR208" s="11" t="n">
        <f aca="false">AI$176/AI$142</f>
        <v>0.104940044777931</v>
      </c>
      <c r="AS208" s="11" t="n">
        <f aca="false">AI$142/AI$8</f>
        <v>0.20258712416135</v>
      </c>
      <c r="AT208" s="11"/>
      <c r="AU208" s="11"/>
      <c r="AV208" s="11"/>
      <c r="AW208" s="11"/>
    </row>
    <row r="210" customFormat="false" ht="14.65" hidden="false" customHeight="false" outlineLevel="0" collapsed="false">
      <c r="AM210" s="11"/>
      <c r="AO210" s="11"/>
      <c r="AP210" s="11"/>
      <c r="AQ210" s="11"/>
      <c r="AR210" s="11"/>
      <c r="AS210" s="11"/>
      <c r="AT210" s="11"/>
      <c r="AU210" s="11"/>
      <c r="AV210" s="11"/>
    </row>
    <row r="212" customFormat="false" ht="14.65" hidden="false" customHeight="false" outlineLevel="0" collapsed="false">
      <c r="AL212" s="1" t="s">
        <v>344</v>
      </c>
      <c r="AR212" s="1" t="s">
        <v>5</v>
      </c>
    </row>
    <row r="214" customFormat="false" ht="14.65" hidden="false" customHeight="false" outlineLevel="0" collapsed="false">
      <c r="AM214" s="5" t="s">
        <v>154</v>
      </c>
      <c r="AO214" s="5" t="s">
        <v>54</v>
      </c>
      <c r="AQ214" s="5" t="s">
        <v>345</v>
      </c>
      <c r="AR214" s="5" t="s">
        <v>54</v>
      </c>
      <c r="AS214" s="5" t="s">
        <v>54</v>
      </c>
      <c r="AT214" s="5" t="s">
        <v>54</v>
      </c>
      <c r="AU214" s="5" t="s">
        <v>346</v>
      </c>
    </row>
    <row r="215" customFormat="false" ht="14.65" hidden="false" customHeight="false" outlineLevel="0" collapsed="false">
      <c r="AM215" s="5" t="s">
        <v>347</v>
      </c>
      <c r="AO215" s="5" t="s">
        <v>348</v>
      </c>
      <c r="AQ215" s="5" t="s">
        <v>349</v>
      </c>
      <c r="AR215" s="5" t="s">
        <v>348</v>
      </c>
      <c r="AS215" s="5" t="s">
        <v>350</v>
      </c>
      <c r="AT215" s="5" t="s">
        <v>167</v>
      </c>
      <c r="AU215" s="5" t="s">
        <v>351</v>
      </c>
    </row>
    <row r="216" customFormat="false" ht="14.65" hidden="false" customHeight="false" outlineLevel="0" collapsed="false">
      <c r="AM216" s="5" t="s">
        <v>141</v>
      </c>
      <c r="AO216" s="5" t="s">
        <v>352</v>
      </c>
      <c r="AQ216" s="5" t="s">
        <v>353</v>
      </c>
      <c r="AR216" s="5" t="s">
        <v>345</v>
      </c>
      <c r="AS216" s="5" t="s">
        <v>345</v>
      </c>
      <c r="AT216" s="5" t="s">
        <v>354</v>
      </c>
      <c r="AU216" s="5" t="s">
        <v>345</v>
      </c>
    </row>
    <row r="217" customFormat="false" ht="14.65" hidden="false" customHeight="false" outlineLevel="0" collapsed="false">
      <c r="AO217" s="5" t="s">
        <v>45</v>
      </c>
      <c r="AQ217" s="5" t="s">
        <v>355</v>
      </c>
      <c r="AR217" s="5" t="s">
        <v>356</v>
      </c>
      <c r="AS217" s="5" t="s">
        <v>356</v>
      </c>
      <c r="AT217" s="5" t="s">
        <v>356</v>
      </c>
      <c r="AU217" s="5" t="s">
        <v>356</v>
      </c>
    </row>
    <row r="220" customFormat="false" ht="14.65" hidden="false" customHeight="false" outlineLevel="0" collapsed="false">
      <c r="AL220" s="1" t="s">
        <v>7</v>
      </c>
      <c r="AM220" s="11" t="n">
        <f aca="false">C$102/(C$121-C$130-C$132)</f>
        <v>2.01800032683917</v>
      </c>
      <c r="AO220" s="11" t="n">
        <f aca="false">(C$14+C$18+C$20+C$26+C$47+C$52+C$69)/C$8</f>
        <v>0.74042764439563</v>
      </c>
      <c r="AQ220" s="11" t="n">
        <f aca="false">(C$78+C$84+C$87+C$88+C$91+C$98+C$102+C$112)/(+C$76+C$123+C$126+C$127+C$129+C$134+C$136)</f>
        <v>0.768850421921984</v>
      </c>
      <c r="AR220" s="11" t="n">
        <f aca="false">(C$14+C$18+C$20+C$26+C$47+C$52+C$69)/(C$78+C$84+C$87+C$88+C$91+C$98+C$102+C$112)</f>
        <v>0.950185365261034</v>
      </c>
      <c r="AS220" s="4" t="n">
        <f aca="false">(C$14+C$18+C$20+C$26+C$47+C$52+C$69)-(C$78+C$84+C$87+C$88+C$91+C$98+C$102+C$112)</f>
        <v>-11328.517</v>
      </c>
      <c r="AT220" s="11" t="n">
        <f aca="false">(C$10+C$36+C$48+C$54+C$61+C$65+C$67-C$69)/(C$86-C$87-C$88+C$100+C$113+C$115)</f>
        <v>2.91600811813384</v>
      </c>
      <c r="AU220" s="11" t="n">
        <f aca="false">((C$10+C$36+C$48+C$54+C$61+C$65+C$67-C$69)-(C$86-C$87-C$88+C$100+C$113+C$115))/(C$78+C$84+C$87+C$88+C$91+C$98+C$102+C$112)</f>
        <v>0.280682428119208</v>
      </c>
      <c r="AX220" s="11"/>
    </row>
    <row r="221" customFormat="false" ht="14.65" hidden="false" customHeight="false" outlineLevel="0" collapsed="false">
      <c r="AL221" s="1" t="s">
        <v>8</v>
      </c>
      <c r="AM221" s="11" t="n">
        <f aca="false">D$102/(D$121-D$130-D$132)</f>
        <v>0</v>
      </c>
      <c r="AO221" s="11" t="n">
        <f aca="false">(D$14+D$18+D$20+D$26+D$47+D$52+D$69)/D$8</f>
        <v>0.832090756670965</v>
      </c>
      <c r="AQ221" s="11" t="n">
        <f aca="false">(D$78+D$84+D$87+D$88+D$91+D$98+D$102+D$112)/(+D$76+D$123+D$126+D$127+D$129+D$134+D$136)</f>
        <v>0.525822653989598</v>
      </c>
      <c r="AR221" s="11" t="n">
        <f aca="false">(D$14+D$18+D$20+D$26+D$47+D$52+D$69)/(D$78+D$84+D$87+D$88+D$91+D$98+D$102+D$112)</f>
        <v>1.68674849386296</v>
      </c>
      <c r="AS221" s="4" t="n">
        <f aca="false">(D$14+D$18+D$20+D$26+D$47+D$52+D$69)-(D$78+D$84+D$87+D$88+D$91+D$98+D$102+D$112)</f>
        <v>8626.208</v>
      </c>
      <c r="AT221" s="11" t="n">
        <f aca="false">(D$10+D$36+D$48+D$54+D$61+D$65+D$67-D$69)/(D$86-D$87-D$88+D$100+D$113+D$115)</f>
        <v>1.37030486007989</v>
      </c>
      <c r="AU221" s="11" t="n">
        <f aca="false">((D$10+D$36+D$48+D$54+D$61+D$65+D$67-D$69)-(D$86-D$87-D$88+D$100+D$113+D$115))/(D$78+D$84+D$87+D$88+D$91+D$98+D$102+D$112)</f>
        <v>0.09223655359606</v>
      </c>
      <c r="AX221" s="11"/>
    </row>
    <row r="222" customFormat="false" ht="14.65" hidden="false" customHeight="false" outlineLevel="0" collapsed="false">
      <c r="AL222" s="1" t="s">
        <v>9</v>
      </c>
      <c r="AM222" s="11" t="n">
        <f aca="false">E$102/(E$121-E$130-E$132)</f>
        <v>0.922232245723209</v>
      </c>
      <c r="AO222" s="11" t="n">
        <f aca="false">(E$14+E$18+E$20+E$26+E$47+E$52+E$69)/E$8</f>
        <v>0.693962765065025</v>
      </c>
      <c r="AQ222" s="11" t="n">
        <f aca="false">(E$78+E$84+E$87+E$88+E$91+E$98+E$102+E$112)/(+E$76+E$123+E$126+E$127+E$129+E$134+E$136)</f>
        <v>0.863208039519796</v>
      </c>
      <c r="AR222" s="11" t="n">
        <f aca="false">(E$14+E$18+E$20+E$26+E$47+E$52+E$69)/(E$78+E$84+E$87+E$88+E$91+E$98+E$102+E$112)</f>
        <v>0.83209282031355</v>
      </c>
      <c r="AS222" s="4" t="n">
        <f aca="false">(E$14+E$18+E$20+E$26+E$47+E$52+E$69)-(E$78+E$84+E$87+E$88+E$91+E$98+E$102+E$112)</f>
        <v>-33294.293</v>
      </c>
      <c r="AT222" s="11" t="n">
        <f aca="false">(E$10+E$36+E$48+E$54+E$61+E$65+E$67-E$69)/(E$86-E$87-E$88+E$100+E$113+E$115)</f>
        <v>7.2930670983358</v>
      </c>
      <c r="AU222" s="11" t="n">
        <f aca="false">((E$10+E$36+E$48+E$54+E$61+E$65+E$67-E$69)-(E$86-E$87-E$88+E$100+E$113+E$115))/(E$78+E$84+E$87+E$88+E$91+E$98+E$102+E$112)</f>
        <v>0.336078755127134</v>
      </c>
    </row>
    <row r="223" customFormat="false" ht="14.65" hidden="false" customHeight="false" outlineLevel="0" collapsed="false">
      <c r="AL223" s="1" t="s">
        <v>10</v>
      </c>
      <c r="AM223" s="11" t="n">
        <f aca="false">F$102/(F$121-F$130-F$132)</f>
        <v>0.0627797016502104</v>
      </c>
      <c r="AO223" s="11" t="n">
        <f aca="false">(F$14+F$18+F$20+F$26+F$47+F$52+F$69)/F$8</f>
        <v>0.666375700085711</v>
      </c>
      <c r="AQ223" s="11" t="n">
        <f aca="false">(F$78+F$84+F$87+F$88+F$91+F$98+F$102+F$112)/(+F$76+F$123+F$126+F$127+F$129+F$134+F$136)</f>
        <v>0.867007148758665</v>
      </c>
      <c r="AR223" s="11" t="n">
        <f aca="false">(F$14+F$18+F$20+F$26+F$47+F$52+F$69)/(F$78+F$84+F$87+F$88+F$91+F$98+F$102+F$112)</f>
        <v>0.763628842097976</v>
      </c>
      <c r="AS223" s="4" t="n">
        <f aca="false">(F$14+F$18+F$20+F$26+F$47+F$52+F$69)-(F$78+F$84+F$87+F$88+F$91+F$98+F$102+F$112)</f>
        <v>-31642.459</v>
      </c>
      <c r="AT223" s="11" t="n">
        <f aca="false">(F$10+F$36+F$48+F$54+F$61+F$65+F$67-F$69)/(F$86-F$87-F$88+F$100+F$113+F$115)</f>
        <v>5.46578306623157</v>
      </c>
      <c r="AU223" s="11" t="n">
        <f aca="false">((F$10+F$36+F$48+F$54+F$61+F$65+F$67-F$69)-(F$86-F$87-F$88+F$100+F$113+F$115))/(F$78+F$84+F$87+F$88+F$91+F$98+F$102+F$112)</f>
        <v>0.338278166346378</v>
      </c>
    </row>
    <row r="224" customFormat="false" ht="14.65" hidden="false" customHeight="false" outlineLevel="0" collapsed="false">
      <c r="AL224" s="1" t="s">
        <v>11</v>
      </c>
      <c r="AM224" s="11" t="n">
        <f aca="false">G$102/(G$121-G$130-G$132)</f>
        <v>0.710900693102073</v>
      </c>
      <c r="AO224" s="11" t="n">
        <f aca="false">(G$14+G$18+G$20+G$26+G$47+G$52+G$69)/G$8</f>
        <v>0.732905607262848</v>
      </c>
      <c r="AQ224" s="11" t="n">
        <f aca="false">(G$78+G$84+G$87+G$88+G$91+G$98+G$102+G$112)/(+G$76+G$123+G$126+G$127+G$129+G$134+G$136)</f>
        <v>0.741137359863266</v>
      </c>
      <c r="AR224" s="11" t="n">
        <f aca="false">(G$14+G$18+G$20+G$26+G$47+G$52+G$69)/(G$78+G$84+G$87+G$88+G$91+G$98+G$102+G$112)</f>
        <v>1.01172797653088</v>
      </c>
      <c r="AS224" s="4" t="n">
        <f aca="false">(G$14+G$18+G$20+G$26+G$47+G$52+G$69)-(G$78+G$84+G$87+G$88+G$91+G$98+G$102+G$112)</f>
        <v>1870.14200000002</v>
      </c>
      <c r="AT224" s="11" t="n">
        <f aca="false">(G$10+G$36+G$48+G$54+G$61+G$65+G$67-G$69)/(G$86-G$87-G$88+G$100+G$113+G$115)</f>
        <v>2.87511699241116</v>
      </c>
      <c r="AU224" s="11" t="n">
        <f aca="false">((G$10+G$36+G$48+G$54+G$61+G$65+G$67-G$69)-(G$86-G$87-G$88+G$100+G$113+G$115))/(G$78+G$84+G$87+G$88+G$91+G$98+G$102+G$112)</f>
        <v>0.301737904606652</v>
      </c>
    </row>
    <row r="225" customFormat="false" ht="14.65" hidden="false" customHeight="false" outlineLevel="0" collapsed="false">
      <c r="AL225" s="1" t="s">
        <v>75</v>
      </c>
      <c r="AM225" s="11" t="n">
        <f aca="false">H$102/(H$121-H$130-H$132)</f>
        <v>0.282927569268441</v>
      </c>
      <c r="AO225" s="11" t="n">
        <f aca="false">(H$14+H$18+H$20+H$26+H$47+H$52+H$69)/H$8</f>
        <v>0.653667408900692</v>
      </c>
      <c r="AQ225" s="11" t="n">
        <f aca="false">(H$78+H$84+H$87+H$88+H$91+H$98+H$102+H$112)/(+H$76+H$123+H$126+H$127+H$129+H$134+H$136)</f>
        <v>0.764301788018202</v>
      </c>
      <c r="AR225" s="11" t="n">
        <f aca="false">(H$14+H$18+H$20+H$26+H$47+H$52+H$69)/(H$78+H$84+H$87+H$88+H$91+H$98+H$102+H$112)</f>
        <v>0.835144342470391</v>
      </c>
      <c r="AS225" s="4" t="n">
        <f aca="false">(H$14+H$18+H$20+H$26+H$47+H$52+H$69)-(H$78+H$84+H$87+H$88+H$91+H$98+H$102+H$112)</f>
        <v>-10750.246</v>
      </c>
      <c r="AT225" s="11" t="n">
        <f aca="false">(H$10+H$36+H$48+H$54+H$61+H$65+H$67-H$69)/(H$86-H$87-H$88+H$100+H$113+H$115)</f>
        <v>7.68766266764981</v>
      </c>
      <c r="AU225" s="11" t="n">
        <f aca="false">((H$10+H$36+H$48+H$54+H$61+H$65+H$67-H$69)-(H$86-H$87-H$88+H$100+H$113+H$115))/(H$78+H$84+H$87+H$88+H$91+H$98+H$102+H$112)</f>
        <v>0.411691406104077</v>
      </c>
    </row>
    <row r="226" customFormat="false" ht="14.65" hidden="false" customHeight="false" outlineLevel="0" collapsed="false">
      <c r="AL226" s="1" t="s">
        <v>13</v>
      </c>
      <c r="AM226" s="11" t="n">
        <f aca="false">I$102/(I$121-I$130-I$132)</f>
        <v>1.89658259177614</v>
      </c>
      <c r="AO226" s="11" t="n">
        <f aca="false">(I$14+I$18+I$20+I$26+I$47+I$52+I$69)/I$8</f>
        <v>0.812594732153582</v>
      </c>
      <c r="AQ226" s="11" t="n">
        <f aca="false">(I$78+I$84+I$87+I$88+I$91+I$98+I$102+I$112)/(+I$76+I$123+I$126+I$127+I$129+I$134+I$136)</f>
        <v>0.902022470865192</v>
      </c>
      <c r="AR226" s="11" t="n">
        <f aca="false">(I$14+I$18+I$20+I$26+I$47+I$52+I$69)/(I$78+I$84+I$87+I$88+I$91+I$98+I$102+I$112)</f>
        <v>0.912116274349475</v>
      </c>
      <c r="AS226" s="4" t="n">
        <f aca="false">(I$14+I$18+I$20+I$26+I$47+I$52+I$69)-(I$78+I$84+I$87+I$88+I$91+I$98+I$102+I$112)</f>
        <v>-15445.812</v>
      </c>
      <c r="AT226" s="11" t="n">
        <f aca="false">(I$10+I$36+I$48+I$54+I$61+I$65+I$67-I$69)/(I$86-I$87-I$88+I$100+I$113+I$115)</f>
        <v>5.23415439601063</v>
      </c>
      <c r="AU226" s="11" t="n">
        <f aca="false">((I$10+I$36+I$48+I$54+I$61+I$65+I$67-I$69)-(I$86-I$87-I$88+I$100+I$113+I$115))/(I$78+I$84+I$87+I$88+I$91+I$98+I$102+I$112)</f>
        <v>0.173612054789701</v>
      </c>
    </row>
    <row r="227" customFormat="false" ht="14.65" hidden="false" customHeight="false" outlineLevel="0" collapsed="false">
      <c r="AL227" s="1" t="s">
        <v>14</v>
      </c>
      <c r="AM227" s="11" t="n">
        <f aca="false">J$102/(J$121-J$130-J$132)</f>
        <v>0</v>
      </c>
      <c r="AO227" s="11" t="n">
        <f aca="false">(J$14+J$18+J$20+J$26+J$47+J$52+J$69)/J$8</f>
        <v>0.733641945195377</v>
      </c>
      <c r="AQ227" s="11" t="n">
        <f aca="false">(J$78+J$84+J$87+J$88+J$91+J$98+J$102+J$112)/(+J$76+J$123+J$126+J$127+J$129+J$134+J$136)</f>
        <v>0.687123631887686</v>
      </c>
      <c r="AR227" s="11" t="n">
        <f aca="false">(J$14+J$18+J$20+J$26+J$47+J$52+J$69)/(J$78+J$84+J$87+J$88+J$91+J$98+J$102+J$112)</f>
        <v>1.22758867696932</v>
      </c>
      <c r="AS227" s="4" t="n">
        <f aca="false">(J$14+J$18+J$20+J$26+J$47+J$52+J$69)-(J$78+J$84+J$87+J$88+J$91+J$98+J$102+J$112)</f>
        <v>4077.603</v>
      </c>
      <c r="AT227" s="11" t="n">
        <f aca="false">(J$10+J$36+J$48+J$54+J$61+J$65+J$67-J$69)/(J$86-J$87-J$88+J$100+J$113+J$115)</f>
        <v>3.00410935609454</v>
      </c>
      <c r="AU227" s="11" t="n">
        <f aca="false">((J$10+J$36+J$48+J$54+J$61+J$65+J$67-J$69)-(J$86-J$87-J$88+J$100+J$113+J$115))/(J$78+J$84+J$87+J$88+J$91+J$98+J$102+J$112)</f>
        <v>0.445324561999841</v>
      </c>
    </row>
    <row r="228" customFormat="false" ht="14.65" hidden="false" customHeight="false" outlineLevel="0" collapsed="false">
      <c r="AL228" s="1" t="s">
        <v>15</v>
      </c>
      <c r="AM228" s="11" t="n">
        <f aca="false">K$102/(K$121-K$130-K$132)</f>
        <v>0.955747625562586</v>
      </c>
      <c r="AO228" s="11" t="n">
        <f aca="false">(K$14+K$18+K$20+K$26+K$47+K$52+K$69)/K$8</f>
        <v>0.704081302291957</v>
      </c>
      <c r="AQ228" s="11" t="n">
        <f aca="false">(K$78+K$84+K$87+K$88+K$91+K$98+K$102+K$112)/(+K$76+K$123+K$126+K$127+K$129+K$134+K$136)</f>
        <v>0.802078981535634</v>
      </c>
      <c r="AR228" s="11" t="n">
        <f aca="false">(K$14+K$18+K$20+K$26+K$47+K$52+K$69)/(K$78+K$84+K$87+K$88+K$91+K$98+K$102+K$112)</f>
        <v>0.859741056215229</v>
      </c>
      <c r="AS228" s="4" t="n">
        <f aca="false">(K$14+K$18+K$20+K$26+K$47+K$52+K$69)-(K$78+K$84+K$87+K$88+K$91+K$98+K$102+K$112)</f>
        <v>-13513.931</v>
      </c>
      <c r="AT228" s="11" t="n">
        <f aca="false">(K$10+K$36+K$48+K$54+K$61+K$65+K$67-K$69)/(K$86-K$87-K$88+K$100+K$113+K$115)</f>
        <v>3.43630662359217</v>
      </c>
      <c r="AU228" s="11" t="n">
        <f aca="false">((K$10+K$36+K$48+K$54+K$61+K$65+K$67-K$69)-(K$86-K$87-K$88+K$100+K$113+K$115))/(K$78+K$84+K$87+K$88+K$91+K$98+K$102+K$112)</f>
        <v>0.297405268943279</v>
      </c>
    </row>
    <row r="229" customFormat="false" ht="14.65" hidden="false" customHeight="false" outlineLevel="0" collapsed="false">
      <c r="AL229" s="1" t="s">
        <v>81</v>
      </c>
      <c r="AM229" s="11" t="n">
        <f aca="false">L$102/(L$121-L$130-L$132)</f>
        <v>0.914467581043303</v>
      </c>
      <c r="AO229" s="11" t="n">
        <f aca="false">(L$14+L$18+L$20+L$26+L$47+L$52+L$69)/L$8</f>
        <v>0.766291390325026</v>
      </c>
      <c r="AQ229" s="11" t="n">
        <f aca="false">(L$78+L$84+L$87+L$88+L$91+L$98+L$102+L$112)/(+L$76+L$123+L$126+L$127+L$129+L$134+L$136)</f>
        <v>0.719279294609741</v>
      </c>
      <c r="AR229" s="11" t="n">
        <f aca="false">(L$14+L$18+L$20+L$26+L$47+L$52+L$69)/(L$78+L$84+L$87+L$88+L$91+L$98+L$102+L$112)</f>
        <v>1.06489290235919</v>
      </c>
      <c r="AS229" s="4" t="n">
        <f aca="false">(L$14+L$18+L$20+L$26+L$47+L$52+L$69)-(L$78+L$84+L$87+L$88+L$91+L$98+L$102+L$112)</f>
        <v>40571.397</v>
      </c>
      <c r="AT229" s="11" t="n">
        <f aca="false">(L$10+L$36+L$48+L$54+L$61+L$65+L$67-L$69)/(L$86-L$87-L$88+L$100+L$113+L$115)</f>
        <v>1.4061505133541</v>
      </c>
      <c r="AU229" s="11" t="n">
        <f aca="false">((L$10+L$36+L$48+L$54+L$61+L$65+L$67-L$69)-(L$86-L$87-L$88+L$100+L$113+L$115))/(L$78+L$84+L$87+L$88+L$91+L$98+L$102+L$112)</f>
        <v>0.116289502282051</v>
      </c>
    </row>
    <row r="230" customFormat="false" ht="14.65" hidden="false" customHeight="false" outlineLevel="0" collapsed="false">
      <c r="AL230" s="1" t="s">
        <v>17</v>
      </c>
      <c r="AM230" s="11" t="n">
        <f aca="false">M$102/(M$121-M$130-M$132)</f>
        <v>2.02487765793481</v>
      </c>
      <c r="AO230" s="11" t="n">
        <f aca="false">(M$14+M$18+M$20+M$26+M$47+M$52+M$69)/M$8</f>
        <v>0.780261437276722</v>
      </c>
      <c r="AQ230" s="11" t="n">
        <f aca="false">(M$78+M$84+M$87+M$88+M$91+M$98+M$102+M$112)/(+M$76+M$123+M$126+M$127+M$129+M$134+M$136)</f>
        <v>0.833930891520059</v>
      </c>
      <c r="AR230" s="11" t="n">
        <f aca="false">(M$14+M$18+M$20+M$26+M$47+M$52+M$69)/(M$78+M$84+M$87+M$88+M$91+M$98+M$102+M$112)</f>
        <v>0.956640541305295</v>
      </c>
      <c r="AS230" s="4" t="n">
        <f aca="false">(M$14+M$18+M$20+M$26+M$47+M$52+M$69)-(M$78+M$84+M$87+M$88+M$91+M$98+M$102+M$112)</f>
        <v>-8144.174</v>
      </c>
      <c r="AT230" s="11" t="n">
        <f aca="false">(M$10+M$36+M$48+M$54+M$61+M$65+M$67-M$69)/(M$86-M$87-M$88+M$100+M$113+M$115)</f>
        <v>2.44288247144032</v>
      </c>
      <c r="AU230" s="11" t="n">
        <f aca="false">((M$10+M$36+M$48+M$54+M$61+M$65+M$67-M$69)-(M$86-M$87-M$88+M$100+M$113+M$115))/(M$78+M$84+M$87+M$88+M$91+M$98+M$102+M$112)</f>
        <v>0.165990149691074</v>
      </c>
    </row>
    <row r="231" customFormat="false" ht="14.65" hidden="false" customHeight="false" outlineLevel="0" collapsed="false">
      <c r="AL231" s="1" t="s">
        <v>18</v>
      </c>
      <c r="AM231" s="11" t="n">
        <f aca="false">N$102/(N$121-N$130-N$132)</f>
        <v>1.89117393622086</v>
      </c>
      <c r="AO231" s="11" t="n">
        <f aca="false">(N$14+N$18+N$20+N$26+N$47+N$52+N$69)/N$8</f>
        <v>0.780525597415651</v>
      </c>
      <c r="AQ231" s="11" t="n">
        <f aca="false">(N$78+N$84+N$87+N$88+N$91+N$98+N$102+N$112)/(+N$76+N$123+N$126+N$127+N$129+N$134+N$136)</f>
        <v>0.759721102205175</v>
      </c>
      <c r="AR231" s="11" t="n">
        <f aca="false">(N$14+N$18+N$20+N$26+N$47+N$52+N$69)/(N$78+N$84+N$87+N$88+N$91+N$98+N$102+N$112)</f>
        <v>1.03727947562543</v>
      </c>
      <c r="AS231" s="4" t="n">
        <f aca="false">(N$14+N$18+N$20+N$26+N$47+N$52+N$69)-(N$78+N$84+N$87+N$88+N$91+N$98+N$102+N$112)</f>
        <v>56225.909</v>
      </c>
      <c r="AT231" s="11" t="n">
        <f aca="false">(N$10+N$36+N$48+N$54+N$61+N$65+N$67-N$69)/(N$86-N$87-N$88+N$100+N$113+N$115)</f>
        <v>1.80187763351553</v>
      </c>
      <c r="AU231" s="11" t="n">
        <f aca="false">((N$10+N$36+N$48+N$54+N$61+N$65+N$67-N$69)-(N$86-N$87-N$88+N$100+N$113+N$115))/(N$78+N$84+N$87+N$88+N$91+N$98+N$102+N$112)</f>
        <v>0.175733034651136</v>
      </c>
    </row>
    <row r="232" customFormat="false" ht="14.65" hidden="false" customHeight="false" outlineLevel="0" collapsed="false">
      <c r="AL232" s="0" t="s">
        <v>19</v>
      </c>
      <c r="AM232" s="11" t="n">
        <f aca="false">O$102/(O$121-O$130-O$132)</f>
        <v>0.0142427394428922</v>
      </c>
      <c r="AO232" s="11" t="n">
        <f aca="false">(O$14+O$18+O$20+O$26+O$47+O$52+O$69)/O$8</f>
        <v>0.729489400632734</v>
      </c>
      <c r="AQ232" s="11" t="n">
        <f aca="false">(O$78+O$84+O$87+O$88+O$91+O$98+O$102+O$112)/(+O$76+O$123+O$126+O$127+O$129+O$134+O$136)</f>
        <v>0.757692450217119</v>
      </c>
      <c r="AR232" s="11" t="n">
        <f aca="false">(O$14+O$18+O$20+O$26+O$47+O$52+O$69)/(O$78+O$84+O$87+O$88+O$91+O$98+O$102+O$112)</f>
        <v>1.11220641554887</v>
      </c>
      <c r="AS232" s="4" t="n">
        <f aca="false">(O$14+O$18+O$20+O$26+O$47+O$52+O$69)-(O$78+O$84+O$87+O$88+O$91+O$98+O$102+O$112)</f>
        <v>2764.61000000001</v>
      </c>
      <c r="AT232" s="11" t="n">
        <f aca="false">(O$10+O$36+O$48+O$54+O$61+O$65+O$67-O$69)/(O$86-O$87-O$88+O$100+O$113+O$115)</f>
        <v>14.2696397395077</v>
      </c>
      <c r="AU232" s="11" t="n">
        <f aca="false">((O$10+O$36+O$48+O$54+O$61+O$65+O$67-O$69)-(O$86-O$87-O$88+O$100+O$113+O$115))/(O$78+O$84+O$87+O$88+O$91+O$98+O$102+O$112)</f>
        <v>0.395473746103118</v>
      </c>
    </row>
    <row r="233" customFormat="false" ht="14.65" hidden="false" customHeight="false" outlineLevel="0" collapsed="false">
      <c r="AL233" s="1" t="s">
        <v>90</v>
      </c>
      <c r="AM233" s="11" t="n">
        <f aca="false">P$102/(P$121-P$130-P$132)</f>
        <v>0.087616429512526</v>
      </c>
      <c r="AO233" s="11" t="n">
        <f aca="false">(P$14+P$18+P$20+P$26+P$47+P$52+P$69)/P$8</f>
        <v>0.623979633336907</v>
      </c>
      <c r="AQ233" s="11" t="n">
        <f aca="false">(P$78+P$84+P$87+P$88+P$91+P$98+P$102+P$112)/(+P$76+P$123+P$126+P$127+P$129+P$134+P$136)</f>
        <v>0.809283953928158</v>
      </c>
      <c r="AR233" s="11" t="n">
        <f aca="false">(P$14+P$18+P$20+P$26+P$47+P$52+P$69)/(P$78+P$84+P$87+P$88+P$91+P$98+P$102+P$112)</f>
        <v>0.776281368477992</v>
      </c>
      <c r="AS233" s="4" t="n">
        <f aca="false">(P$14+P$18+P$20+P$26+P$47+P$52+P$69)-(P$78+P$84+P$87+P$88+P$91+P$98+P$102+P$112)</f>
        <v>-13826.279</v>
      </c>
      <c r="AT233" s="11" t="n">
        <f aca="false">(P$10+P$36+P$48+P$54+P$61+P$65+P$67-P$69)/(P$86-P$87-P$88+P$100+P$113+P$115)</f>
        <v>6.00671975990968</v>
      </c>
      <c r="AU233" s="11" t="n">
        <f aca="false">((P$10+P$36+P$48+P$54+P$61+P$65+P$67-P$69)-(P$86-P$87-P$88+P$100+P$113+P$115))/(P$78+P$84+P$87+P$88+P$91+P$98+P$102+P$112)</f>
        <v>0.397889925729049</v>
      </c>
    </row>
    <row r="234" customFormat="false" ht="14.65" hidden="false" customHeight="false" outlineLevel="0" collapsed="false">
      <c r="AL234" s="1" t="s">
        <v>21</v>
      </c>
      <c r="AM234" s="11" t="n">
        <f aca="false">Q$102/(Q$121-Q$130-Q$132)</f>
        <v>0.71228447198961</v>
      </c>
      <c r="AO234" s="11" t="n">
        <f aca="false">(Q$14+Q$18+Q$20+Q$26+Q$47+Q$52+Q$69)/Q$8</f>
        <v>0.71777666151204</v>
      </c>
      <c r="AQ234" s="11" t="n">
        <f aca="false">(Q$78+Q$84+Q$87+Q$88+Q$91+Q$98+Q$102+Q$112)/(+Q$76+Q$123+Q$126+Q$127+Q$129+Q$134+Q$136)</f>
        <v>0.791563051675666</v>
      </c>
      <c r="AR234" s="11" t="n">
        <f aca="false">(Q$14+Q$18+Q$20+Q$26+Q$47+Q$52+Q$69)/(Q$78+Q$84+Q$87+Q$88+Q$91+Q$98+Q$102+Q$112)</f>
        <v>0.90188457730104</v>
      </c>
      <c r="AS234" s="4" t="n">
        <f aca="false">(Q$14+Q$18+Q$20+Q$26+Q$47+Q$52+Q$69)-(Q$78+Q$84+Q$87+Q$88+Q$91+Q$98+Q$102+Q$112)</f>
        <v>-34883.056</v>
      </c>
      <c r="AT234" s="11" t="n">
        <f aca="false">(Q$10+Q$36+Q$48+Q$54+Q$61+Q$65+Q$67-Q$69)/(Q$86-Q$87-Q$88+Q$100+Q$113+Q$115)</f>
        <v>4.153673962796</v>
      </c>
      <c r="AU234" s="11" t="n">
        <f aca="false">((Q$10+Q$36+Q$48+Q$54+Q$61+Q$65+Q$67-Q$69)-(Q$86-Q$87-Q$88+Q$100+Q$113+Q$115))/(Q$78+Q$84+Q$87+Q$88+Q$91+Q$98+Q$102+Q$112)</f>
        <v>0.293010164494519</v>
      </c>
    </row>
    <row r="235" customFormat="false" ht="14.65" hidden="false" customHeight="false" outlineLevel="0" collapsed="false">
      <c r="AL235" s="1" t="s">
        <v>22</v>
      </c>
      <c r="AM235" s="11" t="n">
        <f aca="false">R$102/(R$121-R$130-R$132)</f>
        <v>3.33031882073602</v>
      </c>
      <c r="AO235" s="11" t="n">
        <f aca="false">(R$14+R$18+R$20+R$26+R$47+R$52+R$69)/R$8</f>
        <v>0.802520370919587</v>
      </c>
      <c r="AQ235" s="11" t="n">
        <f aca="false">(R$78+R$84+R$87+R$88+R$91+R$98+R$102+R$112)/(+R$76+R$123+R$126+R$127+R$129+R$134+R$136)</f>
        <v>0.813159109360356</v>
      </c>
      <c r="AR235" s="11" t="n">
        <f aca="false">(R$14+R$18+R$20+R$26+R$47+R$52+R$69)/(R$78+R$84+R$87+R$88+R$91+R$98+R$102+R$112)</f>
        <v>0.965635569714012</v>
      </c>
      <c r="AS235" s="4" t="n">
        <f aca="false">(R$14+R$18+R$20+R$26+R$47+R$52+R$69)-(R$78+R$84+R$87+R$88+R$91+R$98+R$102+R$112)</f>
        <v>-5753.09899999999</v>
      </c>
      <c r="AT235" s="11" t="n">
        <f aca="false">(R$10+R$36+R$48+R$54+R$61+R$65+R$67-R$69)/(R$86-R$87-R$88+R$100+R$113+R$115)</f>
        <v>5.63626916655851</v>
      </c>
      <c r="AU235" s="11" t="n">
        <f aca="false">((R$10+R$36+R$48+R$54+R$61+R$65+R$67-R$69)-(R$86-R$87-R$88+R$100+R$113+R$115))/(R$78+R$84+R$87+R$88+R$91+R$98+R$102+R$112)</f>
        <v>0.224469344645274</v>
      </c>
    </row>
    <row r="236" customFormat="false" ht="14.65" hidden="false" customHeight="false" outlineLevel="0" collapsed="false">
      <c r="AL236" s="1" t="s">
        <v>23</v>
      </c>
      <c r="AM236" s="11" t="n">
        <f aca="false">S$102/(S$121-S$130-S$132)</f>
        <v>0.000192289621622453</v>
      </c>
      <c r="AO236" s="11" t="n">
        <f aca="false">(S$14+S$18+S$20+S$26+S$47+S$52+S$69)/S$8</f>
        <v>0.599057764230073</v>
      </c>
      <c r="AQ236" s="11" t="n">
        <f aca="false">(S$78+S$84+S$87+S$88+S$91+S$98+S$102+S$112)/(+S$76+S$123+S$126+S$127+S$129+S$134+S$136)</f>
        <v>0.785834699546369</v>
      </c>
      <c r="AR236" s="11" t="n">
        <f aca="false">(S$14+S$18+S$20+S$26+S$47+S$52+S$69)/(S$78+S$84+S$87+S$88+S$91+S$98+S$102+S$112)</f>
        <v>0.806573771275786</v>
      </c>
      <c r="AS236" s="4" t="n">
        <f aca="false">(S$14+S$18+S$20+S$26+S$47+S$52+S$69)-(S$78+S$84+S$87+S$88+S$91+S$98+S$102+S$112)</f>
        <v>-21853.14</v>
      </c>
      <c r="AT236" s="11" t="n">
        <f aca="false">(S$10+S$36+S$48+S$54+S$61+S$65+S$67-S$69)/(S$86-S$87-S$88+S$100+S$113+S$115)</f>
        <v>11.9038388596703</v>
      </c>
      <c r="AU236" s="11" t="n">
        <f aca="false">((S$10+S$36+S$48+S$54+S$61+S$65+S$67-S$69)-(S$86-S$87-S$88+S$100+S$113+S$115))/(S$78+S$84+S$87+S$88+S$91+S$98+S$102+S$112)</f>
        <v>0.647573632515728</v>
      </c>
    </row>
    <row r="237" customFormat="false" ht="14.65" hidden="false" customHeight="false" outlineLevel="0" collapsed="false">
      <c r="AL237" s="1" t="s">
        <v>24</v>
      </c>
      <c r="AM237" s="11" t="n">
        <f aca="false">T$102/(T$121-T$130-T$132)</f>
        <v>0</v>
      </c>
      <c r="AO237" s="11" t="n">
        <f aca="false">(T$14+T$18+T$20+T$26+T$47+T$52+T$69)/T$8</f>
        <v>0.756553234505957</v>
      </c>
      <c r="AQ237" s="11" t="n">
        <f aca="false">(T$78+T$84+T$87+T$88+T$91+T$98+T$102+T$112)/(+T$76+T$123+T$126+T$127+T$129+T$134+T$136)</f>
        <v>0.775269692786403</v>
      </c>
      <c r="AR237" s="11" t="n">
        <f aca="false">(T$14+T$18+T$20+T$26+T$47+T$52+T$69)/(T$78+T$84+T$87+T$88+T$91+T$98+T$102+T$112)</f>
        <v>0.858670249710107</v>
      </c>
      <c r="AS237" s="4" t="n">
        <f aca="false">(T$14+T$18+T$20+T$26+T$47+T$52+T$69)-(T$78+T$84+T$87+T$88+T$91+T$98+T$102+T$112)</f>
        <v>-2275.764</v>
      </c>
      <c r="AT237" s="11" t="n">
        <f aca="false">(T$10+T$36+T$48+T$54+T$61+T$65+T$67-T$69)/(T$86-T$87-T$88+T$100+T$113+T$115)</f>
        <v>8.50576407041464</v>
      </c>
      <c r="AU237" s="11" t="n">
        <f aca="false">((T$10+T$36+T$48+T$54+T$61+T$65+T$67-T$69)-(T$86-T$87-T$88+T$100+T$113+T$115))/(T$78+T$84+T$87+T$88+T$91+T$98+T$102+T$112)</f>
        <v>0.25517621101602</v>
      </c>
    </row>
    <row r="238" customFormat="false" ht="14.65" hidden="false" customHeight="false" outlineLevel="0" collapsed="false">
      <c r="AL238" s="1" t="s">
        <v>101</v>
      </c>
      <c r="AM238" s="11" t="n">
        <f aca="false">U$102/(U$121-U$130-U$132)</f>
        <v>1.86147709811705</v>
      </c>
      <c r="AO238" s="11" t="n">
        <f aca="false">(U$14+U$18+U$20+U$26+U$47+U$52+U$69)/U$8</f>
        <v>0.824833280085668</v>
      </c>
      <c r="AQ238" s="11" t="n">
        <f aca="false">(U$78+U$84+U$87+U$88+U$91+U$98+U$102+U$112)/(+U$76+U$123+U$126+U$127+U$129+U$134+U$136)</f>
        <v>0.804786742596664</v>
      </c>
      <c r="AR238" s="11" t="n">
        <f aca="false">(U$14+U$18+U$20+U$26+U$47+U$52+U$69)/(U$78+U$84+U$87+U$88+U$91+U$98+U$102+U$112)</f>
        <v>0.975454557892132</v>
      </c>
      <c r="AS238" s="4" t="n">
        <f aca="false">(U$14+U$18+U$20+U$26+U$47+U$52+U$69)-(U$78+U$84+U$87+U$88+U$91+U$98+U$102+U$112)</f>
        <v>-2547.595</v>
      </c>
      <c r="AT238" s="11" t="n">
        <f aca="false">(U$10+U$36+U$48+U$54+U$61+U$65+U$67-U$69)/(U$86-U$87-U$88+U$100+U$113+U$115)</f>
        <v>5.25256554283227</v>
      </c>
      <c r="AU238" s="11" t="n">
        <f aca="false">((U$10+U$36+U$48+U$54+U$61+U$65+U$67-U$69)-(U$86-U$87-U$88+U$100+U$113+U$115))/(U$78+U$84+U$87+U$88+U$91+U$98+U$102+U$112)</f>
        <v>0.205553325646087</v>
      </c>
    </row>
    <row r="239" customFormat="false" ht="14.65" hidden="false" customHeight="false" outlineLevel="0" collapsed="false">
      <c r="AL239" s="1" t="s">
        <v>26</v>
      </c>
      <c r="AM239" s="11" t="n">
        <f aca="false">V$102/(V$121-V$130-V$132)</f>
        <v>0.137806864151201</v>
      </c>
      <c r="AO239" s="11" t="n">
        <f aca="false">(V$14+V$18+V$20+V$26+V$47+V$52+V$69)/V$8</f>
        <v>0.696716137556339</v>
      </c>
      <c r="AQ239" s="11" t="n">
        <f aca="false">(V$78+V$84+V$87+V$88+V$91+V$98+V$102+V$112)/(+V$76+V$123+V$126+V$127+V$129+V$134+V$136)</f>
        <v>0.818153893880297</v>
      </c>
      <c r="AR239" s="11" t="n">
        <f aca="false">(V$14+V$18+V$20+V$26+V$47+V$52+V$69)/(V$78+V$84+V$87+V$88+V$91+V$98+V$102+V$112)</f>
        <v>0.847766081435807</v>
      </c>
      <c r="AS239" s="4" t="n">
        <f aca="false">(V$14+V$18+V$20+V$26+V$47+V$52+V$69)-(V$78+V$84+V$87+V$88+V$91+V$98+V$102+V$112)</f>
        <v>-6279.29199999999</v>
      </c>
      <c r="AT239" s="11" t="n">
        <f aca="false">(V$10+V$36+V$48+V$54+V$61+V$65+V$67-V$69)/(V$86-V$87-V$88+V$100+V$113+V$115)</f>
        <v>5.540747581763</v>
      </c>
      <c r="AU239" s="11" t="n">
        <f aca="false">((V$10+V$36+V$48+V$54+V$61+V$65+V$67-V$69)-(V$86-V$87-V$88+V$100+V$113+V$115))/(V$78+V$84+V$87+V$88+V$91+V$98+V$102+V$112)</f>
        <v>0.338883321703581</v>
      </c>
    </row>
    <row r="240" customFormat="false" ht="14.65" hidden="false" customHeight="false" outlineLevel="0" collapsed="false">
      <c r="AL240" s="1" t="s">
        <v>27</v>
      </c>
      <c r="AM240" s="11" t="n">
        <f aca="false">W$102/(W$121-W$130-W$132)</f>
        <v>1.09416958529305</v>
      </c>
      <c r="AO240" s="11" t="n">
        <f aca="false">(W$14+W$18+W$20+W$26+W$47+W$52+W$69)/W$8</f>
        <v>0.63246340887284</v>
      </c>
      <c r="AQ240" s="11" t="n">
        <f aca="false">(W$78+W$84+W$87+W$88+W$91+W$98+W$102+W$112)/(+W$76+W$123+W$126+W$127+W$129+W$134+W$136)</f>
        <v>0.787980691028576</v>
      </c>
      <c r="AR240" s="11" t="n">
        <f aca="false">(W$14+W$18+W$20+W$26+W$47+W$52+W$69)/(W$78+W$84+W$87+W$88+W$91+W$98+W$102+W$112)</f>
        <v>0.811569133067341</v>
      </c>
      <c r="AS240" s="4" t="n">
        <f aca="false">(W$14+W$18+W$20+W$26+W$47+W$52+W$69)-(W$78+W$84+W$87+W$88+W$91+W$98+W$102+W$112)</f>
        <v>-18340.388</v>
      </c>
      <c r="AT240" s="11" t="n">
        <f aca="false">(W$10+W$36+W$48+W$54+W$61+W$65+W$67-W$69)/(W$86-W$87-W$88+W$100+W$113+W$115)</f>
        <v>5.11117622999142</v>
      </c>
      <c r="AU240" s="11" t="n">
        <f aca="false">((W$10+W$36+W$48+W$54+W$61+W$65+W$67-W$69)-(W$86-W$87-W$88+W$100+W$113+W$115))/(W$78+W$84+W$87+W$88+W$91+W$98+W$102+W$112)</f>
        <v>0.427741029341939</v>
      </c>
    </row>
    <row r="241" customFormat="false" ht="14.65" hidden="false" customHeight="false" outlineLevel="0" collapsed="false">
      <c r="AL241" s="1" t="s">
        <v>28</v>
      </c>
      <c r="AM241" s="11" t="n">
        <f aca="false">X$102/(X$121-X$130-X$132)</f>
        <v>0.940149130740078</v>
      </c>
      <c r="AO241" s="11" t="n">
        <f aca="false">(X$14+X$18+X$20+X$26+X$47+X$52+X$69)/X$8</f>
        <v>0.764999771740862</v>
      </c>
      <c r="AQ241" s="11" t="n">
        <f aca="false">(X$78+X$84+X$87+X$88+X$91+X$98+X$102+X$112)/(+X$76+X$123+X$126+X$127+X$129+X$134+X$136)</f>
        <v>0.796698977776638</v>
      </c>
      <c r="AR241" s="11" t="n">
        <f aca="false">(X$14+X$18+X$20+X$26+X$47+X$52+X$69)/(X$78+X$84+X$87+X$88+X$91+X$98+X$102+X$112)</f>
        <v>0.983360160965306</v>
      </c>
      <c r="AS241" s="4" t="n">
        <f aca="false">(X$14+X$18+X$20+X$26+X$47+X$52+X$69)-(X$78+X$84+X$87+X$88+X$91+X$98+X$102+X$112)</f>
        <v>-21236.399</v>
      </c>
      <c r="AT241" s="11" t="n">
        <f aca="false">(X$10+X$36+X$48+X$54+X$61+X$65+X$67-X$69)/(X$86-X$87-X$88+X$100+X$113+X$115)</f>
        <v>3.18231392133088</v>
      </c>
      <c r="AU241" s="11" t="n">
        <f aca="false">((X$10+X$36+X$48+X$54+X$61+X$65+X$67-X$69)-(X$86-X$87-X$88+X$100+X$113+X$115))/(X$78+X$84+X$87+X$88+X$91+X$98+X$102+X$112)</f>
        <v>0.236159670585393</v>
      </c>
    </row>
    <row r="242" customFormat="false" ht="14.65" hidden="false" customHeight="false" outlineLevel="0" collapsed="false">
      <c r="AL242" s="1" t="s">
        <v>29</v>
      </c>
      <c r="AM242" s="11" t="n">
        <f aca="false">Y$102/(Y$121-Y$130-Y$132)</f>
        <v>0.475685074023836</v>
      </c>
      <c r="AO242" s="11" t="n">
        <f aca="false">(Y$14+Y$18+Y$20+Y$26+Y$47+Y$52+Y$69)/Y$8</f>
        <v>0.761034267599919</v>
      </c>
      <c r="AQ242" s="11" t="n">
        <f aca="false">(Y$78+Y$84+Y$87+Y$88+Y$91+Y$98+Y$102+Y$112)/(+Y$76+Y$123+Y$126+Y$127+Y$129+Y$134+Y$136)</f>
        <v>0.82438158355556</v>
      </c>
      <c r="AR242" s="11" t="n">
        <f aca="false">(Y$14+Y$18+Y$20+Y$26+Y$47+Y$52+Y$69)/(Y$78+Y$84+Y$87+Y$88+Y$91+Y$98+Y$102+Y$112)</f>
        <v>0.976819690160373</v>
      </c>
      <c r="AS242" s="4" t="n">
        <f aca="false">(Y$14+Y$18+Y$20+Y$26+Y$47+Y$52+Y$69)-(Y$78+Y$84+Y$87+Y$88+Y$91+Y$98+Y$102+Y$112)</f>
        <v>-19525.2179999999</v>
      </c>
      <c r="AT242" s="11" t="n">
        <f aca="false">(Y$10+Y$36+Y$48+Y$54+Y$61+Y$65+Y$67-Y$69)/(Y$86-Y$87-Y$88+Y$100+Y$113+Y$115)</f>
        <v>3.92743278264748</v>
      </c>
      <c r="AU242" s="11" t="n">
        <f aca="false">((Y$10+Y$36+Y$48+Y$54+Y$61+Y$65+Y$67-Y$69)-(Y$86-Y$87-Y$88+Y$100+Y$113+Y$115))/(Y$78+Y$84+Y$87+Y$88+Y$91+Y$98+Y$102+Y$112)</f>
        <v>0.278367674031834</v>
      </c>
    </row>
    <row r="243" customFormat="false" ht="14.65" hidden="false" customHeight="false" outlineLevel="0" collapsed="false">
      <c r="AL243" s="1" t="s">
        <v>30</v>
      </c>
      <c r="AM243" s="11" t="n">
        <f aca="false">Z$102/(Z$121-Z$130-Z$132)</f>
        <v>0.782944448543559</v>
      </c>
      <c r="AO243" s="11" t="n">
        <f aca="false">(Z$14+Z$18+Z$20+Z$26+Z$47+Z$52+Z$69)/Z$8</f>
        <v>0.728181504651047</v>
      </c>
      <c r="AQ243" s="11" t="n">
        <f aca="false">(Z$78+Z$84+Z$87+Z$88+Z$91+Z$98+Z$102+Z$112)/(+Z$76+Z$123+Z$126+Z$127+Z$129+Z$134+Z$136)</f>
        <v>0.676148527321697</v>
      </c>
      <c r="AR243" s="11" t="n">
        <f aca="false">(Z$14+Z$18+Z$20+Z$26+Z$47+Z$52+Z$69)/(Z$78+Z$84+Z$87+Z$88+Z$91+Z$98+Z$102+Z$112)</f>
        <v>1.14627587758442</v>
      </c>
      <c r="AS243" s="4" t="n">
        <f aca="false">(Z$14+Z$18+Z$20+Z$26+Z$47+Z$52+Z$69)-(Z$78+Z$84+Z$87+Z$88+Z$91+Z$98+Z$102+Z$112)</f>
        <v>52310.3639999999</v>
      </c>
      <c r="AT243" s="11" t="n">
        <f aca="false">(Z$10+Z$36+Z$48+Z$54+Z$61+Z$65+Z$67-Z$69)/(Z$86-Z$87-Z$88+Z$100+Z$113+Z$115)</f>
        <v>5.13603052194932</v>
      </c>
      <c r="AU243" s="11" t="n">
        <f aca="false">((Z$10+Z$36+Z$48+Z$54+Z$61+Z$65+Z$67-Z$69)-(Z$86-Z$87-Z$88+Z$100+Z$113+Z$115))/(Z$78+Z$84+Z$87+Z$88+Z$91+Z$98+Z$102+Z$112)</f>
        <v>0.374310917759229</v>
      </c>
    </row>
    <row r="244" customFormat="false" ht="14.65" hidden="false" customHeight="false" outlineLevel="0" collapsed="false">
      <c r="AL244" s="1" t="s">
        <v>31</v>
      </c>
      <c r="AM244" s="11" t="n">
        <f aca="false">AA$102/(AA$121-AA$130-AA$132)</f>
        <v>0.546186543416963</v>
      </c>
      <c r="AO244" s="11" t="n">
        <f aca="false">(AA$14+AA$18+AA$20+AA$26+AA$47+AA$52+AA$69)/AA$8</f>
        <v>0.753678788606148</v>
      </c>
      <c r="AQ244" s="11" t="n">
        <f aca="false">(AA$78+AA$84+AA$87+AA$88+AA$91+AA$98+AA$102+AA$112)/(+AA$76+AA$123+AA$126+AA$127+AA$129+AA$134+AA$136)</f>
        <v>0.848802977182886</v>
      </c>
      <c r="AR244" s="11" t="n">
        <f aca="false">(AA$14+AA$18+AA$20+AA$26+AA$47+AA$52+AA$69)/(AA$78+AA$84+AA$87+AA$88+AA$91+AA$98+AA$102+AA$112)</f>
        <v>0.898834600202518</v>
      </c>
      <c r="AS244" s="4" t="n">
        <f aca="false">(AA$14+AA$18+AA$20+AA$26+AA$47+AA$52+AA$69)-(AA$78+AA$84+AA$87+AA$88+AA$91+AA$98+AA$102+AA$112)</f>
        <v>-33932.039</v>
      </c>
      <c r="AT244" s="11" t="n">
        <f aca="false">(AA$10+AA$36+AA$48+AA$54+AA$61+AA$65+AA$67-AA$69)/(AA$86-AA$87-AA$88+AA$100+AA$113+AA$115)</f>
        <v>5.30015755829431</v>
      </c>
      <c r="AU244" s="11" t="n">
        <f aca="false">((AA$10+AA$36+AA$48+AA$54+AA$61+AA$65+AA$67-AA$69)-(AA$86-AA$87-AA$88+AA$100+AA$113+AA$115))/(AA$78+AA$84+AA$87+AA$88+AA$91+AA$98+AA$102+AA$112)</f>
        <v>0.25476995489466</v>
      </c>
    </row>
    <row r="245" customFormat="false" ht="14.65" hidden="false" customHeight="false" outlineLevel="0" collapsed="false">
      <c r="AL245" s="1" t="s">
        <v>32</v>
      </c>
      <c r="AM245" s="11" t="n">
        <f aca="false">AB$102/(AB$121-AB$130-AB$132)</f>
        <v>0.226482598083161</v>
      </c>
      <c r="AO245" s="11" t="n">
        <f aca="false">(AB$14+AB$18+AB$20+AB$26+AB$47+AB$52+AB$69)/AB$8</f>
        <v>0.621894508175793</v>
      </c>
      <c r="AQ245" s="11" t="n">
        <f aca="false">(AB$78+AB$84+AB$87+AB$88+AB$91+AB$98+AB$102+AB$112)/(+AB$76+AB$123+AB$126+AB$127+AB$129+AB$134+AB$136)</f>
        <v>0.799790086735491</v>
      </c>
      <c r="AR245" s="11" t="n">
        <f aca="false">(AB$14+AB$18+AB$20+AB$26+AB$47+AB$52+AB$69)/(AB$78+AB$84+AB$87+AB$88+AB$91+AB$98+AB$102+AB$112)</f>
        <v>0.823203123255916</v>
      </c>
      <c r="AS245" s="4" t="n">
        <f aca="false">(AB$14+AB$18+AB$20+AB$26+AB$47+AB$52+AB$69)-(AB$78+AB$84+AB$87+AB$88+AB$91+AB$98+AB$102+AB$112)</f>
        <v>-57836.0430000001</v>
      </c>
      <c r="AT245" s="11" t="n">
        <f aca="false">(AB$10+AB$36+AB$48+AB$54+AB$61+AB$65+AB$67-AB$69)/(AB$86-AB$87-AB$88+AB$100+AB$113+AB$115)</f>
        <v>9.25873657658785</v>
      </c>
      <c r="AU245" s="11" t="n">
        <f aca="false">((AB$10+AB$36+AB$48+AB$54+AB$61+AB$65+AB$67-AB$69)-(AB$86-AB$87-AB$88+AB$100+AB$113+AB$115))/(AB$78+AB$84+AB$87+AB$88+AB$91+AB$98+AB$102+AB$112)</f>
        <v>0.469663222528346</v>
      </c>
    </row>
    <row r="246" customFormat="false" ht="14.65" hidden="false" customHeight="false" outlineLevel="0" collapsed="false">
      <c r="AL246" s="1" t="s">
        <v>33</v>
      </c>
      <c r="AM246" s="11" t="n">
        <f aca="false">AC$102/(AC$121-AC$130-AC$132)</f>
        <v>1.47908340689506</v>
      </c>
      <c r="AO246" s="11" t="n">
        <f aca="false">(AC$14+AC$18+AC$20+AC$26+AC$47+AC$52+AC$69)/AC$8</f>
        <v>0.80653422639139</v>
      </c>
      <c r="AQ246" s="11" t="n">
        <f aca="false">(AC$78+AC$84+AC$87+AC$88+AC$91+AC$98+AC$102+AC$112)/(+AC$76+AC$123+AC$126+AC$127+AC$129+AC$134+AC$136)</f>
        <v>0.837952414962177</v>
      </c>
      <c r="AR246" s="11" t="n">
        <f aca="false">(AC$14+AC$18+AC$20+AC$26+AC$47+AC$52+AC$69)/(AC$78+AC$84+AC$87+AC$88+AC$91+AC$98+AC$102+AC$112)</f>
        <v>0.96659208888023</v>
      </c>
      <c r="AS246" s="4" t="n">
        <f aca="false">(AC$14+AC$18+AC$20+AC$26+AC$47+AC$52+AC$69)-(AC$78+AC$84+AC$87+AC$88+AC$91+AC$98+AC$102+AC$112)</f>
        <v>-9917.41499999998</v>
      </c>
      <c r="AT246" s="11" t="n">
        <f aca="false">(AC$10+AC$36+AC$48+AC$54+AC$61+AC$65+AC$67-AC$69)/(AC$86-AC$87-AC$88+AC$100+AC$113+AC$115)</f>
        <v>4.39341131728879</v>
      </c>
      <c r="AU246" s="11" t="n">
        <f aca="false">((AC$10+AC$36+AC$48+AC$54+AC$61+AC$65+AC$67-AC$69)-(AC$86-AC$87-AC$88+AC$100+AC$113+AC$115))/(AC$78+AC$84+AC$87+AC$88+AC$91+AC$98+AC$102+AC$112)</f>
        <v>0.227981692907409</v>
      </c>
    </row>
    <row r="247" customFormat="false" ht="14.65" hidden="false" customHeight="false" outlineLevel="0" collapsed="false">
      <c r="AL247" s="1" t="s">
        <v>34</v>
      </c>
      <c r="AM247" s="11" t="n">
        <f aca="false">AD$102/(AD$121-AD$130-AD$132)</f>
        <v>0.442478232106899</v>
      </c>
      <c r="AO247" s="11" t="n">
        <f aca="false">(AD$14+AD$18+AD$20+AD$26+AD$47+AD$52+AD$69)/AD$8</f>
        <v>0.808659514681118</v>
      </c>
      <c r="AQ247" s="11" t="n">
        <f aca="false">(AD$78+AD$84+AD$87+AD$88+AD$91+AD$98+AD$102+AD$112)/(+AD$76+AD$123+AD$126+AD$127+AD$129+AD$134+AD$136)</f>
        <v>0.88496822640028</v>
      </c>
      <c r="AR247" s="11" t="n">
        <f aca="false">(AD$14+AD$18+AD$20+AD$26+AD$47+AD$52+AD$69)/(AD$78+AD$84+AD$87+AD$88+AD$91+AD$98+AD$102+AD$112)</f>
        <v>0.951137996491003</v>
      </c>
      <c r="AS247" s="4" t="n">
        <f aca="false">(AD$14+AD$18+AD$20+AD$26+AD$47+AD$52+AD$69)-(AD$78+AD$84+AD$87+AD$88+AD$91+AD$98+AD$102+AD$112)</f>
        <v>-39326.0500000001</v>
      </c>
      <c r="AT247" s="11" t="n">
        <f aca="false">(AD$10+AD$36+AD$48+AD$54+AD$61+AD$65+AD$67-AD$69)/(AD$86-AD$87-AD$88+AD$100+AD$113+AD$115)</f>
        <v>5.18270092484052</v>
      </c>
      <c r="AU247" s="11" t="n">
        <f aca="false">((AD$10+AD$36+AD$48+AD$54+AD$61+AD$65+AD$67-AD$69)-(AD$86-AD$87-AD$88+AD$100+AD$113+AD$115))/(AD$78+AD$84+AD$87+AD$88+AD$91+AD$98+AD$102+AD$112)</f>
        <v>0.230277094359935</v>
      </c>
    </row>
    <row r="248" customFormat="false" ht="14.65" hidden="false" customHeight="false" outlineLevel="0" collapsed="false">
      <c r="AL248" s="1" t="s">
        <v>115</v>
      </c>
      <c r="AM248" s="11" t="n">
        <f aca="false">AE$102/(AE$121-AE$130-AE$132)</f>
        <v>1.05045360310145</v>
      </c>
      <c r="AO248" s="11" t="n">
        <f aca="false">(AE$14+AE$18+AE$20+AE$26+AE$47+AE$52+AE$69)/AE$8</f>
        <v>0.765321065064921</v>
      </c>
      <c r="AQ248" s="11" t="n">
        <f aca="false">(AE$78+AE$84+AE$87+AE$88+AE$91+AE$98+AE$102+AE$112)/(+AE$76+AE$123+AE$126+AE$127+AE$129+AE$134+AE$136)</f>
        <v>0.812702091128954</v>
      </c>
      <c r="AR248" s="11" t="n">
        <f aca="false">(AE$14+AE$18+AE$20+AE$26+AE$47+AE$52+AE$69)/(AE$78+AE$84+AE$87+AE$88+AE$91+AE$98+AE$102+AE$112)</f>
        <v>0.967294738359616</v>
      </c>
      <c r="AS248" s="4" t="n">
        <f aca="false">(AE$14+AE$18+AE$20+AE$26+AE$47+AE$52+AE$69)-(AE$78+AE$84+AE$87+AE$88+AE$91+AE$98+AE$102+AE$112)</f>
        <v>-2965.77000000002</v>
      </c>
      <c r="AT248" s="11" t="n">
        <f aca="false">(AE$10+AE$36+AE$48+AE$54+AE$61+AE$65+AE$67-AE$69)/(AE$86-AE$87-AE$88+AE$100+AE$113+AE$115)</f>
        <v>6.39605253186572</v>
      </c>
      <c r="AU248" s="11" t="n">
        <f aca="false">((AE$10+AE$36+AE$48+AE$54+AE$61+AE$65+AE$67-AE$69)-(AE$86-AE$87-AE$88+AE$100+AE$113+AE$115))/(AE$78+AE$84+AE$87+AE$88+AE$91+AE$98+AE$102+AE$112)</f>
        <v>0.283463520698473</v>
      </c>
    </row>
    <row r="249" customFormat="false" ht="14.65" hidden="false" customHeight="false" outlineLevel="0" collapsed="false">
      <c r="AL249" s="1" t="s">
        <v>36</v>
      </c>
      <c r="AM249" s="11" t="n">
        <f aca="false">AF$102/(AF$121-AF$130-AF$132)</f>
        <v>0.941667272737108</v>
      </c>
      <c r="AO249" s="11" t="n">
        <f aca="false">(AF$14+AF$18+AF$20+AF$26+AF$47+AF$52+AF$69)/AF$8</f>
        <v>0.769591355107524</v>
      </c>
      <c r="AQ249" s="11" t="n">
        <f aca="false">(AF$78+AF$84+AF$87+AF$88+AF$91+AF$98+AF$102+AF$112)/(+AF$76+AF$123+AF$126+AF$127+AF$129+AF$134+AF$136)</f>
        <v>0.684145594178828</v>
      </c>
      <c r="AR249" s="11" t="n">
        <f aca="false">(AF$14+AF$18+AF$20+AF$26+AF$47+AF$52+AF$69)/(AF$78+AF$84+AF$87+AF$88+AF$91+AF$98+AF$102+AF$112)</f>
        <v>1.16721277117033</v>
      </c>
      <c r="AS249" s="4" t="n">
        <f aca="false">(AF$14+AF$18+AF$20+AF$26+AF$47+AF$52+AF$69)-(AF$78+AF$84+AF$87+AF$88+AF$91+AF$98+AF$102+AF$112)</f>
        <v>3082.791</v>
      </c>
      <c r="AT249" s="11" t="n">
        <f aca="false">(AF$10+AF$36+AF$48+AF$54+AF$61+AF$65+AF$67-AF$69)/(AF$86-AF$87-AF$88+AF$100+AF$113+AF$115)</f>
        <v>5.17812956444184</v>
      </c>
      <c r="AU249" s="11" t="n">
        <f aca="false">((AF$10+AF$36+AF$48+AF$54+AF$61+AF$65+AF$67-AF$69)-(AF$86-AF$87-AF$88+AF$100+AF$113+AF$115))/(AF$78+AF$84+AF$87+AF$88+AF$91+AF$98+AF$102+AF$112)</f>
        <v>0.420784074406971</v>
      </c>
    </row>
    <row r="250" customFormat="false" ht="14.65" hidden="false" customHeight="false" outlineLevel="0" collapsed="false">
      <c r="AL250" s="1" t="s">
        <v>37</v>
      </c>
      <c r="AM250" s="11" t="n">
        <f aca="false">AG$102/(AG$121-AG$130-AG$132)</f>
        <v>1.25676695113608</v>
      </c>
      <c r="AO250" s="11" t="n">
        <f aca="false">(AG$14+AG$18+AG$20+AG$26+AG$47+AG$52+AG$69)/AG$8</f>
        <v>0.77075509363765</v>
      </c>
      <c r="AQ250" s="11" t="n">
        <f aca="false">(AG$78+AG$84+AG$87+AG$88+AG$91+AG$98+AG$102+AG$112)/(+AG$76+AG$123+AG$126+AG$127+AG$129+AG$134+AG$136)</f>
        <v>0.874013239834478</v>
      </c>
      <c r="AR250" s="11" t="n">
        <f aca="false">(AG$14+AG$18+AG$20+AG$26+AG$47+AG$52+AG$69)/(AG$78+AG$84+AG$87+AG$88+AG$91+AG$98+AG$102+AG$112)</f>
        <v>0.896121274123757</v>
      </c>
      <c r="AS250" s="4" t="n">
        <f aca="false">(AG$14+AG$18+AG$20+AG$26+AG$47+AG$52+AG$69)-(AG$78+AG$84+AG$87+AG$88+AG$91+AG$98+AG$102+AG$112)</f>
        <v>-14267.66</v>
      </c>
      <c r="AT250" s="11" t="n">
        <f aca="false">(AG$10+AG$36+AG$48+AG$54+AG$61+AG$65+AG$67-AG$69)/(AG$86-AG$87-AG$88+AG$100+AG$113+AG$115)</f>
        <v>5.87588830833056</v>
      </c>
      <c r="AU250" s="11" t="n">
        <f aca="false">((AG$10+AG$36+AG$48+AG$54+AG$61+AG$65+AG$67-AG$69)-(AG$86-AG$87-AG$88+AG$100+AG$113+AG$115))/(AG$78+AG$84+AG$87+AG$88+AG$91+AG$98+AG$102+AG$112)</f>
        <v>0.269064477484656</v>
      </c>
    </row>
    <row r="251" customFormat="false" ht="14.65" hidden="false" customHeight="false" outlineLevel="0" collapsed="false">
      <c r="AL251" s="1" t="s">
        <v>38</v>
      </c>
      <c r="AM251" s="11" t="n">
        <f aca="false">AH$102/(AH$121-AH$130-AH$132)</f>
        <v>0.398224342719095</v>
      </c>
      <c r="AO251" s="11" t="n">
        <f aca="false">(AH$14+AH$18+AH$20+AH$26+AH$47+AH$52+AH$69)/AH$8</f>
        <v>0.236543529555662</v>
      </c>
      <c r="AQ251" s="11" t="n">
        <f aca="false">(AH$78+AH$84+AH$87+AH$88+AH$91+AH$98+AH$102+AH$112)/(+AH$76+AH$123+AH$126+AH$127+AH$129+AH$134+AH$136)</f>
        <v>0.293447221942312</v>
      </c>
      <c r="AR251" s="11" t="n">
        <f aca="false">(AH$14+AH$18+AH$20+AH$26+AH$47+AH$52+AH$69)/(AH$78+AH$84+AH$87+AH$88+AH$91+AH$98+AH$102+AH$112)</f>
        <v>0.747541870915033</v>
      </c>
      <c r="AS251" s="4" t="n">
        <f aca="false">(AH$14+AH$18+AH$20+AH$26+AH$47+AH$52+AH$69)-(AH$78+AH$84+AH$87+AH$88+AH$91+AH$98+AH$102+AH$112)</f>
        <v>-988.828</v>
      </c>
      <c r="AT251" s="11" t="n">
        <f aca="false">(AH$10+AH$36+AH$48+AH$54+AH$61+AH$65+AH$67-AH$69)/(AH$86-AH$87-AH$88+AH$100+AH$113+AH$115)</f>
        <v>2.20203123631587</v>
      </c>
      <c r="AU251" s="11" t="n">
        <f aca="false">((AH$10+AH$36+AH$48+AH$54+AH$61+AH$65+AH$67-AH$69)-(AH$86-AH$87-AH$88+AH$100+AH$113+AH$115))/(AH$78+AH$84+AH$87+AH$88+AH$91+AH$98+AH$102+AH$112)</f>
        <v>1.5768834252451</v>
      </c>
    </row>
    <row r="253" customFormat="false" ht="14.65" hidden="false" customHeight="false" outlineLevel="0" collapsed="false">
      <c r="AL253" s="1" t="s">
        <v>122</v>
      </c>
      <c r="AM253" s="11" t="n">
        <f aca="false">AI$102/(AI$121-AI$130-AI$132)</f>
        <v>0.957940812751763</v>
      </c>
      <c r="AO253" s="11" t="n">
        <f aca="false">(AI$14+AI$18+AI$20+AI$26+AI$47+AI$52+AI$69)/AI$8</f>
        <v>0.754375478016955</v>
      </c>
      <c r="AQ253" s="11" t="n">
        <f aca="false">(AI$78+AI$84+AI$87+AI$88+AI$91+AI$98+AI$102+AI$112)/(+AI$76+AI$123+AI$126+AI$127+AI$129+AI$134+AI$136)</f>
        <v>0.793835693125457</v>
      </c>
      <c r="AR253" s="11" t="n">
        <f aca="false">(AI$14+AI$18+AI$20+AI$26+AI$47+AI$52+AI$69)/(AI$78+AI$84+AI$87+AI$88+AI$91+AI$98+AI$102+AI$112)</f>
        <v>0.970681002863978</v>
      </c>
      <c r="AS253" s="4" t="n">
        <f aca="false">(AI$14+AI$18+AI$20+AI$26+AI$47+AI$52+AI$69)-(AI$78+AI$84+AI$87+AI$88+AI$91+AI$98+AI$102+AI$112)</f>
        <v>-260344.443000004</v>
      </c>
      <c r="AT253" s="11" t="n">
        <f aca="false">(AI$10+AI$36+AI$48+AI$54+AI$61+AI$65+AI$67-AI$69)/(AI$86-AI$87-AI$88+AI$100+AI$113+AI$115)</f>
        <v>3.07828149181825</v>
      </c>
      <c r="AU253" s="11" t="n">
        <f aca="false">((AI$10+AI$36+AI$48+AI$54+AI$61+AI$65+AI$67-AI$69)-(AI$86-AI$87-AI$88+AI$100+AI$113+AI$115))/(AI$78+AI$84+AI$87+AI$88+AI$91+AI$98+AI$102+AI$112)</f>
        <v>0.254139732245539</v>
      </c>
    </row>
    <row r="255" customFormat="false" ht="14.65" hidden="false" customHeight="false" outlineLevel="0" collapsed="false">
      <c r="AM255" s="11"/>
      <c r="AQ255" s="11"/>
      <c r="AR255" s="11"/>
      <c r="AS255" s="4"/>
      <c r="AT255" s="11"/>
      <c r="AU255" s="11"/>
    </row>
    <row r="257" customFormat="false" ht="14.65" hidden="false" customHeight="false" outlineLevel="0" collapsed="false">
      <c r="AL257" s="1" t="s">
        <v>357</v>
      </c>
      <c r="AN257" s="1" t="s">
        <v>5</v>
      </c>
      <c r="AW257" s="1" t="s">
        <v>358</v>
      </c>
    </row>
    <row r="259" customFormat="false" ht="14.65" hidden="false" customHeight="false" outlineLevel="0" collapsed="false">
      <c r="AM259" s="5" t="s">
        <v>359</v>
      </c>
      <c r="AO259" s="5" t="s">
        <v>359</v>
      </c>
      <c r="AQ259" s="5" t="s">
        <v>360</v>
      </c>
      <c r="AS259" s="5" t="s">
        <v>361</v>
      </c>
      <c r="AU259" s="5" t="s">
        <v>362</v>
      </c>
      <c r="AW259" s="5" t="s">
        <v>363</v>
      </c>
      <c r="AX259" s="5" t="s">
        <v>364</v>
      </c>
      <c r="AZ259" s="5" t="s">
        <v>364</v>
      </c>
      <c r="BB259" s="5" t="s">
        <v>363</v>
      </c>
    </row>
    <row r="260" customFormat="false" ht="14.65" hidden="false" customHeight="false" outlineLevel="0" collapsed="false">
      <c r="AM260" s="5" t="s">
        <v>365</v>
      </c>
      <c r="AO260" s="5" t="s">
        <v>365</v>
      </c>
      <c r="AQ260" s="5" t="s">
        <v>366</v>
      </c>
      <c r="AS260" s="5" t="s">
        <v>367</v>
      </c>
      <c r="AU260" s="5" t="s">
        <v>368</v>
      </c>
      <c r="AW260" s="5" t="s">
        <v>369</v>
      </c>
      <c r="AX260" s="5" t="s">
        <v>367</v>
      </c>
      <c r="AZ260" s="5" t="s">
        <v>367</v>
      </c>
      <c r="BB260" s="5" t="s">
        <v>369</v>
      </c>
    </row>
    <row r="261" customFormat="false" ht="14.65" hidden="false" customHeight="false" outlineLevel="0" collapsed="false">
      <c r="AM261" s="5" t="s">
        <v>54</v>
      </c>
      <c r="AO261" s="5" t="s">
        <v>325</v>
      </c>
      <c r="AQ261" s="5" t="s">
        <v>362</v>
      </c>
      <c r="AS261" s="5" t="s">
        <v>364</v>
      </c>
      <c r="AU261" s="5" t="s">
        <v>370</v>
      </c>
      <c r="AW261" s="5" t="s">
        <v>3</v>
      </c>
      <c r="AX261" s="5" t="s">
        <v>371</v>
      </c>
      <c r="AZ261" s="5" t="s">
        <v>372</v>
      </c>
      <c r="BB261" s="5" t="s">
        <v>371</v>
      </c>
    </row>
    <row r="262" customFormat="false" ht="14.65" hidden="false" customHeight="false" outlineLevel="0" collapsed="false">
      <c r="AM262" s="5" t="s">
        <v>373</v>
      </c>
      <c r="AO262" s="5" t="s">
        <v>374</v>
      </c>
      <c r="AQ262" s="5" t="s">
        <v>375</v>
      </c>
      <c r="AS262" s="5" t="s">
        <v>376</v>
      </c>
      <c r="AU262" s="5" t="s">
        <v>377</v>
      </c>
      <c r="AW262" s="5" t="s">
        <v>378</v>
      </c>
      <c r="AX262" s="5" t="s">
        <v>55</v>
      </c>
      <c r="AZ262" s="5" t="s">
        <v>379</v>
      </c>
      <c r="BB262" s="5" t="s">
        <v>55</v>
      </c>
    </row>
    <row r="265" customFormat="false" ht="14.65" hidden="false" customHeight="false" outlineLevel="0" collapsed="false">
      <c r="AL265" s="1" t="s">
        <v>7</v>
      </c>
      <c r="AM265" s="11" t="n">
        <f aca="false">C$154/(C$14+C$18+C$20+C$26+C$47+C$52+C$69)</f>
        <v>0.0844838339801917</v>
      </c>
      <c r="AO265" s="11" t="n">
        <f aca="false">C$154/C$144</f>
        <v>0.416429601881028</v>
      </c>
      <c r="AQ265" s="11" t="n">
        <f aca="false">(+C$178-C$179)/C$144</f>
        <v>0</v>
      </c>
      <c r="AS265" s="11" t="n">
        <f aca="false">(C$154+C$156)/C$160</f>
        <v>1.54039460676817</v>
      </c>
      <c r="AU265" s="11" t="n">
        <f aca="false">C$171/C$166</f>
        <v>1.02843661640286</v>
      </c>
      <c r="AW265" s="11" t="n">
        <f aca="false">C$161/(C$150+C$151+C$152+C$161+C$162+C$166+C$174)</f>
        <v>0.138618566118468</v>
      </c>
      <c r="AX265" s="11" t="n">
        <f aca="false">C$160/(C$8+C$182)</f>
        <v>0.0332539122520939</v>
      </c>
      <c r="AZ265" s="11" t="n">
        <f aca="false">+C$160/(C$78+C$84+C$87+C$88+C$91+C$102+C$112)</f>
        <v>0.0734941943892616</v>
      </c>
      <c r="BB265" s="11" t="n">
        <f aca="false">C$161/(C$8+C$182)</f>
        <v>0.0137373843578065</v>
      </c>
    </row>
    <row r="266" customFormat="false" ht="14.65" hidden="false" customHeight="false" outlineLevel="0" collapsed="false">
      <c r="AL266" s="1" t="s">
        <v>8</v>
      </c>
      <c r="AM266" s="11" t="n">
        <f aca="false">D$154/(D$14+D$18+D$20+D$26+D$47+D$52+D$69)</f>
        <v>0.0289135631739049</v>
      </c>
      <c r="AO266" s="11" t="n">
        <f aca="false">D$154/D$144</f>
        <v>0.375294828298126</v>
      </c>
      <c r="AQ266" s="11" t="n">
        <f aca="false">(+D$178-D$179)/D$144</f>
        <v>0</v>
      </c>
      <c r="AS266" s="11" t="n">
        <f aca="false">(D$154+D$156)/D$160</f>
        <v>2.49117062917169</v>
      </c>
      <c r="AU266" s="11" t="n">
        <f aca="false">D$171/D$166</f>
        <v>12.0380239520958</v>
      </c>
      <c r="AW266" s="11" t="n">
        <f aca="false">D$161/(D$150+D$151+D$152+D$161+D$162+D$166+D$174)</f>
        <v>0.219244289183652</v>
      </c>
      <c r="AX266" s="11" t="n">
        <f aca="false">D$160/(D$8+D$182)</f>
        <v>0.0447294608822912</v>
      </c>
      <c r="AZ266" s="11" t="n">
        <f aca="false">+D$160/(D$78+D$84+D$87+D$88+D$91+D$102+D$112)</f>
        <v>0.0906720212544569</v>
      </c>
      <c r="BB266" s="11" t="n">
        <f aca="false">D$161/(D$8+D$182)</f>
        <v>0.0197307441396181</v>
      </c>
    </row>
    <row r="267" customFormat="false" ht="14.65" hidden="false" customHeight="false" outlineLevel="0" collapsed="false">
      <c r="AL267" s="1" t="s">
        <v>9</v>
      </c>
      <c r="AM267" s="11" t="n">
        <f aca="false">E$154/(E$14+E$18+E$20+E$26+E$47+E$52+E$69)</f>
        <v>0.127089187808415</v>
      </c>
      <c r="AO267" s="11" t="n">
        <f aca="false">E$154/E$144</f>
        <v>0.379473275995751</v>
      </c>
      <c r="AQ267" s="11" t="n">
        <f aca="false">(+E$178-E$179)/E$144</f>
        <v>0</v>
      </c>
      <c r="AS267" s="11" t="n">
        <f aca="false">(E$154+E$156)/E$160</f>
        <v>1.75878554645356</v>
      </c>
      <c r="AU267" s="11" t="n">
        <f aca="false">E$171/E$166</f>
        <v>4.13546956955598</v>
      </c>
      <c r="AW267" s="11" t="n">
        <f aca="false">E$161/(E$150+E$151+E$152+E$161+E$162+E$166+E$174)</f>
        <v>0.135139284732829</v>
      </c>
      <c r="AX267" s="11" t="n">
        <f aca="false">E$160/(E$8+E$182)</f>
        <v>0.0383454015923758</v>
      </c>
      <c r="AZ267" s="11" t="n">
        <f aca="false">+E$160/(E$78+E$84+E$87+E$88+E$91+E$102+E$112)</f>
        <v>0.0697462468488643</v>
      </c>
      <c r="BB267" s="11" t="n">
        <f aca="false">E$161/(E$8+E$182)</f>
        <v>0.0194194835355754</v>
      </c>
    </row>
    <row r="268" customFormat="false" ht="14.65" hidden="false" customHeight="false" outlineLevel="0" collapsed="false">
      <c r="AL268" s="1" t="s">
        <v>10</v>
      </c>
      <c r="AM268" s="11" t="n">
        <f aca="false">F$154/(F$14+F$18+F$20+F$26+F$47+F$52+F$69)</f>
        <v>0.0775796497895631</v>
      </c>
      <c r="AO268" s="11" t="n">
        <f aca="false">F$154/F$144</f>
        <v>0.239231804563113</v>
      </c>
      <c r="AQ268" s="11" t="n">
        <f aca="false">(+F$178-F$179)/F$144</f>
        <v>0</v>
      </c>
      <c r="AS268" s="11" t="n">
        <f aca="false">(F$154+F$156)/F$160</f>
        <v>1.08773808667742</v>
      </c>
      <c r="AU268" s="11" t="n">
        <f aca="false">F$171/F$166</f>
        <v>0.324888145185027</v>
      </c>
      <c r="AW268" s="11" t="n">
        <f aca="false">F$161/(F$150+F$151+F$152+F$161+F$162+F$166+F$174)</f>
        <v>0.172566088424391</v>
      </c>
      <c r="AX268" s="11" t="n">
        <f aca="false">F$160/(F$8+F$182)</f>
        <v>0.0577849158464292</v>
      </c>
      <c r="AZ268" s="11" t="n">
        <f aca="false">+F$160/(F$78+F$84+F$87+F$88+F$91+F$102+F$112)</f>
        <v>0.0790906053536183</v>
      </c>
      <c r="BB268" s="11" t="n">
        <f aca="false">F$161/(F$8+F$182)</f>
        <v>0.0347595694160315</v>
      </c>
    </row>
    <row r="269" customFormat="false" ht="14.65" hidden="false" customHeight="false" outlineLevel="0" collapsed="false">
      <c r="AL269" s="1" t="s">
        <v>11</v>
      </c>
      <c r="AM269" s="11" t="n">
        <f aca="false">G$154/(G$14+G$18+G$20+G$26+G$47+G$52+G$69)</f>
        <v>0.124046887856506</v>
      </c>
      <c r="AO269" s="11" t="n">
        <f aca="false">G$154/G$144</f>
        <v>0.516580879995614</v>
      </c>
      <c r="AQ269" s="11" t="n">
        <f aca="false">(+G$178-G$179)/G$144</f>
        <v>0</v>
      </c>
      <c r="AS269" s="11" t="n">
        <f aca="false">(G$154+G$156)/G$160</f>
        <v>1.49141202122355</v>
      </c>
      <c r="AU269" s="11" t="n">
        <f aca="false">G$171/G$166</f>
        <v>0.807045092982206</v>
      </c>
      <c r="AW269" s="11" t="n">
        <f aca="false">G$161/(G$150+G$151+G$152+G$161+G$162+G$166+G$174)</f>
        <v>0.231053908083358</v>
      </c>
      <c r="AX269" s="11" t="n">
        <f aca="false">G$160/(G$8+G$182)</f>
        <v>0.0461240652486001</v>
      </c>
      <c r="AZ269" s="11" t="n">
        <f aca="false">+G$160/(G$78+G$84+G$87+G$88+G$91+G$102+G$112)</f>
        <v>0.116456913592126</v>
      </c>
      <c r="BB269" s="11" t="n">
        <f aca="false">G$161/(G$8+G$182)</f>
        <v>0.0257298741776112</v>
      </c>
    </row>
    <row r="270" customFormat="false" ht="14.65" hidden="false" customHeight="false" outlineLevel="0" collapsed="false">
      <c r="AL270" s="1" t="s">
        <v>75</v>
      </c>
      <c r="AM270" s="11" t="n">
        <f aca="false">H$154/(H$14+H$18+H$20+H$26+H$47+H$52+H$69)</f>
        <v>0.130394955868921</v>
      </c>
      <c r="AO270" s="11" t="n">
        <f aca="false">H$154/H$144</f>
        <v>0.487557449286029</v>
      </c>
      <c r="AQ270" s="11" t="n">
        <f aca="false">(+H$178-H$179)/H$144</f>
        <v>0</v>
      </c>
      <c r="AS270" s="11" t="n">
        <f aca="false">(H$154+H$156)/H$160</f>
        <v>2.23434124311092</v>
      </c>
      <c r="AU270" s="11" t="n">
        <f aca="false">H$171/H$166</f>
        <v>5.30289028970907</v>
      </c>
      <c r="AW270" s="11" t="n">
        <f aca="false">H$161/(H$150+H$151+H$152+H$161+H$162+H$166+H$174)</f>
        <v>0.185718847482823</v>
      </c>
      <c r="AX270" s="11" t="n">
        <f aca="false">H$160/(H$8+H$182)</f>
        <v>0.0367164768579193</v>
      </c>
      <c r="AZ270" s="11" t="n">
        <f aca="false">+H$160/(H$78+H$84+H$87+H$88+H$91+H$102+H$112)</f>
        <v>0.0552659274064066</v>
      </c>
      <c r="BB270" s="11" t="n">
        <f aca="false">H$161/(H$8+H$182)</f>
        <v>0.0238732174958262</v>
      </c>
    </row>
    <row r="271" customFormat="false" ht="14.65" hidden="false" customHeight="false" outlineLevel="0" collapsed="false">
      <c r="AL271" s="1" t="s">
        <v>13</v>
      </c>
      <c r="AM271" s="11" t="n">
        <f aca="false">I$154/(I$14+I$18+I$20+I$26+I$47+I$52+I$69)</f>
        <v>0.0887990787127257</v>
      </c>
      <c r="AO271" s="11" t="n">
        <f aca="false">I$154/I$144</f>
        <v>0.637235500703057</v>
      </c>
      <c r="AQ271" s="11" t="n">
        <f aca="false">(+I$178-I$179)/I$144</f>
        <v>0</v>
      </c>
      <c r="AS271" s="11" t="n">
        <f aca="false">(I$154+I$156)/I$160</f>
        <v>1.32538735897411</v>
      </c>
      <c r="AU271" s="11" t="n">
        <f aca="false">I$171/I$166</f>
        <v>2.26599156293743</v>
      </c>
      <c r="AW271" s="11" t="n">
        <f aca="false">I$161/(I$150+I$151+I$152+I$161+I$162+I$166+I$174)</f>
        <v>0.307841829734382</v>
      </c>
      <c r="AX271" s="11" t="n">
        <f aca="false">I$160/(I$8+I$182)</f>
        <v>0.0550095476943727</v>
      </c>
      <c r="AZ271" s="11" t="n">
        <f aca="false">+I$160/(I$78+I$84+I$87+I$88+I$91+I$102+I$112)</f>
        <v>0.0761818795987273</v>
      </c>
      <c r="BB271" s="11" t="n">
        <f aca="false">I$161/(I$8+I$182)</f>
        <v>0.030423934227661</v>
      </c>
    </row>
    <row r="272" customFormat="false" ht="14.65" hidden="false" customHeight="false" outlineLevel="0" collapsed="false">
      <c r="AL272" s="1" t="s">
        <v>14</v>
      </c>
      <c r="AM272" s="11" t="n">
        <f aca="false">J$154/(J$14+J$18+J$20+J$26+J$47+J$52+J$69)</f>
        <v>0.261850685834674</v>
      </c>
      <c r="AO272" s="11" t="n">
        <f aca="false">J$154/J$144</f>
        <v>0.763697957574008</v>
      </c>
      <c r="AQ272" s="11" t="n">
        <f aca="false">(+J$178-J$179)/J$144</f>
        <v>0</v>
      </c>
      <c r="AS272" s="11" t="n">
        <f aca="false">(J$154+J$156)/J$160</f>
        <v>4.83367498404081</v>
      </c>
      <c r="AU272" s="11" t="n">
        <f aca="false">J$171/J$166</f>
        <v>5.88031928945444</v>
      </c>
      <c r="AW272" s="11" t="n">
        <f aca="false">J$161/(J$150+J$151+J$152+J$161+J$162+J$166+J$174)</f>
        <v>0.161683423121192</v>
      </c>
      <c r="AX272" s="11" t="n">
        <f aca="false">J$160/(J$8+J$182)</f>
        <v>0.0416618252407932</v>
      </c>
      <c r="AZ272" s="11" t="n">
        <f aca="false">+J$160/(J$78+J$84+J$87+J$88+J$91+J$102+J$112)</f>
        <v>0.0720446898637717</v>
      </c>
      <c r="BB272" s="11" t="n">
        <f aca="false">J$161/(J$8+J$182)</f>
        <v>0.0199857287675718</v>
      </c>
    </row>
    <row r="273" customFormat="false" ht="14.65" hidden="false" customHeight="false" outlineLevel="0" collapsed="false">
      <c r="AL273" s="1" t="s">
        <v>15</v>
      </c>
      <c r="AM273" s="11" t="n">
        <f aca="false">K$154/(K$14+K$18+K$20+K$26+K$47+K$52+K$69)</f>
        <v>0.0667634129191195</v>
      </c>
      <c r="AO273" s="11" t="n">
        <f aca="false">K$154/K$144</f>
        <v>0.298375087732228</v>
      </c>
      <c r="AQ273" s="11" t="n">
        <f aca="false">(+K$178-K$179)/K$144</f>
        <v>0</v>
      </c>
      <c r="AS273" s="11" t="n">
        <f aca="false">(K$154+K$156)/K$160</f>
        <v>1.20056076873423</v>
      </c>
      <c r="AU273" s="11" t="n">
        <f aca="false">K$171/K$166</f>
        <v>-0.205535510213835</v>
      </c>
      <c r="AW273" s="11" t="n">
        <f aca="false">K$161/(K$150+K$151+K$152+K$161+K$162+K$166+K$174)</f>
        <v>0.165995374153132</v>
      </c>
      <c r="AX273" s="11" t="n">
        <f aca="false">K$160/(K$8+K$182)</f>
        <v>0.0480472416929524</v>
      </c>
      <c r="AZ273" s="11" t="n">
        <f aca="false">+K$160/(K$78+K$84+K$87+K$88+K$91+K$102+K$112)</f>
        <v>0.0899047971543231</v>
      </c>
      <c r="BB273" s="11" t="n">
        <f aca="false">K$161/(K$8+K$182)</f>
        <v>0.0250419119797436</v>
      </c>
    </row>
    <row r="274" customFormat="false" ht="14.65" hidden="false" customHeight="false" outlineLevel="0" collapsed="false">
      <c r="AL274" s="1" t="s">
        <v>81</v>
      </c>
      <c r="AM274" s="11" t="n">
        <f aca="false">L$154/(L$14+L$18+L$20+L$26+L$47+L$52+L$69)</f>
        <v>0.0912616715024636</v>
      </c>
      <c r="AO274" s="11" t="n">
        <f aca="false">L$154/L$144</f>
        <v>0.356612417596349</v>
      </c>
      <c r="AQ274" s="11" t="n">
        <f aca="false">(+L$178-L$179)/L$144</f>
        <v>0</v>
      </c>
      <c r="AS274" s="11" t="n">
        <f aca="false">(L$154+L$156)/L$160</f>
        <v>1.00553849795467</v>
      </c>
      <c r="AU274" s="11" t="n">
        <f aca="false">L$171/L$166</f>
        <v>-0.932154524241636</v>
      </c>
      <c r="AW274" s="11" t="n">
        <f aca="false">L$161/(L$150+L$151+L$152+L$161+L$162+L$166+L$174)</f>
        <v>0.173190689310128</v>
      </c>
      <c r="AX274" s="11" t="n">
        <f aca="false">L$160/(L$8+L$182)</f>
        <v>0.0603774193196305</v>
      </c>
      <c r="AZ274" s="11" t="n">
        <f aca="false">+L$160/(L$78+L$84+L$87+L$88+L$91+L$102+L$112)</f>
        <v>0.111467378703099</v>
      </c>
      <c r="BB274" s="11" t="n">
        <f aca="false">L$161/(L$8+L$182)</f>
        <v>0.0278307254264295</v>
      </c>
    </row>
    <row r="275" customFormat="false" ht="14.65" hidden="false" customHeight="false" outlineLevel="0" collapsed="false">
      <c r="AL275" s="1" t="s">
        <v>17</v>
      </c>
      <c r="AM275" s="11" t="n">
        <f aca="false">M$154/(M$14+M$18+M$20+M$26+M$47+M$52+M$69)</f>
        <v>0.0910917013235079</v>
      </c>
      <c r="AO275" s="11" t="n">
        <f aca="false">M$154/M$144</f>
        <v>0.459844518681166</v>
      </c>
      <c r="AQ275" s="11" t="n">
        <f aca="false">(+M$178-M$179)/M$144</f>
        <v>0</v>
      </c>
      <c r="AS275" s="11" t="n">
        <f aca="false">(M$154+M$156)/M$160</f>
        <v>1.50879901307606</v>
      </c>
      <c r="AU275" s="11" t="n">
        <f aca="false">M$171/M$166</f>
        <v>2.18586321267499</v>
      </c>
      <c r="AW275" s="11" t="n">
        <f aca="false">M$161/(M$150+M$151+M$152+M$161+M$162+M$166+M$174)</f>
        <v>0.16612862853335</v>
      </c>
      <c r="AX275" s="11" t="n">
        <f aca="false">M$160/(M$8+M$182)</f>
        <v>0.0512186334978578</v>
      </c>
      <c r="AZ275" s="11" t="n">
        <f aca="false">+M$160/(M$78+M$84+M$87+M$88+M$91+M$102+M$112)</f>
        <v>0.0938878299566067</v>
      </c>
      <c r="BB275" s="11" t="n">
        <f aca="false">M$161/(M$8+M$182)</f>
        <v>0.0209982142386728</v>
      </c>
    </row>
    <row r="276" customFormat="false" ht="14.65" hidden="false" customHeight="false" outlineLevel="0" collapsed="false">
      <c r="AL276" s="1" t="s">
        <v>18</v>
      </c>
      <c r="AM276" s="11" t="n">
        <f aca="false">N$154/(N$14+N$18+N$20+N$26+N$47+N$52+N$69)</f>
        <v>0.0683543450277881</v>
      </c>
      <c r="AO276" s="11" t="n">
        <f aca="false">N$154/N$144</f>
        <v>0.427715182889913</v>
      </c>
      <c r="AQ276" s="11" t="n">
        <f aca="false">(+N$178-N$179)/N$144</f>
        <v>0</v>
      </c>
      <c r="AS276" s="11" t="n">
        <f aca="false">(N$154+N$156)/N$160</f>
        <v>1.4508864743815</v>
      </c>
      <c r="AU276" s="11" t="n">
        <f aca="false">N$171/N$166</f>
        <v>0.126188442573338</v>
      </c>
      <c r="AW276" s="11" t="n">
        <f aca="false">N$161/(N$150+N$151+N$152+N$161+N$162+N$166+N$174)</f>
        <v>0.129009994535617</v>
      </c>
      <c r="AX276" s="11" t="n">
        <f aca="false">N$160/(N$8+N$182)</f>
        <v>0.0360309050738114</v>
      </c>
      <c r="AZ276" s="11" t="n">
        <f aca="false">+N$160/(N$78+N$84+N$87+N$88+N$91+N$102+N$112)</f>
        <v>0.0726381001105956</v>
      </c>
      <c r="BB276" s="11" t="n">
        <f aca="false">N$161/(N$8+N$182)</f>
        <v>0.0134752142567909</v>
      </c>
    </row>
    <row r="277" customFormat="false" ht="14.65" hidden="false" customHeight="false" outlineLevel="0" collapsed="false">
      <c r="AL277" s="0" t="s">
        <v>19</v>
      </c>
      <c r="AM277" s="11" t="n">
        <f aca="false">O$154/(O$14+O$18+O$20+O$26+O$47+O$52+O$69)</f>
        <v>-0.0654747166747089</v>
      </c>
      <c r="AO277" s="11" t="n">
        <f aca="false">O$154/O$144</f>
        <v>-0.428179370562117</v>
      </c>
      <c r="AQ277" s="11" t="n">
        <f aca="false">(+O$178-O$179)/O$144</f>
        <v>0</v>
      </c>
      <c r="AS277" s="11" t="n">
        <f aca="false">(O$154+O$156)/O$160</f>
        <v>1.52071001926566</v>
      </c>
      <c r="AU277" s="11" t="n">
        <f aca="false">O$171/O$166</f>
        <v>0.742780236667913</v>
      </c>
      <c r="AW277" s="11" t="n">
        <f aca="false">O$161/(O$150+O$151+O$152+O$161+O$162+O$166+O$174)</f>
        <v>0.0861620060997645</v>
      </c>
      <c r="AX277" s="11" t="n">
        <f aca="false">O$160/(O$8+O$182)</f>
        <v>0.0390878831960032</v>
      </c>
      <c r="AZ277" s="11" t="n">
        <f aca="false">+O$160/(O$78+O$84+O$87+O$88+O$91+O$102+O$112)</f>
        <v>0.0722172262240941</v>
      </c>
      <c r="BB277" s="11" t="n">
        <f aca="false">O$161/(O$8+O$182)</f>
        <v>0.0157026425354678</v>
      </c>
    </row>
    <row r="278" customFormat="false" ht="14.65" hidden="false" customHeight="false" outlineLevel="0" collapsed="false">
      <c r="AL278" s="1" t="s">
        <v>90</v>
      </c>
      <c r="AM278" s="11" t="n">
        <f aca="false">P$154/(P$14+P$18+P$20+P$26+P$47+P$52+P$69)</f>
        <v>0.108258972422582</v>
      </c>
      <c r="AO278" s="11" t="n">
        <f aca="false">P$154/P$144</f>
        <v>0.396371232724812</v>
      </c>
      <c r="AQ278" s="11" t="n">
        <f aca="false">(+P$178-P$179)/P$144</f>
        <v>0</v>
      </c>
      <c r="AS278" s="11" t="n">
        <f aca="false">(P$154+P$156)/P$160</f>
        <v>1.32490482793205</v>
      </c>
      <c r="AU278" s="11" t="n">
        <f aca="false">P$171/P$166</f>
        <v>0.473746125916982</v>
      </c>
      <c r="AW278" s="11" t="n">
        <f aca="false">P$161/(P$150+P$151+P$152+P$161+P$162+P$166+P$174)</f>
        <v>0.184250019156195</v>
      </c>
      <c r="AX278" s="11" t="n">
        <f aca="false">P$160/(P$8+P$182)</f>
        <v>0.0556913141528051</v>
      </c>
      <c r="AZ278" s="11" t="n">
        <f aca="false">+P$160/(P$78+P$84+P$87+P$88+P$91+P$102+P$112)</f>
        <v>0.0767912919139021</v>
      </c>
      <c r="BB278" s="11" t="n">
        <f aca="false">P$161/(P$8+P$182)</f>
        <v>0.0300574896648727</v>
      </c>
    </row>
    <row r="279" customFormat="false" ht="14.65" hidden="false" customHeight="false" outlineLevel="0" collapsed="false">
      <c r="AL279" s="1" t="s">
        <v>21</v>
      </c>
      <c r="AM279" s="11" t="n">
        <f aca="false">Q$154/(Q$14+Q$18+Q$20+Q$26+Q$47+Q$52+Q$69)</f>
        <v>0.088949607091747</v>
      </c>
      <c r="AO279" s="11" t="n">
        <f aca="false">Q$154/Q$144</f>
        <v>0.38947325255518</v>
      </c>
      <c r="AQ279" s="11" t="n">
        <f aca="false">(+Q$178-Q$179)/Q$144</f>
        <v>0</v>
      </c>
      <c r="AS279" s="11" t="n">
        <f aca="false">(Q$154+Q$156)/Q$160</f>
        <v>1.51198853186628</v>
      </c>
      <c r="AU279" s="11" t="n">
        <f aca="false">Q$171/Q$166</f>
        <v>1.20273220848746</v>
      </c>
      <c r="AW279" s="11" t="n">
        <f aca="false">Q$161/(Q$150+Q$151+Q$152+Q$161+Q$162+Q$166+Q$174)</f>
        <v>0.139103780918605</v>
      </c>
      <c r="AX279" s="11" t="n">
        <f aca="false">Q$160/(Q$8+Q$182)</f>
        <v>0.0398150472477882</v>
      </c>
      <c r="AZ279" s="11" t="n">
        <f aca="false">+Q$160/(Q$78+Q$84+Q$87+Q$88+Q$91+Q$102+Q$112)</f>
        <v>0.0710855205571511</v>
      </c>
      <c r="BB279" s="11" t="n">
        <f aca="false">Q$161/(Q$8+Q$182)</f>
        <v>0.0174928637439069</v>
      </c>
    </row>
    <row r="280" customFormat="false" ht="14.65" hidden="false" customHeight="false" outlineLevel="0" collapsed="false">
      <c r="AL280" s="1" t="s">
        <v>22</v>
      </c>
      <c r="AM280" s="11" t="n">
        <f aca="false">R$154/(R$14+R$18+R$20+R$26+R$47+R$52+R$69)</f>
        <v>0.0919869372784418</v>
      </c>
      <c r="AO280" s="11" t="n">
        <f aca="false">R$154/R$144</f>
        <v>0.638861189783444</v>
      </c>
      <c r="AQ280" s="11" t="n">
        <f aca="false">(+R$178-R$179)/R$144</f>
        <v>0</v>
      </c>
      <c r="AS280" s="11" t="n">
        <f aca="false">(R$154+R$156)/R$160</f>
        <v>1.10158707841656</v>
      </c>
      <c r="AU280" s="11" t="n">
        <f aca="false">R$171/R$166</f>
        <v>-0.0585714188584894</v>
      </c>
      <c r="AW280" s="11" t="n">
        <f aca="false">R$161/(R$150+R$151+R$152+R$161+R$162+R$166+R$174)</f>
        <v>0.458139051230073</v>
      </c>
      <c r="AX280" s="11" t="n">
        <f aca="false">R$160/(R$8+R$182)</f>
        <v>0.0380496581567515</v>
      </c>
      <c r="AZ280" s="11" t="n">
        <f aca="false">+R$160/(R$78+R$84+R$87+R$88+R$91+R$102+R$112)</f>
        <v>0.0895571160602433</v>
      </c>
      <c r="BB280" s="11" t="n">
        <f aca="false">R$161/(R$8+R$182)</f>
        <v>0.0291042567643415</v>
      </c>
    </row>
    <row r="281" customFormat="false" ht="14.65" hidden="false" customHeight="false" outlineLevel="0" collapsed="false">
      <c r="AL281" s="1" t="s">
        <v>23</v>
      </c>
      <c r="AM281" s="11" t="n">
        <f aca="false">S$154/(S$14+S$18+S$20+S$26+S$47+S$52+S$69)</f>
        <v>0.205825420494162</v>
      </c>
      <c r="AO281" s="11" t="n">
        <f aca="false">S$154/S$144</f>
        <v>0.755878248692511</v>
      </c>
      <c r="AQ281" s="11" t="n">
        <f aca="false">(+S$178-S$179)/S$144</f>
        <v>0</v>
      </c>
      <c r="AS281" s="11" t="n">
        <f aca="false">(S$154+S$156)/S$160</f>
        <v>1.86558311312583</v>
      </c>
      <c r="AU281" s="11" t="n">
        <f aca="false">S$171/S$166</f>
        <v>2.72137419863045</v>
      </c>
      <c r="AW281" s="11" t="n">
        <f aca="false">S$161/(S$150+S$151+S$152+S$161+S$162+S$166+S$174)</f>
        <v>0.31178885799783</v>
      </c>
      <c r="AX281" s="11" t="n">
        <f aca="false">S$160/(S$8+S$182)</f>
        <v>0.0500785257511039</v>
      </c>
      <c r="AZ281" s="11" t="n">
        <f aca="false">+S$160/(S$78+S$84+S$87+S$88+S$91+S$102+S$112)</f>
        <v>0.10453986498063</v>
      </c>
      <c r="BB281" s="11" t="n">
        <f aca="false">S$161/(S$8+S$182)</f>
        <v>0.0272983495176094</v>
      </c>
    </row>
    <row r="282" customFormat="false" ht="14.65" hidden="false" customHeight="false" outlineLevel="0" collapsed="false">
      <c r="AL282" s="1" t="s">
        <v>24</v>
      </c>
      <c r="AM282" s="11" t="n">
        <f aca="false">T$154/(T$14+T$18+T$20+T$26+T$47+T$52+T$69)</f>
        <v>0.106426109740338</v>
      </c>
      <c r="AO282" s="11" t="n">
        <f aca="false">T$154/T$144</f>
        <v>0.276412344425815</v>
      </c>
      <c r="AQ282" s="11" t="n">
        <f aca="false">(+T$178-T$179)/T$144</f>
        <v>0</v>
      </c>
      <c r="AS282" s="11" t="n">
        <f aca="false">(T$154+T$156)/T$160</f>
        <v>0.780392675199775</v>
      </c>
      <c r="AU282" s="11" t="n">
        <f aca="false">T$171/T$166</f>
        <v>-4.85839446878134</v>
      </c>
      <c r="AW282" s="11" t="n">
        <f aca="false">T$161/(T$150+T$151+T$152+T$161+T$162+T$166+T$174)</f>
        <v>0.0884742424477487</v>
      </c>
      <c r="AX282" s="11" t="n">
        <f aca="false">T$160/(T$8+T$182)</f>
        <v>0.14544876509702</v>
      </c>
      <c r="AZ282" s="11" t="n">
        <f aca="false">+T$160/(T$78+T$84+T$87+T$88+T$91+T$102+T$112)</f>
        <v>0.165385189590295</v>
      </c>
      <c r="BB282" s="11" t="n">
        <f aca="false">T$161/(T$8+T$182)</f>
        <v>0.0327037803056606</v>
      </c>
    </row>
    <row r="283" customFormat="false" ht="14.65" hidden="false" customHeight="false" outlineLevel="0" collapsed="false">
      <c r="AL283" s="1" t="s">
        <v>101</v>
      </c>
      <c r="AM283" s="11" t="n">
        <f aca="false">U$154/(U$14+U$18+U$20+U$26+U$47+U$52+U$69)</f>
        <v>0.098480053483011</v>
      </c>
      <c r="AO283" s="11" t="n">
        <f aca="false">U$154/U$144</f>
        <v>0.522307709635224</v>
      </c>
      <c r="AQ283" s="11" t="n">
        <f aca="false">(+U$178-U$179)/U$144</f>
        <v>0</v>
      </c>
      <c r="AS283" s="11" t="n">
        <f aca="false">(U$154+U$156)/U$160</f>
        <v>2.00633181486394</v>
      </c>
      <c r="AU283" s="11" t="n">
        <f aca="false">U$171/U$166</f>
        <v>1.91323671916255</v>
      </c>
      <c r="AW283" s="11" t="n">
        <f aca="false">U$161/(U$150+U$151+U$152+U$161+U$162+U$166+U$174)</f>
        <v>0.200009021325594</v>
      </c>
      <c r="AX283" s="11" t="n">
        <f aca="false">U$160/(U$8+U$182)</f>
        <v>0.0394579858362054</v>
      </c>
      <c r="AZ283" s="11" t="n">
        <f aca="false">+U$160/(U$78+U$84+U$87+U$88+U$91+U$102+U$112)</f>
        <v>0.0700936233887576</v>
      </c>
      <c r="BB283" s="11" t="n">
        <f aca="false">U$161/(U$8+U$182)</f>
        <v>0.0211824254897579</v>
      </c>
    </row>
    <row r="284" customFormat="false" ht="14.65" hidden="false" customHeight="false" outlineLevel="0" collapsed="false">
      <c r="AL284" s="1" t="s">
        <v>26</v>
      </c>
      <c r="AM284" s="11" t="n">
        <f aca="false">V$154/(V$14+V$18+V$20+V$26+V$47+V$52+V$69)</f>
        <v>0.124870961928385</v>
      </c>
      <c r="AO284" s="11" t="n">
        <f aca="false">V$154/V$144</f>
        <v>0.404423235140997</v>
      </c>
      <c r="AQ284" s="11" t="n">
        <f aca="false">(+V$178-V$179)/V$144</f>
        <v>0</v>
      </c>
      <c r="AS284" s="11" t="n">
        <f aca="false">(V$154+V$156)/V$160</f>
        <v>2.26899895946868</v>
      </c>
      <c r="AU284" s="11" t="n">
        <f aca="false">V$171/V$166</f>
        <v>2.58312942448301</v>
      </c>
      <c r="AW284" s="11" t="n">
        <f aca="false">V$161/(V$150+V$151+V$152+V$161+V$162+V$166+V$174)</f>
        <v>0.13361933043262</v>
      </c>
      <c r="AX284" s="11" t="n">
        <f aca="false">V$160/(V$8+V$182)</f>
        <v>0.0363374231769398</v>
      </c>
      <c r="AZ284" s="11" t="n">
        <f aca="false">+V$160/(V$78+V$84+V$87+V$88+V$91+V$102+V$112)</f>
        <v>0.047111479358317</v>
      </c>
      <c r="BB284" s="11" t="n">
        <f aca="false">V$161/(V$8+V$182)</f>
        <v>0.0242856284019504</v>
      </c>
    </row>
    <row r="285" customFormat="false" ht="14.65" hidden="false" customHeight="false" outlineLevel="0" collapsed="false">
      <c r="AL285" s="1" t="s">
        <v>27</v>
      </c>
      <c r="AM285" s="11" t="n">
        <f aca="false">W$154/(W$14+W$18+W$20+W$26+W$47+W$52+W$69)</f>
        <v>0.136329788775409</v>
      </c>
      <c r="AO285" s="11" t="n">
        <f aca="false">W$154/W$144</f>
        <v>0.454266202951538</v>
      </c>
      <c r="AQ285" s="11" t="n">
        <f aca="false">(+W$178-W$179)/W$144</f>
        <v>0</v>
      </c>
      <c r="AS285" s="11" t="n">
        <f aca="false">(W$154+W$156)/W$160</f>
        <v>1.24528909996185</v>
      </c>
      <c r="AU285" s="11" t="n">
        <f aca="false">W$171/W$166</f>
        <v>0.134878985842802</v>
      </c>
      <c r="AW285" s="11" t="n">
        <f aca="false">W$161/(W$150+W$151+W$152+W$161+W$162+W$166+W$174)</f>
        <v>0.226792534828161</v>
      </c>
      <c r="AX285" s="11" t="n">
        <f aca="false">W$160/(W$8+W$182)</f>
        <v>0.0831560345183001</v>
      </c>
      <c r="AZ285" s="11" t="n">
        <f aca="false">+W$160/(W$78+W$84+W$87+W$88+W$91+W$102+W$112)</f>
        <v>0.109363371662927</v>
      </c>
      <c r="BB285" s="11" t="n">
        <f aca="false">W$161/(W$8+W$182)</f>
        <v>0.0464867144691904</v>
      </c>
    </row>
    <row r="286" customFormat="false" ht="14.65" hidden="false" customHeight="false" outlineLevel="0" collapsed="false">
      <c r="AL286" s="1" t="s">
        <v>28</v>
      </c>
      <c r="AM286" s="11" t="n">
        <f aca="false">X$154/(X$14+X$18+X$20+X$26+X$47+X$52+X$69)</f>
        <v>0.0825495334250695</v>
      </c>
      <c r="AO286" s="11" t="n">
        <f aca="false">X$154/X$144</f>
        <v>0.428649838175298</v>
      </c>
      <c r="AQ286" s="11" t="n">
        <f aca="false">(+X$178-X$179)/X$144</f>
        <v>0</v>
      </c>
      <c r="AS286" s="11" t="n">
        <f aca="false">(X$154+X$156)/X$160</f>
        <v>1.36771775794615</v>
      </c>
      <c r="AU286" s="11" t="n">
        <f aca="false">X$171/X$166</f>
        <v>0.621669957281338</v>
      </c>
      <c r="AW286" s="11" t="n">
        <f aca="false">X$161/(X$150+X$151+X$152+X$161+X$162+X$166+X$174)</f>
        <v>0.202077483109291</v>
      </c>
      <c r="AX286" s="11" t="n">
        <f aca="false">X$160/(X$8+X$182)</f>
        <v>0.0456123717759134</v>
      </c>
      <c r="AZ286" s="11" t="n">
        <f aca="false">+X$160/(X$78+X$84+X$87+X$88+X$91+X$102+X$112)</f>
        <v>0.0948585288851443</v>
      </c>
      <c r="BB286" s="11" t="n">
        <f aca="false">X$161/(X$8+X$182)</f>
        <v>0.0230653089996667</v>
      </c>
    </row>
    <row r="287" customFormat="false" ht="14.65" hidden="false" customHeight="false" outlineLevel="0" collapsed="false">
      <c r="AL287" s="1" t="s">
        <v>29</v>
      </c>
      <c r="AM287" s="11" t="n">
        <f aca="false">Y$154/(Y$14+Y$18+Y$20+Y$26+Y$47+Y$52+Y$69)</f>
        <v>0.164953182066273</v>
      </c>
      <c r="AO287" s="11" t="n">
        <f aca="false">Y$154/Y$144</f>
        <v>0.550386038370025</v>
      </c>
      <c r="AQ287" s="11" t="n">
        <f aca="false">(+Y$178-Y$179)/Y$144</f>
        <v>0</v>
      </c>
      <c r="AS287" s="11" t="n">
        <f aca="false">(Y$154+Y$156)/Y$160</f>
        <v>2.07363535213513</v>
      </c>
      <c r="AU287" s="11" t="n">
        <f aca="false">Y$171/Y$166</f>
        <v>1.95013434358089</v>
      </c>
      <c r="AW287" s="11" t="n">
        <f aca="false">Y$161/(Y$150+Y$151+Y$152+Y$161+Y$162+Y$166+Y$174)</f>
        <v>0.195881052670099</v>
      </c>
      <c r="AX287" s="11" t="n">
        <f aca="false">Y$160/(Y$8+Y$182)</f>
        <v>0.0451727686230018</v>
      </c>
      <c r="AZ287" s="11" t="n">
        <f aca="false">+Y$160/(Y$78+Y$84+Y$87+Y$88+Y$91+Y$102+Y$112)</f>
        <v>0.08783479816555</v>
      </c>
      <c r="BB287" s="11" t="n">
        <f aca="false">Y$161/(Y$8+Y$182)</f>
        <v>0.025652749894628</v>
      </c>
    </row>
    <row r="288" customFormat="false" ht="14.65" hidden="false" customHeight="false" outlineLevel="0" collapsed="false">
      <c r="AL288" s="1" t="s">
        <v>30</v>
      </c>
      <c r="AM288" s="11" t="n">
        <f aca="false">Z$154/(Z$14+Z$18+Z$20+Z$26+Z$47+Z$52+Z$69)</f>
        <v>0.0778353853642275</v>
      </c>
      <c r="AO288" s="11" t="n">
        <f aca="false">Z$154/Z$144</f>
        <v>0.430819992322201</v>
      </c>
      <c r="AQ288" s="11" t="n">
        <f aca="false">(+Z$178-Z$179)/Z$144</f>
        <v>0</v>
      </c>
      <c r="AS288" s="11" t="n">
        <f aca="false">(Z$154+Z$156)/Z$160</f>
        <v>2.15170691494267</v>
      </c>
      <c r="AU288" s="11" t="n">
        <f aca="false">Z$171/Z$166</f>
        <v>3.2916897703421</v>
      </c>
      <c r="AW288" s="11" t="n">
        <f aca="false">Z$161/(Z$150+Z$151+Z$152+Z$161+Z$162+Z$166+Z$174)</f>
        <v>0.214390896287165</v>
      </c>
      <c r="AX288" s="11" t="n">
        <f aca="false">Z$160/(Z$8+Z$182)</f>
        <v>0.0257260279454389</v>
      </c>
      <c r="AZ288" s="11" t="n">
        <f aca="false">+Z$160/(Z$78+Z$84+Z$87+Z$88+Z$91+Z$102+Z$112)</f>
        <v>0.0802053634156246</v>
      </c>
      <c r="BB288" s="11" t="n">
        <f aca="false">Z$161/(Z$8+Z$182)</f>
        <v>0.0151887894305312</v>
      </c>
    </row>
    <row r="289" customFormat="false" ht="14.65" hidden="false" customHeight="false" outlineLevel="0" collapsed="false">
      <c r="AL289" s="1" t="s">
        <v>31</v>
      </c>
      <c r="AM289" s="11" t="n">
        <f aca="false">AA$154/(AA$14+AA$18+AA$20+AA$26+AA$47+AA$52+AA$69)</f>
        <v>0.102331782025911</v>
      </c>
      <c r="AO289" s="11" t="n">
        <f aca="false">AA$154/AA$144</f>
        <v>0.36618066680686</v>
      </c>
      <c r="AQ289" s="11" t="n">
        <f aca="false">(+AA$178-AA$179)/AA$144</f>
        <v>0</v>
      </c>
      <c r="AS289" s="11" t="n">
        <f aca="false">(AA$154+AA$156)/AA$160</f>
        <v>1.47394710792709</v>
      </c>
      <c r="AU289" s="11" t="n">
        <f aca="false">AA$171/AA$166</f>
        <v>0.939654746565628</v>
      </c>
      <c r="AW289" s="11" t="n">
        <f aca="false">AA$161/(AA$150+AA$151+AA$152+AA$161+AA$162+AA$166+AA$174)</f>
        <v>0.141513830883974</v>
      </c>
      <c r="AX289" s="11" t="n">
        <f aca="false">AA$160/(AA$8+AA$182)</f>
        <v>0.0459511424443261</v>
      </c>
      <c r="AZ289" s="11" t="n">
        <f aca="false">+AA$160/(AA$78+AA$84+AA$87+AA$88+AA$91+AA$102+AA$112)</f>
        <v>0.0921520635470594</v>
      </c>
      <c r="BB289" s="11" t="n">
        <f aca="false">AA$161/(AA$8+AA$182)</f>
        <v>0.0217129664783016</v>
      </c>
    </row>
    <row r="290" customFormat="false" ht="14.65" hidden="false" customHeight="false" outlineLevel="0" collapsed="false">
      <c r="AL290" s="1" t="s">
        <v>32</v>
      </c>
      <c r="AM290" s="11" t="n">
        <f aca="false">AB$154/(AB$14+AB$18+AB$20+AB$26+AB$47+AB$52+AB$69)</f>
        <v>0.148970550234345</v>
      </c>
      <c r="AO290" s="11" t="n">
        <f aca="false">AB$154/AB$144</f>
        <v>0.429054522032869</v>
      </c>
      <c r="AQ290" s="11" t="n">
        <f aca="false">(+AB$178-AB$179)/AB$144</f>
        <v>0</v>
      </c>
      <c r="AS290" s="11" t="n">
        <f aca="false">(AB$154+AB$156)/AB$160</f>
        <v>1.69158468545798</v>
      </c>
      <c r="AU290" s="11" t="n">
        <f aca="false">AB$171/AB$166</f>
        <v>1.07603723118989</v>
      </c>
      <c r="AW290" s="11" t="n">
        <f aca="false">AB$161/(AB$150+AB$151+AB$152+AB$161+AB$162+AB$166+AB$174)</f>
        <v>0.149624539670914</v>
      </c>
      <c r="AX290" s="11" t="n">
        <f aca="false">AB$160/(AB$8+AB$182)</f>
        <v>0.0637517599453229</v>
      </c>
      <c r="AZ290" s="11" t="n">
        <f aca="false">+AB$160/(AB$78+AB$84+AB$87+AB$88+AB$91+AB$102+AB$112)</f>
        <v>0.102405088376379</v>
      </c>
      <c r="BB290" s="11" t="n">
        <f aca="false">AB$161/(AB$8+AB$182)</f>
        <v>0.0282226008821037</v>
      </c>
    </row>
    <row r="291" customFormat="false" ht="14.65" hidden="false" customHeight="false" outlineLevel="0" collapsed="false">
      <c r="AL291" s="1" t="s">
        <v>33</v>
      </c>
      <c r="AM291" s="11" t="n">
        <f aca="false">AC$154/(AC$14+AC$18+AC$20+AC$26+AC$47+AC$52+AC$69)</f>
        <v>0.0853413754270984</v>
      </c>
      <c r="AO291" s="11" t="n">
        <f aca="false">AC$154/AC$144</f>
        <v>0.446891437344726</v>
      </c>
      <c r="AQ291" s="11" t="n">
        <f aca="false">(+AC$178-AC$179)/AC$144</f>
        <v>0</v>
      </c>
      <c r="AS291" s="11" t="n">
        <f aca="false">(AC$154+AC$156)/AC$160</f>
        <v>1.60736154048038</v>
      </c>
      <c r="AU291" s="11" t="n">
        <f aca="false">AC$171/AC$166</f>
        <v>1.65948769660944</v>
      </c>
      <c r="AW291" s="11" t="n">
        <f aca="false">AC$161/(AC$150+AC$151+AC$152+AC$161+AC$162+AC$166+AC$174)</f>
        <v>0.179935956324402</v>
      </c>
      <c r="AX291" s="11" t="n">
        <f aca="false">AC$160/(AC$8+AC$182)</f>
        <v>0.034975627575853</v>
      </c>
      <c r="AZ291" s="11" t="n">
        <f aca="false">+AC$160/(AC$78+AC$84+AC$87+AC$88+AC$91+AC$102+AC$112)</f>
        <v>0.0729062056425644</v>
      </c>
      <c r="BB291" s="11" t="n">
        <f aca="false">AC$161/(AC$8+AC$182)</f>
        <v>0.0181502396205708</v>
      </c>
    </row>
    <row r="292" customFormat="false" ht="14.65" hidden="false" customHeight="false" outlineLevel="0" collapsed="false">
      <c r="AL292" s="1" t="s">
        <v>34</v>
      </c>
      <c r="AM292" s="11" t="n">
        <f aca="false">AD$154/(AD$14+AD$18+AD$20+AD$26+AD$47+AD$52+AD$69)</f>
        <v>0.0510171994707691</v>
      </c>
      <c r="AO292" s="11" t="n">
        <f aca="false">AD$154/AD$144</f>
        <v>0.151846806059718</v>
      </c>
      <c r="AQ292" s="11" t="n">
        <f aca="false">(+AD$178-AD$179)/AD$144</f>
        <v>0</v>
      </c>
      <c r="AS292" s="11" t="n">
        <f aca="false">(AD$154+AD$156)/AD$160</f>
        <v>3.15678941403017</v>
      </c>
      <c r="AU292" s="11" t="n">
        <f aca="false">AD$171/AD$166</f>
        <v>2.29498854314721</v>
      </c>
      <c r="AW292" s="11" t="n">
        <f aca="false">AD$161/(AD$150+AD$151+AD$152+AD$161+AD$162+AD$166+AD$174)</f>
        <v>0.0316967572228222</v>
      </c>
      <c r="AX292" s="11" t="n">
        <f aca="false">AD$160/(AD$8+AD$182)</f>
        <v>0.0212137275649306</v>
      </c>
      <c r="AZ292" s="11" t="n">
        <f aca="false">+AD$160/(AD$78+AD$84+AD$87+AD$88+AD$91+AD$102+AD$112)</f>
        <v>0.0287227668077507</v>
      </c>
      <c r="BB292" s="11" t="n">
        <f aca="false">AD$161/(AD$8+AD$182)</f>
        <v>0.00768781698582025</v>
      </c>
    </row>
    <row r="293" customFormat="false" ht="14.65" hidden="false" customHeight="false" outlineLevel="0" collapsed="false">
      <c r="AL293" s="1" t="s">
        <v>115</v>
      </c>
      <c r="AM293" s="11" t="n">
        <f aca="false">AE$154/(AE$14+AE$18+AE$20+AE$26+AE$47+AE$52+AE$69)</f>
        <v>0.141456226744756</v>
      </c>
      <c r="AO293" s="11" t="n">
        <f aca="false">AE$154/AE$144</f>
        <v>0.596465701432718</v>
      </c>
      <c r="AQ293" s="11" t="n">
        <f aca="false">(+AE$178-AE$179)/AE$144</f>
        <v>0</v>
      </c>
      <c r="AS293" s="11" t="n">
        <f aca="false">(AE$154+AE$156)/AE$160</f>
        <v>1.57973690474542</v>
      </c>
      <c r="AU293" s="11" t="n">
        <f aca="false">AE$171/AE$166</f>
        <v>1.38779102651945</v>
      </c>
      <c r="AW293" s="11" t="n">
        <f aca="false">AE$161/(AE$150+AE$151+AE$152+AE$161+AE$162+AE$166+AE$174)</f>
        <v>0.264064255016626</v>
      </c>
      <c r="AX293" s="11" t="n">
        <f aca="false">AE$160/(AE$8+AE$182)</f>
        <v>0.0500295415258853</v>
      </c>
      <c r="AZ293" s="11" t="n">
        <f aca="false">+AE$160/(AE$78+AE$84+AE$87+AE$88+AE$91+AE$102+AE$112)</f>
        <v>0.11097048107268</v>
      </c>
      <c r="BB293" s="11" t="n">
        <f aca="false">AE$161/(AE$8+AE$182)</f>
        <v>0.0289070265486757</v>
      </c>
    </row>
    <row r="294" customFormat="false" ht="14.65" hidden="false" customHeight="false" outlineLevel="0" collapsed="false">
      <c r="AL294" s="1" t="s">
        <v>36</v>
      </c>
      <c r="AM294" s="11" t="n">
        <f aca="false">AF$154/(AF$14+AF$18+AF$20+AF$26+AF$47+AF$52+AF$69)</f>
        <v>0.12765401088743</v>
      </c>
      <c r="AO294" s="11" t="n">
        <f aca="false">AF$154/AF$144</f>
        <v>0.767777152016636</v>
      </c>
      <c r="AQ294" s="11" t="n">
        <f aca="false">(+AF$178-AF$179)/AF$144</f>
        <v>0</v>
      </c>
      <c r="AS294" s="11" t="n">
        <f aca="false">(AF$154+AF$156)/AF$160</f>
        <v>1.71865558734393</v>
      </c>
      <c r="AU294" s="11" t="n">
        <f aca="false">AF$171/AF$166</f>
        <v>2.3746182183029</v>
      </c>
      <c r="AW294" s="11" t="n">
        <f aca="false">AF$161/(AF$150+AF$151+AF$152+AF$161+AF$162+AF$166+AF$174)</f>
        <v>0.334048735492741</v>
      </c>
      <c r="AX294" s="11" t="n">
        <f aca="false">AF$160/(AF$8+AF$182)</f>
        <v>0.0390702686117157</v>
      </c>
      <c r="AZ294" s="11" t="n">
        <f aca="false">+AF$160/(AF$78+AF$84+AF$87+AF$88+AF$91+AF$102+AF$112)</f>
        <v>0.103572797568194</v>
      </c>
      <c r="BB294" s="11" t="n">
        <f aca="false">AF$161/(AF$8+AF$182)</f>
        <v>0.0218149867831392</v>
      </c>
    </row>
    <row r="295" customFormat="false" ht="14.65" hidden="false" customHeight="false" outlineLevel="0" collapsed="false">
      <c r="AL295" s="1" t="s">
        <v>37</v>
      </c>
      <c r="AM295" s="11" t="n">
        <f aca="false">AG$154/(AG$14+AG$18+AG$20+AG$26+AG$47+AG$52+AG$69)</f>
        <v>0.0819266310615984</v>
      </c>
      <c r="AO295" s="11" t="n">
        <f aca="false">AG$154/AG$144</f>
        <v>0.31497001341948</v>
      </c>
      <c r="AQ295" s="11" t="n">
        <f aca="false">(+AG$178-AG$179)/AG$144</f>
        <v>0</v>
      </c>
      <c r="AS295" s="11" t="n">
        <f aca="false">(AG$154+AG$156)/AG$160</f>
        <v>1.53633238950381</v>
      </c>
      <c r="AU295" s="11" t="n">
        <f aca="false">AG$171/AG$166</f>
        <v>1.34432519054133</v>
      </c>
      <c r="AW295" s="11" t="n">
        <f aca="false">AG$161/(AG$150+AG$151+AG$152+AG$161+AG$162+AG$166+AG$174)</f>
        <v>0.122324719956212</v>
      </c>
      <c r="AX295" s="11" t="n">
        <f aca="false">AG$160/(AG$8+AG$182)</f>
        <v>0.0402186159386222</v>
      </c>
      <c r="AZ295" s="11" t="n">
        <f aca="false">+AG$160/(AG$78+AG$84+AG$87+AG$88+AG$91+AG$102+AG$112)</f>
        <v>0.0650246953506177</v>
      </c>
      <c r="BB295" s="11" t="n">
        <f aca="false">AG$161/(AG$8+AG$182)</f>
        <v>0.0190396748193621</v>
      </c>
    </row>
    <row r="296" customFormat="false" ht="14.65" hidden="false" customHeight="false" outlineLevel="0" collapsed="false">
      <c r="AL296" s="1" t="s">
        <v>38</v>
      </c>
      <c r="AM296" s="11" t="n">
        <f aca="false">AH$154/(AH$14+AH$18+AH$20+AH$26+AH$47+AH$52+AH$69)</f>
        <v>-0.137192910314716</v>
      </c>
      <c r="AO296" s="11" t="n">
        <f aca="false">AH$154/AH$144</f>
        <v>-0.528864611228286</v>
      </c>
      <c r="AQ296" s="11" t="n">
        <f aca="false">(+AH$178-AH$179)/AH$144</f>
        <v>0</v>
      </c>
      <c r="AS296" s="11" t="n">
        <f aca="false">(AH$154+AH$156)/AH$160</f>
        <v>-0.170011868808536</v>
      </c>
      <c r="AU296" s="11" t="n">
        <f aca="false">AH$171/AH$166</f>
        <v>-12.9314833539303</v>
      </c>
      <c r="AW296" s="11" t="n">
        <f aca="false">AH$161/(AH$150+AH$151+AH$152+AH$161+AH$162+AH$166+AH$174)</f>
        <v>0.347748233600466</v>
      </c>
      <c r="AX296" s="11" t="n">
        <f aca="false">AH$160/(AH$8+AH$182)</f>
        <v>0.0984509908498668</v>
      </c>
      <c r="AZ296" s="11" t="n">
        <f aca="false">+AH$160/(AH$78+AH$84+AH$87+AH$88+AH$91+AH$102+AH$112)</f>
        <v>0.347618464052288</v>
      </c>
      <c r="BB296" s="11" t="n">
        <f aca="false">AH$161/(AH$8+AH$182)</f>
        <v>0.0679799279003285</v>
      </c>
    </row>
    <row r="298" customFormat="false" ht="14.65" hidden="false" customHeight="false" outlineLevel="0" collapsed="false">
      <c r="AL298" s="1" t="s">
        <v>122</v>
      </c>
      <c r="AM298" s="11" t="n">
        <f aca="false">AI$154/(AI$14+AI$18+AI$20+AI$26+AI$47+AI$52+AI$69)</f>
        <v>0.093646363313278</v>
      </c>
      <c r="AO298" s="11" t="n">
        <f aca="false">AI$154/AI$144</f>
        <v>0.403916019744014</v>
      </c>
      <c r="AQ298" s="11" t="n">
        <f aca="false">(+AI$178-AI$179)/AI$144</f>
        <v>0</v>
      </c>
      <c r="AS298" s="11" t="n">
        <f aca="false">(AI$154+AI$156)/AI$160</f>
        <v>1.57836275499047</v>
      </c>
      <c r="AU298" s="11" t="n">
        <f aca="false">AI$171/AI$166</f>
        <v>1.1688476993679</v>
      </c>
      <c r="AW298" s="11" t="n">
        <f aca="false">AI$161/(AI$150+AI$151+AI$152+AI$161+AI$162+AI$166+AI$174)</f>
        <v>0.160119232237848</v>
      </c>
      <c r="AX298" s="11" t="n">
        <f aca="false">AI$160/(AI$8+AI$182)</f>
        <v>0.0421434645205779</v>
      </c>
      <c r="AZ298" s="11" t="n">
        <f aca="false">+AI$160/(AI$78+AI$84+AI$87+AI$88+AI$91+AI$102+AI$112)</f>
        <v>0.0812104875660602</v>
      </c>
      <c r="BB298" s="11" t="n">
        <f aca="false">AI$161/(AI$8+AI$182)</f>
        <v>0.0206246460844995</v>
      </c>
    </row>
    <row r="302" customFormat="false" ht="14.65" hidden="false" customHeight="false" outlineLevel="0" collapsed="false">
      <c r="AL302" s="1" t="s">
        <v>380</v>
      </c>
      <c r="AN302" s="1" t="s">
        <v>5</v>
      </c>
      <c r="AS302" s="1" t="s">
        <v>381</v>
      </c>
    </row>
    <row r="304" customFormat="false" ht="14.65" hidden="false" customHeight="false" outlineLevel="0" collapsed="false">
      <c r="AM304" s="5" t="s">
        <v>382</v>
      </c>
      <c r="AQ304" s="5" t="s">
        <v>383</v>
      </c>
    </row>
    <row r="305" customFormat="false" ht="14.65" hidden="false" customHeight="false" outlineLevel="0" collapsed="false">
      <c r="AM305" s="5" t="s">
        <v>379</v>
      </c>
      <c r="AQ305" s="5" t="s">
        <v>384</v>
      </c>
    </row>
    <row r="307" customFormat="false" ht="14.65" hidden="false" customHeight="false" outlineLevel="0" collapsed="false">
      <c r="AM307" s="5" t="s">
        <v>385</v>
      </c>
      <c r="AO307" s="5" t="s">
        <v>385</v>
      </c>
      <c r="AQ307" s="5" t="s">
        <v>325</v>
      </c>
      <c r="AS307" s="5" t="s">
        <v>386</v>
      </c>
      <c r="AT307" s="5" t="s">
        <v>386</v>
      </c>
    </row>
    <row r="308" customFormat="false" ht="14.65" hidden="false" customHeight="false" outlineLevel="0" collapsed="false">
      <c r="AM308" s="5" t="s">
        <v>387</v>
      </c>
      <c r="AO308" s="5" t="s">
        <v>387</v>
      </c>
      <c r="AQ308" s="5" t="s">
        <v>388</v>
      </c>
      <c r="AS308" s="5" t="s">
        <v>389</v>
      </c>
      <c r="AT308" s="5" t="s">
        <v>389</v>
      </c>
    </row>
    <row r="309" customFormat="false" ht="14.65" hidden="false" customHeight="false" outlineLevel="0" collapsed="false">
      <c r="AM309" s="5" t="s">
        <v>390</v>
      </c>
      <c r="AO309" s="5" t="s">
        <v>390</v>
      </c>
      <c r="AQ309" s="5" t="s">
        <v>391</v>
      </c>
      <c r="AS309" s="5" t="s">
        <v>392</v>
      </c>
      <c r="AT309" s="5" t="s">
        <v>393</v>
      </c>
    </row>
    <row r="310" customFormat="false" ht="14.65" hidden="false" customHeight="false" outlineLevel="0" collapsed="false">
      <c r="AM310" s="5" t="s">
        <v>394</v>
      </c>
      <c r="AO310" s="5" t="s">
        <v>395</v>
      </c>
      <c r="AQ310" s="5" t="s">
        <v>74</v>
      </c>
      <c r="AS310" s="5" t="s">
        <v>396</v>
      </c>
      <c r="AT310" s="5" t="s">
        <v>253</v>
      </c>
    </row>
    <row r="313" customFormat="false" ht="14.65" hidden="false" customHeight="false" outlineLevel="0" collapsed="false">
      <c r="AL313" s="1" t="s">
        <v>7</v>
      </c>
      <c r="AM313" s="11" t="n">
        <f aca="false">(C$150+C$151+C$152)/(C$78+C$84+C$87+C$88+C$91+C$102+C$112)</f>
        <v>0.125037908515528</v>
      </c>
      <c r="AO313" s="11" t="n">
        <f aca="false">(C$150+C$151+C$152)/(C$26+C$47+0.5*(C$36+C$48))</f>
        <v>0.165378004196014</v>
      </c>
      <c r="AQ313" s="11" t="n">
        <f aca="false">C$144/(C$20+C$26+C$36+C$47+C$48)</f>
        <v>0.234742520045099</v>
      </c>
      <c r="AS313" s="11" t="n">
        <f aca="false">C$10/C$78</f>
        <v>0.659339630484335</v>
      </c>
      <c r="AT313" s="11" t="n">
        <f aca="false">C$10/(C$78+C$87+C$88+C$92)</f>
        <v>0.389929003840831</v>
      </c>
    </row>
    <row r="314" customFormat="false" ht="14.65" hidden="false" customHeight="false" outlineLevel="0" collapsed="false">
      <c r="AL314" s="1" t="s">
        <v>8</v>
      </c>
      <c r="AM314" s="11" t="n">
        <f aca="false">(D$150+D$151+D$152)/(D$78+D$84+D$87+D$88+D$91+D$102+D$112)</f>
        <v>0.0811810133348279</v>
      </c>
      <c r="AO314" s="11" t="n">
        <f aca="false">(D$150+D$151+D$152)/(D$26+D$47+0.5*(D$36+D$48))</f>
        <v>0.0563903204920758</v>
      </c>
      <c r="AQ314" s="11" t="n">
        <f aca="false">D$144/(D$20+D$26+D$36+D$47+D$48)</f>
        <v>0.0770311275304312</v>
      </c>
      <c r="AS314" s="11" t="e">
        <f aca="false">D$10/D$78</f>
        <v>#DIV/0!</v>
      </c>
      <c r="AT314" s="11" t="e">
        <f aca="false">D$10/(D$78+D$87+D$88+D$92)</f>
        <v>#DIV/0!</v>
      </c>
    </row>
    <row r="315" customFormat="false" ht="14.65" hidden="false" customHeight="false" outlineLevel="0" collapsed="false">
      <c r="AL315" s="1" t="s">
        <v>9</v>
      </c>
      <c r="AM315" s="11" t="n">
        <f aca="false">(E$150+E$151+E$152)/(E$78+E$84+E$87+E$88+E$91+E$102+E$112)</f>
        <v>0.178266809134164</v>
      </c>
      <c r="AO315" s="11" t="n">
        <f aca="false">(E$150+E$151+E$152)/(E$26+E$47+0.5*(E$36+E$48))</f>
        <v>0.234054827686001</v>
      </c>
      <c r="AQ315" s="11" t="n">
        <f aca="false">E$144/(E$20+E$26+E$36+E$47+E$48)</f>
        <v>0.34011528715227</v>
      </c>
      <c r="AS315" s="11" t="n">
        <f aca="false">E$10/E$78</f>
        <v>0.270547341655427</v>
      </c>
      <c r="AT315" s="11" t="n">
        <f aca="false">E$10/(E$78+E$87+E$88+E$92)</f>
        <v>0.189640102458292</v>
      </c>
    </row>
    <row r="316" customFormat="false" ht="14.65" hidden="false" customHeight="false" outlineLevel="0" collapsed="false">
      <c r="AL316" s="1" t="s">
        <v>10</v>
      </c>
      <c r="AM316" s="11" t="n">
        <f aca="false">(F$150+F$151+F$152)/(F$78+F$84+F$87+F$88+F$91+F$102+F$112)</f>
        <v>0.189727280789182</v>
      </c>
      <c r="AO316" s="11" t="n">
        <f aca="false">(F$150+F$151+F$152)/(F$26+F$47+0.5*(F$36+F$48))</f>
        <v>0.288922230840106</v>
      </c>
      <c r="AQ316" s="11" t="n">
        <f aca="false">F$144/(F$20+F$26+F$36+F$47+F$48)</f>
        <v>0.301408538706397</v>
      </c>
      <c r="AS316" s="11" t="n">
        <f aca="false">F$10/F$78</f>
        <v>0.407395661655541</v>
      </c>
      <c r="AT316" s="11" t="n">
        <f aca="false">F$10/(F$78+F$87+F$88+F$92)</f>
        <v>0.201478983761851</v>
      </c>
    </row>
    <row r="317" customFormat="false" ht="14.65" hidden="false" customHeight="false" outlineLevel="0" collapsed="false">
      <c r="AL317" s="1" t="s">
        <v>11</v>
      </c>
      <c r="AM317" s="11" t="n">
        <f aca="false">(G$150+G$151+G$152)/(G$78+G$84+G$87+G$88+G$91+G$102+G$112)</f>
        <v>0.129840590427322</v>
      </c>
      <c r="AO317" s="11" t="n">
        <f aca="false">(G$150+G$151+G$152)/(G$26+G$47+0.5*(G$36+G$48))</f>
        <v>0.149453650442174</v>
      </c>
      <c r="AQ317" s="11" t="n">
        <f aca="false">G$144/(G$20+G$26+G$36+G$47+G$48)</f>
        <v>0.27672296749649</v>
      </c>
      <c r="AS317" s="11" t="n">
        <f aca="false">G$10/G$78</f>
        <v>0.409195559598251</v>
      </c>
      <c r="AT317" s="11" t="n">
        <f aca="false">G$10/(G$78+G$87+G$88+G$92)</f>
        <v>0.308951523413109</v>
      </c>
    </row>
    <row r="318" customFormat="false" ht="14.65" hidden="false" customHeight="false" outlineLevel="0" collapsed="false">
      <c r="AL318" s="1" t="s">
        <v>75</v>
      </c>
      <c r="AM318" s="11" t="n">
        <f aca="false">(H$150+H$151+H$152)/(H$78+H$84+H$87+H$88+H$91+H$102+H$112)</f>
        <v>0.114456832514104</v>
      </c>
      <c r="AO318" s="11" t="n">
        <f aca="false">(H$150+H$151+H$152)/(H$26+H$47+0.5*(H$36+H$48))</f>
        <v>0.138612405641825</v>
      </c>
      <c r="AQ318" s="11" t="n">
        <f aca="false">H$144/(H$20+H$26+H$36+H$47+H$48)</f>
        <v>0.232016030477673</v>
      </c>
      <c r="AS318" s="11" t="n">
        <f aca="false">H$10/H$78</f>
        <v>0.268829105264919</v>
      </c>
      <c r="AT318" s="11" t="n">
        <f aca="false">H$10/(H$78+H$87+H$88+H$92)</f>
        <v>0.206882178508691</v>
      </c>
    </row>
    <row r="319" customFormat="false" ht="14.65" hidden="false" customHeight="false" outlineLevel="0" collapsed="false">
      <c r="AL319" s="1" t="s">
        <v>13</v>
      </c>
      <c r="AM319" s="11" t="n">
        <f aca="false">(I$150+I$151+I$152)/(I$78+I$84+I$87+I$88+I$91+I$102+I$112)</f>
        <v>0.0492256349539831</v>
      </c>
      <c r="AO319" s="11" t="n">
        <f aca="false">(I$150+I$151+I$152)/(I$26+I$47+0.5*(I$36+I$48))</f>
        <v>0.167424146691307</v>
      </c>
      <c r="AQ319" s="11" t="n">
        <f aca="false">I$144/(I$20+I$26+I$36+I$47+I$48)</f>
        <v>0.150021886584645</v>
      </c>
      <c r="AS319" s="11" t="n">
        <f aca="false">I$10/I$78</f>
        <v>0.172924093805509</v>
      </c>
      <c r="AT319" s="11" t="n">
        <f aca="false">I$10/(I$78+I$87+I$88+I$92)</f>
        <v>0.139325247072454</v>
      </c>
    </row>
    <row r="320" customFormat="false" ht="14.65" hidden="false" customHeight="false" outlineLevel="0" collapsed="false">
      <c r="AL320" s="1" t="s">
        <v>14</v>
      </c>
      <c r="AM320" s="11" t="n">
        <f aca="false">(J$150+J$151+J$152)/(J$78+J$84+J$87+J$88+J$91+J$102+J$112)</f>
        <v>0.0994609117181403</v>
      </c>
      <c r="AO320" s="11" t="n">
        <f aca="false">(J$150+J$151+J$152)/(J$26+J$47+0.5*(J$36+J$48))</f>
        <v>0.10311247020827</v>
      </c>
      <c r="AQ320" s="11" t="n">
        <f aca="false">J$144/(J$20+J$26+J$36+J$47+J$48)</f>
        <v>0.423248812422667</v>
      </c>
      <c r="AS320" s="11" t="n">
        <f aca="false">J$10/J$78</f>
        <v>0.617785076961303</v>
      </c>
      <c r="AT320" s="11" t="n">
        <f aca="false">J$10/(J$78+J$87+J$88+J$92)</f>
        <v>0.523858013533754</v>
      </c>
    </row>
    <row r="321" customFormat="false" ht="14.65" hidden="false" customHeight="false" outlineLevel="0" collapsed="false">
      <c r="AL321" s="1" t="s">
        <v>15</v>
      </c>
      <c r="AM321" s="11" t="n">
        <f aca="false">(K$150+K$151+K$152)/(K$78+K$84+K$87+K$88+K$91+K$102+K$112)</f>
        <v>0.167897948300321</v>
      </c>
      <c r="AO321" s="11" t="n">
        <f aca="false">(K$150+K$151+K$152)/(K$26+K$47+0.5*(K$36+K$48))</f>
        <v>0.23071440056108</v>
      </c>
      <c r="AQ321" s="11" t="n">
        <f aca="false">K$144/(K$20+K$26+K$36+K$47+K$48)</f>
        <v>0.265918652083408</v>
      </c>
      <c r="AS321" s="11" t="n">
        <f aca="false">K$10/K$78</f>
        <v>0.572864085550701</v>
      </c>
      <c r="AT321" s="11" t="n">
        <f aca="false">K$10/(K$78+K$87+K$88+K$92)</f>
        <v>0.289722325699836</v>
      </c>
    </row>
    <row r="322" customFormat="false" ht="14.65" hidden="false" customHeight="false" outlineLevel="0" collapsed="false">
      <c r="AL322" s="1" t="s">
        <v>81</v>
      </c>
      <c r="AM322" s="11" t="n">
        <f aca="false">(L$150+L$151+L$152)/(L$78+L$84+L$87+L$88+L$91+L$102+L$112)</f>
        <v>0.175335785854027</v>
      </c>
      <c r="AO322" s="11" t="n">
        <f aca="false">(L$150+L$151+L$152)/(L$26+L$47+0.5*(L$36+L$48))</f>
        <v>0.236805424102317</v>
      </c>
      <c r="AQ322" s="11" t="n">
        <f aca="false">L$144/(L$20+L$26+L$36+L$47+L$48)</f>
        <v>0.343091730820102</v>
      </c>
      <c r="AS322" s="11" t="n">
        <f aca="false">L$10/L$78</f>
        <v>0.486888175762374</v>
      </c>
      <c r="AT322" s="11" t="n">
        <f aca="false">L$10/(L$78+L$87+L$88+L$92)</f>
        <v>0.27644241904784</v>
      </c>
    </row>
    <row r="323" customFormat="false" ht="14.65" hidden="false" customHeight="false" outlineLevel="0" collapsed="false">
      <c r="AL323" s="1" t="s">
        <v>17</v>
      </c>
      <c r="AM323" s="11" t="n">
        <f aca="false">(M$150+M$151+M$152)/(M$78+M$84+M$87+M$88+M$91+M$102+M$112)</f>
        <v>0.114211936004406</v>
      </c>
      <c r="AO323" s="11" t="n">
        <f aca="false">(M$150+M$151+M$152)/(M$26+M$47+0.5*(M$36+M$48))</f>
        <v>0.132840968977187</v>
      </c>
      <c r="AQ323" s="11" t="n">
        <f aca="false">M$144/(M$20+M$26+M$36+M$47+M$48)</f>
        <v>0.216477779837014</v>
      </c>
      <c r="AS323" s="11" t="n">
        <f aca="false">M$10/M$78</f>
        <v>0.316142308831557</v>
      </c>
      <c r="AT323" s="11" t="n">
        <f aca="false">M$10/(M$78+M$87+M$88+M$92)</f>
        <v>0.216483485224181</v>
      </c>
    </row>
    <row r="324" customFormat="false" ht="14.65" hidden="false" customHeight="false" outlineLevel="0" collapsed="false">
      <c r="AL324" s="1" t="s">
        <v>18</v>
      </c>
      <c r="AM324" s="11" t="n">
        <f aca="false">(N$150+N$151+N$152)/(N$78+N$84+N$87+N$88+N$91+N$102+N$112)</f>
        <v>0.106815259529024</v>
      </c>
      <c r="AO324" s="11" t="n">
        <f aca="false">(N$150+N$151+N$152)/(N$26+N$47+0.5*(N$36+N$48))</f>
        <v>0.125772439287378</v>
      </c>
      <c r="AQ324" s="11" t="n">
        <f aca="false">N$144/(N$20+N$26+N$36+N$47+N$48)</f>
        <v>0.190415962876333</v>
      </c>
      <c r="AS324" s="11" t="n">
        <f aca="false">N$10/N$78</f>
        <v>0.383656134569344</v>
      </c>
      <c r="AT324" s="11" t="n">
        <f aca="false">N$10/(N$78+N$87+N$88+N$92)</f>
        <v>0.257167060705871</v>
      </c>
    </row>
    <row r="325" customFormat="false" ht="14.65" hidden="false" customHeight="false" outlineLevel="0" collapsed="false">
      <c r="AL325" s="0" t="s">
        <v>19</v>
      </c>
      <c r="AM325" s="11" t="n">
        <f aca="false">(O$150+O$151+O$152)/(O$78+O$84+O$87+O$88+O$91+O$102+O$112)</f>
        <v>0.242893582182338</v>
      </c>
      <c r="AO325" s="11" t="n">
        <f aca="false">(O$150+O$151+O$152)/(O$26+O$47+0.5*(O$36+O$48))</f>
        <v>0.600651652081602</v>
      </c>
      <c r="AQ325" s="11" t="n">
        <f aca="false">O$144/(O$20+O$26+O$36+O$47+O$48)</f>
        <v>0.150106350087286</v>
      </c>
      <c r="AS325" s="11" t="e">
        <f aca="false">O$10/O$78</f>
        <v>#DIV/0!</v>
      </c>
      <c r="AT325" s="11" t="n">
        <f aca="false">O$10/(O$78+O$87+O$88+O$92)</f>
        <v>0.0298237751615082</v>
      </c>
    </row>
    <row r="326" customFormat="false" ht="14.65" hidden="false" customHeight="false" outlineLevel="0" collapsed="false">
      <c r="AL326" s="1" t="s">
        <v>90</v>
      </c>
      <c r="AM326" s="11" t="n">
        <f aca="false">(P$150+P$151+P$152)/(P$78+P$84+P$87+P$88+P$91+P$102+P$112)</f>
        <v>0.13083538628143</v>
      </c>
      <c r="AO326" s="11" t="n">
        <f aca="false">(P$150+P$151+P$152)/(P$26+P$47+0.5*(P$36+P$48))</f>
        <v>0.210405194590312</v>
      </c>
      <c r="AQ326" s="11" t="n">
        <f aca="false">P$144/(P$20+P$26+P$36+P$47+P$48)</f>
        <v>0.266016527354532</v>
      </c>
      <c r="AS326" s="11" t="n">
        <f aca="false">P$10/P$78</f>
        <v>0.393577980072372</v>
      </c>
      <c r="AT326" s="11" t="n">
        <f aca="false">P$10/(P$78+P$87+P$88+P$92)</f>
        <v>0.247387072905015</v>
      </c>
    </row>
    <row r="327" customFormat="false" ht="14.65" hidden="false" customHeight="false" outlineLevel="0" collapsed="false">
      <c r="AL327" s="1" t="s">
        <v>21</v>
      </c>
      <c r="AM327" s="11" t="n">
        <f aca="false">(Q$150+Q$151+Q$152)/(Q$78+Q$84+Q$87+Q$88+Q$91+Q$102+Q$112)</f>
        <v>0.125922298244036</v>
      </c>
      <c r="AO327" s="11" t="n">
        <f aca="false">(Q$150+Q$151+Q$152)/(Q$26+Q$47+0.5*(Q$36+Q$48))</f>
        <v>0.162840280960761</v>
      </c>
      <c r="AQ327" s="11" t="n">
        <f aca="false">Q$144/(Q$20+Q$26+Q$36+Q$47+Q$48)</f>
        <v>0.233234330138429</v>
      </c>
      <c r="AS327" s="11" t="n">
        <f aca="false">Q$10/Q$78</f>
        <v>0.24590475176245</v>
      </c>
      <c r="AT327" s="11" t="n">
        <f aca="false">Q$10/(Q$78+Q$87+Q$88+Q$92)</f>
        <v>0.161893985596095</v>
      </c>
    </row>
    <row r="328" customFormat="false" ht="14.65" hidden="false" customHeight="false" outlineLevel="0" collapsed="false">
      <c r="AL328" s="1" t="s">
        <v>22</v>
      </c>
      <c r="AM328" s="11" t="n">
        <f aca="false">(R$150+R$151+R$152)/(R$78+R$84+R$87+R$88+R$91+R$102+R$112)</f>
        <v>0.0502119480708575</v>
      </c>
      <c r="AO328" s="11" t="n">
        <f aca="false">(R$150+R$151+R$152)/(R$26+R$47+0.5*(R$36+R$48))</f>
        <v>0.0605796468798376</v>
      </c>
      <c r="AQ328" s="11" t="n">
        <f aca="false">R$144/(R$20+R$26+R$36+R$47+R$48)</f>
        <v>0.149904579699164</v>
      </c>
      <c r="AS328" s="11" t="n">
        <f aca="false">R$10/R$78</f>
        <v>0.329264946223793</v>
      </c>
      <c r="AT328" s="11" t="n">
        <f aca="false">R$10/(R$78+R$87+R$88+R$92)</f>
        <v>0.225527107551856</v>
      </c>
    </row>
    <row r="329" customFormat="false" ht="14.65" hidden="false" customHeight="false" outlineLevel="0" collapsed="false">
      <c r="AL329" s="1" t="s">
        <v>23</v>
      </c>
      <c r="AM329" s="11" t="n">
        <f aca="false">(S$150+S$151+S$152)/(S$78+S$84+S$87+S$88+S$91+S$102+S$112)</f>
        <v>0.0536164104618304</v>
      </c>
      <c r="AO329" s="11" t="n">
        <f aca="false">(S$150+S$151+S$152)/(S$26+S$47+0.5*(S$36+S$48))</f>
        <v>0.0889309252515758</v>
      </c>
      <c r="AQ329" s="11" t="n">
        <f aca="false">S$144/(S$20+S$26+S$36+S$47+S$48)</f>
        <v>0.346400133871707</v>
      </c>
      <c r="AS329" s="11" t="n">
        <f aca="false">S$10/S$78</f>
        <v>0.335808258662653</v>
      </c>
      <c r="AT329" s="11" t="n">
        <f aca="false">S$10/(S$78+S$87+S$88+S$92)</f>
        <v>0.319905203884059</v>
      </c>
    </row>
    <row r="330" customFormat="false" ht="14.65" hidden="false" customHeight="false" outlineLevel="0" collapsed="false">
      <c r="AL330" s="1" t="s">
        <v>24</v>
      </c>
      <c r="AM330" s="11" t="n">
        <f aca="false">(T$150+T$151+T$152)/(T$78+T$84+T$87+T$88+T$91+T$102+T$112)</f>
        <v>0.239225966731154</v>
      </c>
      <c r="AO330" s="11" t="n">
        <f aca="false">(T$150+T$151+T$152)/(T$26+T$47+0.5*(T$36+T$48))</f>
        <v>3.090702672214</v>
      </c>
      <c r="AQ330" s="11" t="n">
        <f aca="false">T$144/(T$20+T$26+T$36+T$47+T$48)</f>
        <v>0.378289724725087</v>
      </c>
      <c r="AS330" s="11" t="n">
        <f aca="false">T$10/T$78</f>
        <v>0.944644372645225</v>
      </c>
      <c r="AT330" s="11" t="n">
        <f aca="false">T$10/(T$78+T$87+T$88+T$92)</f>
        <v>0.134868512533966</v>
      </c>
    </row>
    <row r="331" customFormat="false" ht="14.65" hidden="false" customHeight="false" outlineLevel="0" collapsed="false">
      <c r="AL331" s="1" t="s">
        <v>101</v>
      </c>
      <c r="AM331" s="11" t="n">
        <f aca="false">(U$150+U$151+U$152)/(U$78+U$84+U$87+U$88+U$91+U$102+U$112)</f>
        <v>0.0937978225990758</v>
      </c>
      <c r="AO331" s="11" t="n">
        <f aca="false">(U$150+U$151+U$152)/(U$26+U$47+0.5*(U$36+U$48))</f>
        <v>0.145287481278785</v>
      </c>
      <c r="AQ331" s="11" t="n">
        <f aca="false">U$144/(U$20+U$26+U$36+U$47+U$48)</f>
        <v>0.19287241890249</v>
      </c>
      <c r="AS331" s="11" t="n">
        <f aca="false">U$10/U$78</f>
        <v>0.335178972344936</v>
      </c>
      <c r="AT331" s="11" t="n">
        <f aca="false">U$10/(U$78+U$87+U$88+U$92)</f>
        <v>0.160756658030962</v>
      </c>
    </row>
    <row r="332" customFormat="false" ht="14.65" hidden="false" customHeight="false" outlineLevel="0" collapsed="false">
      <c r="AL332" s="1" t="s">
        <v>26</v>
      </c>
      <c r="AM332" s="11" t="n">
        <f aca="false">(V$150+V$151+V$152)/(V$78+V$84+V$87+V$88+V$91+V$102+V$112)</f>
        <v>0.155897496618838</v>
      </c>
      <c r="AO332" s="11" t="n">
        <f aca="false">(V$150+V$151+V$152)/(V$26+V$47+0.5*(V$36+V$48))</f>
        <v>0.199648668471702</v>
      </c>
      <c r="AQ332" s="11" t="n">
        <f aca="false">V$144/(V$20+V$26+V$36+V$47+V$48)</f>
        <v>0.315761802830221</v>
      </c>
      <c r="AS332" s="11" t="n">
        <f aca="false">V$10/V$78</f>
        <v>0.36683223450602</v>
      </c>
      <c r="AT332" s="11" t="n">
        <f aca="false">V$10/(V$78+V$87+V$88+V$92)</f>
        <v>0.266308733885431</v>
      </c>
    </row>
    <row r="333" customFormat="false" ht="14.65" hidden="false" customHeight="false" outlineLevel="0" collapsed="false">
      <c r="AL333" s="1" t="s">
        <v>27</v>
      </c>
      <c r="AM333" s="11" t="n">
        <f aca="false">(W$150+W$151+W$152)/(W$78+W$84+W$87+W$88+W$91+W$102+W$112)</f>
        <v>0.133844496204138</v>
      </c>
      <c r="AO333" s="11" t="n">
        <f aca="false">(W$150+W$151+W$152)/(W$26+W$47+0.5*(W$36+W$48))</f>
        <v>0.184589843927793</v>
      </c>
      <c r="AQ333" s="11" t="n">
        <f aca="false">W$144/(W$20+W$26+W$36+W$47+W$48)</f>
        <v>0.300406056345569</v>
      </c>
      <c r="AS333" s="11" t="n">
        <f aca="false">W$10/W$78</f>
        <v>0.260681542129276</v>
      </c>
      <c r="AT333" s="11" t="n">
        <f aca="false">W$10/(W$78+W$87+W$88+W$92)</f>
        <v>0.200281759800773</v>
      </c>
    </row>
    <row r="334" customFormat="false" ht="14.65" hidden="false" customHeight="false" outlineLevel="0" collapsed="false">
      <c r="AL334" s="1" t="s">
        <v>28</v>
      </c>
      <c r="AM334" s="11" t="n">
        <f aca="false">(X$150+X$151+X$152)/(X$78+X$84+X$87+X$88+X$91+X$102+X$112)</f>
        <v>0.120014950148781</v>
      </c>
      <c r="AO334" s="11" t="n">
        <f aca="false">(X$150+X$151+X$152)/(X$26+X$47+0.5*(X$36+X$48))</f>
        <v>0.16939726727895</v>
      </c>
      <c r="AQ334" s="11" t="n">
        <f aca="false">X$144/(X$20+X$26+X$36+X$47+X$48)</f>
        <v>0.252242180483876</v>
      </c>
      <c r="AS334" s="11" t="n">
        <f aca="false">X$10/X$78</f>
        <v>0.270320094478505</v>
      </c>
      <c r="AT334" s="11" t="n">
        <f aca="false">X$10/(X$78+X$87+X$88+X$92)</f>
        <v>0.195228404045055</v>
      </c>
    </row>
    <row r="335" customFormat="false" ht="14.65" hidden="false" customHeight="false" outlineLevel="0" collapsed="false">
      <c r="AL335" s="1" t="s">
        <v>29</v>
      </c>
      <c r="AM335" s="11" t="n">
        <f aca="false">(Y$150+Y$151+Y$152)/(Y$78+Y$84+Y$87+Y$88+Y$91+Y$102+Y$112)</f>
        <v>0.131812591620819</v>
      </c>
      <c r="AO335" s="11" t="n">
        <f aca="false">(Y$150+Y$151+Y$152)/(Y$26+Y$47+0.5*(Y$36+Y$48))</f>
        <v>0.160720199953491</v>
      </c>
      <c r="AQ335" s="11" t="n">
        <f aca="false">Y$144/(Y$20+Y$26+Y$36+Y$47+Y$48)</f>
        <v>0.303621965133771</v>
      </c>
      <c r="AS335" s="11" t="n">
        <f aca="false">Y$10/Y$78</f>
        <v>0.145575637069714</v>
      </c>
      <c r="AT335" s="11" t="n">
        <f aca="false">Y$10/(Y$78+Y$87+Y$88+Y$92)</f>
        <v>0.124617471085034</v>
      </c>
    </row>
    <row r="336" customFormat="false" ht="14.65" hidden="false" customHeight="false" outlineLevel="0" collapsed="false">
      <c r="AL336" s="1" t="s">
        <v>30</v>
      </c>
      <c r="AM336" s="11" t="n">
        <f aca="false">(Z$150+Z$151+Z$152)/(Z$78+Z$84+Z$87+Z$88+Z$91+Z$102+Z$112)</f>
        <v>0.117874542902249</v>
      </c>
      <c r="AO336" s="11" t="n">
        <f aca="false">(Z$150+Z$151+Z$152)/(Z$26+Z$47+0.5*(Z$36+Z$48))</f>
        <v>0.201071383324049</v>
      </c>
      <c r="AQ336" s="11" t="n">
        <f aca="false">Z$144/(Z$20+Z$26+Z$36+Z$47+Z$48)</f>
        <v>0.210229642820673</v>
      </c>
      <c r="AS336" s="11" t="n">
        <f aca="false">Z$10/Z$78</f>
        <v>0.299390139784949</v>
      </c>
      <c r="AT336" s="11" t="n">
        <f aca="false">Z$10/(Z$78+Z$87+Z$88+Z$92)</f>
        <v>0.212862342888569</v>
      </c>
    </row>
    <row r="337" customFormat="false" ht="14.65" hidden="false" customHeight="false" outlineLevel="0" collapsed="false">
      <c r="AL337" s="1" t="s">
        <v>31</v>
      </c>
      <c r="AM337" s="11" t="n">
        <f aca="false">(AA$150+AA$151+AA$152)/(AA$78+AA$84+AA$87+AA$88+AA$91+AA$102+AA$112)</f>
        <v>0.183890419088593</v>
      </c>
      <c r="AO337" s="11" t="n">
        <f aca="false">(AA$150+AA$151+AA$152)/(AA$26+AA$47+0.5*(AA$36+AA$48))</f>
        <v>0.224895813841486</v>
      </c>
      <c r="AQ337" s="11" t="n">
        <f aca="false">AA$144/(AA$20+AA$26+AA$36+AA$47+AA$48)</f>
        <v>0.311144793141971</v>
      </c>
      <c r="AS337" s="11" t="n">
        <f aca="false">AA$10/AA$78</f>
        <v>0.252340355878198</v>
      </c>
      <c r="AT337" s="11" t="n">
        <f aca="false">AA$10/(AA$78+AA$87+AA$88+AA$92)</f>
        <v>0.156969268534399</v>
      </c>
    </row>
    <row r="338" customFormat="false" ht="14.65" hidden="false" customHeight="false" outlineLevel="0" collapsed="false">
      <c r="AL338" s="1" t="s">
        <v>32</v>
      </c>
      <c r="AM338" s="11" t="n">
        <f aca="false">(AB$150+AB$151+AB$152)/(AB$78+AB$84+AB$87+AB$88+AB$91+AB$102+AB$112)</f>
        <v>0.163188513100091</v>
      </c>
      <c r="AO338" s="11" t="n">
        <f aca="false">(AB$150+AB$151+AB$152)/(AB$26+AB$47+0.5*(AB$36+AB$48))</f>
        <v>0.216732035428366</v>
      </c>
      <c r="AQ338" s="11" t="n">
        <f aca="false">AB$144/(AB$20+AB$26+AB$36+AB$47+AB$48)</f>
        <v>0.338238176913788</v>
      </c>
      <c r="AS338" s="11" t="n">
        <f aca="false">AB$10/AB$78</f>
        <v>0.208474379323158</v>
      </c>
      <c r="AT338" s="11" t="n">
        <f aca="false">AB$10/(AB$78+AB$87+AB$88+AB$92)</f>
        <v>0.148777589004352</v>
      </c>
    </row>
    <row r="339" customFormat="false" ht="14.65" hidden="false" customHeight="false" outlineLevel="0" collapsed="false">
      <c r="AL339" s="1" t="s">
        <v>33</v>
      </c>
      <c r="AM339" s="11" t="n">
        <f aca="false">(AC$150+AC$151+AC$152)/(AC$78+AC$84+AC$87+AC$88+AC$91+AC$102+AC$112)</f>
        <v>0.120641147300719</v>
      </c>
      <c r="AO339" s="11" t="n">
        <f aca="false">(AC$150+AC$151+AC$152)/(AC$26+AC$47+0.5*(AC$36+AC$48))</f>
        <v>0.190005142195196</v>
      </c>
      <c r="AQ339" s="11" t="n">
        <f aca="false">AC$144/(AC$20+AC$26+AC$36+AC$47+AC$48)</f>
        <v>0.276678548355376</v>
      </c>
      <c r="AS339" s="11" t="n">
        <f aca="false">AC$10/AC$78</f>
        <v>0.293871611656185</v>
      </c>
      <c r="AT339" s="11" t="n">
        <f aca="false">AC$10/(AC$78+AC$87+AC$88+AC$92)</f>
        <v>0.200146156487709</v>
      </c>
    </row>
    <row r="340" customFormat="false" ht="14.65" hidden="false" customHeight="false" outlineLevel="0" collapsed="false">
      <c r="AL340" s="1" t="s">
        <v>34</v>
      </c>
      <c r="AM340" s="11" t="n">
        <f aca="false">(AD$150+AD$151+AD$152)/(AD$78+AD$84+AD$87+AD$88+AD$91+AD$102+AD$112)</f>
        <v>0.279646493820375</v>
      </c>
      <c r="AO340" s="11" t="n">
        <f aca="false">(AD$150+AD$151+AD$152)/(AD$26+AD$47+0.5*(AD$36+AD$48))</f>
        <v>0.374917396068581</v>
      </c>
      <c r="AQ340" s="11" t="n">
        <f aca="false">AD$144/(AD$20+AD$26+AD$36+AD$47+AD$48)</f>
        <v>0.356360447716972</v>
      </c>
      <c r="AS340" s="11" t="n">
        <f aca="false">AD$10/AD$78</f>
        <v>0.764249546796244</v>
      </c>
      <c r="AT340" s="11" t="n">
        <f aca="false">AD$10/(AD$78+AD$87+AD$88+AD$92)</f>
        <v>0.393695773703526</v>
      </c>
    </row>
    <row r="341" customFormat="false" ht="14.65" hidden="false" customHeight="false" outlineLevel="0" collapsed="false">
      <c r="AL341" s="1" t="s">
        <v>115</v>
      </c>
      <c r="AM341" s="11" t="n">
        <f aca="false">(AE$150+AE$151+AE$152)/(AE$78+AE$84+AE$87+AE$88+AE$91+AE$102+AE$112)</f>
        <v>0.104004573738839</v>
      </c>
      <c r="AO341" s="11" t="n">
        <f aca="false">(AE$150+AE$151+AE$152)/(AE$26+AE$47+0.5*(AE$36+AE$48))</f>
        <v>0.118407898338819</v>
      </c>
      <c r="AQ341" s="11" t="n">
        <f aca="false">AE$144/(AE$20+AE$26+AE$36+AE$47+AE$48)</f>
        <v>0.279760971216118</v>
      </c>
      <c r="AS341" s="11" t="n">
        <f aca="false">AE$10/AE$78</f>
        <v>0.183918978032762</v>
      </c>
      <c r="AT341" s="11" t="n">
        <f aca="false">AE$10/(AE$78+AE$87+AE$88+AE$92)</f>
        <v>0.132430688216813</v>
      </c>
    </row>
    <row r="342" customFormat="false" ht="14.65" hidden="false" customHeight="false" outlineLevel="0" collapsed="false">
      <c r="AL342" s="1" t="s">
        <v>36</v>
      </c>
      <c r="AM342" s="11" t="n">
        <f aca="false">(AF$150+AF$151+AF$152)/(AF$78+AF$84+AF$87+AF$88+AF$91+AF$102+AF$112)</f>
        <v>0.0450665444008753</v>
      </c>
      <c r="AO342" s="11" t="n">
        <f aca="false">(AF$150+AF$151+AF$152)/(AF$26+AF$47+0.5*(AF$36+AF$48))</f>
        <v>0.0517004864853109</v>
      </c>
      <c r="AQ342" s="11" t="n">
        <f aca="false">AF$144/(AF$20+AF$26+AF$36+AF$47+AF$48)</f>
        <v>0.191226232910582</v>
      </c>
      <c r="AS342" s="11" t="n">
        <f aca="false">AF$10/AF$78</f>
        <v>0.74082539311993</v>
      </c>
      <c r="AT342" s="11" t="n">
        <f aca="false">AF$10/(AF$78+AF$87+AF$88+AF$92)</f>
        <v>0.651639604342492</v>
      </c>
    </row>
    <row r="343" customFormat="false" ht="14.65" hidden="false" customHeight="false" outlineLevel="0" collapsed="false">
      <c r="AL343" s="1" t="s">
        <v>37</v>
      </c>
      <c r="AM343" s="11" t="n">
        <f aca="false">(AG$150+AG$151+AG$152)/(AG$78+AG$84+AG$87+AG$88+AG$91+AG$102+AG$112)</f>
        <v>0.170022425580877</v>
      </c>
      <c r="AO343" s="11" t="n">
        <f aca="false">(AG$150+AG$151+AG$152)/(AG$26+AG$47+0.5*(AG$36+AG$48))</f>
        <v>0.269241286860523</v>
      </c>
      <c r="AQ343" s="11" t="n">
        <f aca="false">AG$144/(AG$20+AG$26+AG$36+AG$47+AG$48)</f>
        <v>0.300908660926291</v>
      </c>
      <c r="AS343" s="11" t="n">
        <f aca="false">AG$10/AG$78</f>
        <v>0.49757462232667</v>
      </c>
      <c r="AT343" s="11" t="n">
        <f aca="false">AG$10/(AG$78+AG$87+AG$88+AG$92)</f>
        <v>0.306448628088756</v>
      </c>
    </row>
    <row r="344" customFormat="false" ht="14.65" hidden="false" customHeight="false" outlineLevel="0" collapsed="false">
      <c r="AL344" s="1" t="s">
        <v>38</v>
      </c>
      <c r="AM344" s="11" t="n">
        <f aca="false">(AH$150+AH$151+AH$152)/(AH$78+AH$84+AH$87+AH$88+AH$91+AH$102+AH$112)</f>
        <v>0.296477481617647</v>
      </c>
      <c r="AO344" s="11" t="n">
        <f aca="false">(AH$150+AH$151+AH$152)/(AH$26+AH$47+0.5*(AH$36+AH$48))</f>
        <v>0.695051889041218</v>
      </c>
      <c r="AQ344" s="11" t="n">
        <f aca="false">AH$144/(AH$20+AH$26+AH$36+AH$47+AH$48)</f>
        <v>0.161796451727933</v>
      </c>
      <c r="AS344" s="11" t="n">
        <f aca="false">AH$10/AH$78</f>
        <v>0.128822729205459</v>
      </c>
      <c r="AT344" s="11" t="n">
        <f aca="false">AH$10/(AH$78+AH$87+AH$88+AH$92)</f>
        <v>0.119819300687136</v>
      </c>
    </row>
    <row r="346" customFormat="false" ht="14.65" hidden="false" customHeight="false" outlineLevel="0" collapsed="false">
      <c r="AL346" s="1" t="s">
        <v>122</v>
      </c>
      <c r="AM346" s="11" t="n">
        <f aca="false">(AI$150+AI$151+AI$152)/(AI$78+AI$84+AI$87+AI$88+AI$91+AI$102+AI$112)</f>
        <v>0.142710449237579</v>
      </c>
      <c r="AO346" s="11" t="n">
        <f aca="false">(AI$150+AI$151+AI$152)/(AI26+AI47+0.5*(AI36+AI48))</f>
        <v>0.190340969466288</v>
      </c>
      <c r="AQ346" s="11" t="n">
        <f aca="false">AI$144/(AI$20+AI$26+AI$36+AI$47+AI$48)</f>
        <v>0.265330244959524</v>
      </c>
      <c r="AS346" s="11" t="n">
        <f aca="false">AI$10/AI$78</f>
        <v>0.317370433361204</v>
      </c>
      <c r="AT346" s="11" t="n">
        <f aca="false">AI$10/(AI$78+AI$87+AI$88+AI$92)</f>
        <v>0.218899703868054</v>
      </c>
    </row>
    <row r="350" customFormat="false" ht="14.65" hidden="false" customHeight="false" outlineLevel="0" collapsed="false">
      <c r="AL350" s="1" t="s">
        <v>397</v>
      </c>
      <c r="AN350" s="1" t="s">
        <v>5</v>
      </c>
    </row>
    <row r="352" customFormat="false" ht="14.65" hidden="false" customHeight="false" outlineLevel="0" collapsed="false">
      <c r="AM352" s="5" t="s">
        <v>54</v>
      </c>
      <c r="AO352" s="5" t="s">
        <v>54</v>
      </c>
      <c r="AQ352" s="5" t="s">
        <v>398</v>
      </c>
      <c r="AR352" s="5" t="s">
        <v>398</v>
      </c>
      <c r="AS352" s="5" t="s">
        <v>3</v>
      </c>
      <c r="AT352" s="5" t="s">
        <v>3</v>
      </c>
    </row>
    <row r="353" customFormat="false" ht="14.65" hidden="false" customHeight="false" outlineLevel="0" collapsed="false">
      <c r="AM353" s="5" t="s">
        <v>373</v>
      </c>
      <c r="AO353" s="5" t="s">
        <v>399</v>
      </c>
      <c r="AQ353" s="5" t="s">
        <v>400</v>
      </c>
      <c r="AR353" s="5" t="s">
        <v>401</v>
      </c>
      <c r="AS353" s="5" t="s">
        <v>258</v>
      </c>
      <c r="AT353" s="5" t="s">
        <v>402</v>
      </c>
    </row>
    <row r="357" customFormat="false" ht="14.65" hidden="false" customHeight="false" outlineLevel="0" collapsed="false">
      <c r="AL357" s="1" t="s">
        <v>7</v>
      </c>
      <c r="AM357" s="4" t="n">
        <f aca="false">(C$14+C$18+C$20+C$26+C$47+C$52+C$69)</f>
        <v>216084.914</v>
      </c>
      <c r="AO357" s="4" t="n">
        <f aca="false">(C$10+C$36+C$48+C$54+C$61+C$65+C$67-C$69)</f>
        <v>97145.507</v>
      </c>
      <c r="AQ357" s="4" t="n">
        <f aca="false">(C$78+C$84+C$87+C$88+C$91+C$98+C$102+C$112)</f>
        <v>227413.431</v>
      </c>
      <c r="AR357" s="4" t="n">
        <f aca="false">C$86-C$87-C$88+C$100+C$113+C$115</f>
        <v>33314.553</v>
      </c>
      <c r="AS357" s="4" t="n">
        <f aca="false">C$78+C$84+C$87+C$88+C$91</f>
        <v>149228.668</v>
      </c>
      <c r="AT357" s="4" t="n">
        <f aca="false">C$18+C$20+C$26+C$36+C$47+C$48+C$182</f>
        <v>347171.019</v>
      </c>
      <c r="AU357" s="4"/>
    </row>
    <row r="358" customFormat="false" ht="14.65" hidden="false" customHeight="false" outlineLevel="0" collapsed="false">
      <c r="AL358" s="1" t="s">
        <v>8</v>
      </c>
      <c r="AM358" s="4" t="n">
        <f aca="false">(D$14+D$18+D$20+D$26+D$47+D$52+D$69)</f>
        <v>21187.15</v>
      </c>
      <c r="AO358" s="4" t="n">
        <f aca="false">(D$10+D$36+D$48+D$54+D$61+D$65+D$67-D$69)</f>
        <v>4287.292</v>
      </c>
      <c r="AQ358" s="4" t="n">
        <f aca="false">(D$78+D$84+D$87+D$88+D$91+D$98+D$102+D$112)</f>
        <v>12560.942</v>
      </c>
      <c r="AR358" s="4" t="n">
        <f aca="false">D$86-D$87-D$88+D$100+D$113+D$115</f>
        <v>3128.714</v>
      </c>
      <c r="AS358" s="4" t="n">
        <f aca="false">D$78+D$84+D$87+D$88+D$91</f>
        <v>12560.942</v>
      </c>
      <c r="AT358" s="4" t="n">
        <f aca="false">D$18+D$20+D$26+D$36+D$47+D$48+D$182</f>
        <v>21190.213</v>
      </c>
    </row>
    <row r="359" customFormat="false" ht="14.65" hidden="false" customHeight="false" outlineLevel="0" collapsed="false">
      <c r="AL359" s="1" t="s">
        <v>9</v>
      </c>
      <c r="AM359" s="4" t="n">
        <f aca="false">(E$14+E$18+E$20+E$26+E$47+E$52+E$69)</f>
        <v>164995.578</v>
      </c>
      <c r="AO359" s="4" t="n">
        <f aca="false">(E$10+E$36+E$48+E$54+E$61+E$65+E$67-E$69)</f>
        <v>77230.605</v>
      </c>
      <c r="AQ359" s="4" t="n">
        <f aca="false">(E$78+E$84+E$87+E$88+E$91+E$98+E$102+E$112)</f>
        <v>198289.871</v>
      </c>
      <c r="AR359" s="4" t="n">
        <f aca="false">E$86-E$87-E$88+E$100+E$113+E$115</f>
        <v>10589.592</v>
      </c>
      <c r="AS359" s="4" t="n">
        <f aca="false">E$78+E$84+E$87+E$88+E$91</f>
        <v>170149.68</v>
      </c>
      <c r="AT359" s="4" t="n">
        <f aca="false">E$18+E$20+E$26+E$36+E$47+E$48+E$182</f>
        <v>284073.99</v>
      </c>
    </row>
    <row r="360" customFormat="false" ht="14.65" hidden="false" customHeight="false" outlineLevel="0" collapsed="false">
      <c r="AL360" s="1" t="s">
        <v>10</v>
      </c>
      <c r="AM360" s="4" t="n">
        <f aca="false">(F$14+F$18+F$20+F$26+F$47+F$52+F$69)</f>
        <v>102225.223</v>
      </c>
      <c r="AO360" s="4" t="n">
        <f aca="false">(F$10+F$36+F$48+F$54+F$61+F$65+F$67-F$69)</f>
        <v>55424.844</v>
      </c>
      <c r="AQ360" s="4" t="n">
        <f aca="false">(F$78+F$84+F$87+F$88+F$91+F$98+F$102+F$112)</f>
        <v>133867.682</v>
      </c>
      <c r="AR360" s="4" t="n">
        <f aca="false">F$86-F$87-F$88+F$100+F$113+F$115</f>
        <v>10140.33</v>
      </c>
      <c r="AS360" s="4" t="n">
        <f aca="false">F$78+F$84+F$87+F$88+F$91</f>
        <v>128008.906</v>
      </c>
      <c r="AT360" s="4" t="n">
        <f aca="false">F$18+F$20+F$26+F$36+F$47+F$48+F$182</f>
        <v>138516.24</v>
      </c>
    </row>
    <row r="361" customFormat="false" ht="14.65" hidden="false" customHeight="false" outlineLevel="0" collapsed="false">
      <c r="AL361" s="1" t="s">
        <v>11</v>
      </c>
      <c r="AM361" s="4" t="n">
        <f aca="false">(G$14+G$18+G$20+G$26+G$47+G$52+G$69)</f>
        <v>161330.045</v>
      </c>
      <c r="AO361" s="4" t="n">
        <f aca="false">(G$10+G$36+G$48+G$54+G$61+G$65+G$67-G$69)</f>
        <v>73774.881</v>
      </c>
      <c r="AQ361" s="4" t="n">
        <f aca="false">(G$78+G$84+G$87+G$88+G$91+G$98+G$102+G$112)</f>
        <v>159459.903</v>
      </c>
      <c r="AR361" s="4" t="n">
        <f aca="false">G$86-G$87-G$88+G$100+G$113+G$115</f>
        <v>25659.784</v>
      </c>
      <c r="AS361" s="4" t="n">
        <f aca="false">G$78+G$84+G$87+G$88+G$91</f>
        <v>116690.935</v>
      </c>
      <c r="AT361" s="4" t="n">
        <f aca="false">G$18+G$20+G$26+G$36+G$47+G$48+G$182</f>
        <v>284050.84</v>
      </c>
    </row>
    <row r="362" customFormat="false" ht="14.65" hidden="false" customHeight="false" outlineLevel="0" collapsed="false">
      <c r="AL362" s="1" t="s">
        <v>75</v>
      </c>
      <c r="AM362" s="4" t="n">
        <f aca="false">(H$14+H$18+H$20+H$26+H$47+H$52+H$69)</f>
        <v>54459.806</v>
      </c>
      <c r="AO362" s="4" t="n">
        <f aca="false">(H$10+H$36+H$48+H$54+H$61+H$65+H$67-H$69)</f>
        <v>30860.738</v>
      </c>
      <c r="AQ362" s="4" t="n">
        <f aca="false">(H$78+H$84+H$87+H$88+H$91+H$98+H$102+H$112)</f>
        <v>65210.052</v>
      </c>
      <c r="AR362" s="4" t="n">
        <f aca="false">H$86-H$87-H$88+H$100+H$113+H$115</f>
        <v>4014.32</v>
      </c>
      <c r="AS362" s="4" t="n">
        <f aca="false">H$78+H$84+H$87+H$88+H$91</f>
        <v>58349.479</v>
      </c>
      <c r="AT362" s="4" t="n">
        <f aca="false">H$18+H$20+H$26+H$36+H$47+H$48+H$182</f>
        <v>78616.356</v>
      </c>
    </row>
    <row r="363" customFormat="false" ht="14.65" hidden="false" customHeight="false" outlineLevel="0" collapsed="false">
      <c r="AL363" s="1" t="s">
        <v>13</v>
      </c>
      <c r="AM363" s="4" t="n">
        <f aca="false">(I$14+I$18+I$20+I$26+I$47+I$52+I$69)</f>
        <v>160307.001</v>
      </c>
      <c r="AO363" s="4" t="n">
        <f aca="false">(I$10+I$36+I$48+I$54+I$61+I$65+I$67-I$69)</f>
        <v>37719.159</v>
      </c>
      <c r="AQ363" s="4" t="n">
        <f aca="false">(I$78+I$84+I$87+I$88+I$91+I$98+I$102+I$112)</f>
        <v>175752.813</v>
      </c>
      <c r="AR363" s="4" t="n">
        <f aca="false">I$86-I$87-I$88+I$100+I$113+I$115</f>
        <v>7206.352</v>
      </c>
      <c r="AS363" s="4" t="n">
        <f aca="false">I$78+I$84+I$87+I$88+I$91</f>
        <v>142072.232</v>
      </c>
      <c r="AT363" s="4" t="n">
        <f aca="false">I$18+I$20+I$26+I$36+I$47+I$48+I$182</f>
        <v>182762.009</v>
      </c>
    </row>
    <row r="364" customFormat="false" ht="14.65" hidden="false" customHeight="false" outlineLevel="0" collapsed="false">
      <c r="AL364" s="1" t="s">
        <v>14</v>
      </c>
      <c r="AM364" s="4" t="n">
        <f aca="false">(J$14+J$18+J$20+J$26+J$47+J$52+J$69)</f>
        <v>21994.149</v>
      </c>
      <c r="AO364" s="4" t="n">
        <f aca="false">(J$10+J$36+J$48+J$54+J$61+J$65+J$67-J$69)</f>
        <v>11959.837</v>
      </c>
      <c r="AQ364" s="4" t="n">
        <f aca="false">(J$78+J$84+J$87+J$88+J$91+J$98+J$102+J$112)</f>
        <v>17916.546</v>
      </c>
      <c r="AR364" s="4" t="n">
        <f aca="false">J$86-J$87-J$88+J$100+J$113+J$115</f>
        <v>3981.159</v>
      </c>
      <c r="AS364" s="4" t="n">
        <f aca="false">J$78+J$84+J$87+J$88+J$91</f>
        <v>17916.546</v>
      </c>
      <c r="AT364" s="4" t="n">
        <f aca="false">J$18+J$20+J$26+J$36+J$47+J$48+J$182</f>
        <v>19820.569</v>
      </c>
    </row>
    <row r="365" customFormat="false" ht="14.65" hidden="false" customHeight="false" outlineLevel="0" collapsed="false">
      <c r="AL365" s="1" t="s">
        <v>15</v>
      </c>
      <c r="AM365" s="4" t="n">
        <f aca="false">(K$14+K$18+K$20+K$26+K$47+K$52+K$69)</f>
        <v>82835.939</v>
      </c>
      <c r="AO365" s="4" t="n">
        <f aca="false">(K$10+K$36+K$48+K$54+K$61+K$65+K$67-K$69)</f>
        <v>40416.598</v>
      </c>
      <c r="AQ365" s="4" t="n">
        <f aca="false">(K$78+K$84+K$87+K$88+K$91+K$98+K$102+K$112)</f>
        <v>96349.87</v>
      </c>
      <c r="AR365" s="4" t="n">
        <f aca="false">K$86-K$87-K$88+K$100+K$113+K$115</f>
        <v>11761.639</v>
      </c>
      <c r="AS365" s="4" t="n">
        <f aca="false">K$78+K$84+K$87+K$88+K$91</f>
        <v>67697.706</v>
      </c>
      <c r="AT365" s="4" t="n">
        <f aca="false">K$18+K$20+K$26+K$36+K$47+K$48+K$182</f>
        <v>96984.52</v>
      </c>
    </row>
    <row r="366" customFormat="false" ht="14.65" hidden="false" customHeight="false" outlineLevel="0" collapsed="false">
      <c r="AL366" s="1" t="s">
        <v>81</v>
      </c>
      <c r="AM366" s="4" t="n">
        <f aca="false">(L$14+L$18+L$20+L$26+L$47+L$52+L$69)</f>
        <v>665776.859</v>
      </c>
      <c r="AO366" s="4" t="n">
        <f aca="false">(L$10+L$36+L$48+L$54+L$61+L$65+L$67-L$69)</f>
        <v>251714.41</v>
      </c>
      <c r="AQ366" s="4" t="n">
        <f aca="false">(L$78+L$84+L$87+L$88+L$91+L$98+L$102+L$112)</f>
        <v>625205.462</v>
      </c>
      <c r="AR366" s="4" t="n">
        <f aca="false">L$86-L$87-L$88+L$100+L$113+L$115</f>
        <v>179009.578</v>
      </c>
      <c r="AS366" s="4" t="n">
        <f aca="false">L$78+L$84+L$87+L$88+L$91</f>
        <v>557523.931</v>
      </c>
      <c r="AT366" s="4" t="n">
        <f aca="false">L$18+L$20+L$26+L$36+L$47+L$48+L$182</f>
        <v>920074.027</v>
      </c>
    </row>
    <row r="367" customFormat="false" ht="14.65" hidden="false" customHeight="false" outlineLevel="0" collapsed="false">
      <c r="AL367" s="1" t="s">
        <v>17</v>
      </c>
      <c r="AM367" s="4" t="n">
        <f aca="false">(M$14+M$18+M$20+M$26+M$47+M$52+M$69)</f>
        <v>179685.062</v>
      </c>
      <c r="AO367" s="4" t="n">
        <f aca="false">(M$10+M$36+M$48+M$54+M$61+M$65+M$67-M$69)</f>
        <v>52785.802</v>
      </c>
      <c r="AQ367" s="4" t="n">
        <f aca="false">(M$78+M$84+M$87+M$88+M$91+M$98+M$102+M$112)</f>
        <v>187829.236</v>
      </c>
      <c r="AR367" s="4" t="n">
        <f aca="false">M$86-M$87-M$88+M$100+M$113+M$115</f>
        <v>21607.999</v>
      </c>
      <c r="AS367" s="4" t="n">
        <f aca="false">M$78+M$84+M$87+M$88+M$91</f>
        <v>136035.593</v>
      </c>
      <c r="AT367" s="4" t="n">
        <f aca="false">M$18+M$20+M$26+M$36+M$47+M$48+M$182</f>
        <v>242716.623</v>
      </c>
    </row>
    <row r="368" customFormat="false" ht="14.65" hidden="false" customHeight="false" outlineLevel="0" collapsed="false">
      <c r="AL368" s="1" t="s">
        <v>18</v>
      </c>
      <c r="AM368" s="4" t="n">
        <f aca="false">(N$14+N$18+N$20+N$26+N$47+N$52+N$69)</f>
        <v>1564452.837</v>
      </c>
      <c r="AO368" s="4" t="n">
        <f aca="false">(N$10+N$36+N$48+N$54+N$61+N$65+N$67-N$69)</f>
        <v>595576.144</v>
      </c>
      <c r="AQ368" s="4" t="n">
        <f aca="false">(N$78+N$84+N$87+N$88+N$91+N$98+N$102+N$112)</f>
        <v>1508226.928</v>
      </c>
      <c r="AR368" s="4" t="n">
        <f aca="false">N$86-N$87-N$88+N$100+N$113+N$115</f>
        <v>330530.849</v>
      </c>
      <c r="AS368" s="4" t="n">
        <f aca="false">N$78+N$84+N$87+N$88+N$91</f>
        <v>1065163.364</v>
      </c>
      <c r="AT368" s="4" t="n">
        <f aca="false">N$18+N$20+N$26+N$36+N$47+N$48+N$182</f>
        <v>2009147.01</v>
      </c>
    </row>
    <row r="369" customFormat="false" ht="14.65" hidden="false" customHeight="false" outlineLevel="0" collapsed="false">
      <c r="AL369" s="0" t="s">
        <v>19</v>
      </c>
      <c r="AM369" s="4" t="n">
        <f aca="false">(O$14+O$18+O$20+O$26+O$47+O$52+O$69)</f>
        <v>27403.219</v>
      </c>
      <c r="AO369" s="4" t="n">
        <f aca="false">(O$10+O$36+O$48+O$54+O$61+O$65+O$67-O$69)</f>
        <v>10478.225</v>
      </c>
      <c r="AQ369" s="4" t="n">
        <f aca="false">(O$78+O$84+O$87+O$88+O$91+O$98+O$102+O$112)</f>
        <v>24638.609</v>
      </c>
      <c r="AR369" s="4" t="n">
        <f aca="false">O$86-O$87-O$88+O$100+O$113+O$115</f>
        <v>734.302</v>
      </c>
      <c r="AS369" s="4" t="n">
        <f aca="false">O$78+O$84+O$87+O$88+O$91</f>
        <v>24536.844</v>
      </c>
      <c r="AT369" s="4" t="n">
        <f aca="false">O$18+O$20+O$26+O$36+O$47+O$48+O$182</f>
        <v>35872.209</v>
      </c>
    </row>
    <row r="370" customFormat="false" ht="14.65" hidden="false" customHeight="false" outlineLevel="0" collapsed="false">
      <c r="AL370" s="1" t="s">
        <v>90</v>
      </c>
      <c r="AM370" s="4" t="n">
        <f aca="false">(P$14+P$18+P$20+P$26+P$47+P$52+P$69)</f>
        <v>47975.811</v>
      </c>
      <c r="AO370" s="4" t="n">
        <f aca="false">(P$10+P$36+P$48+P$54+P$61+P$65+P$67-P$69)</f>
        <v>29501.914</v>
      </c>
      <c r="AQ370" s="4" t="n">
        <f aca="false">(P$78+P$84+P$87+P$88+P$91+P$98+P$102+P$112)</f>
        <v>61802.09</v>
      </c>
      <c r="AR370" s="4" t="n">
        <f aca="false">P$86-P$87-P$88+P$100+P$113+P$115</f>
        <v>4911.485</v>
      </c>
      <c r="AS370" s="4" t="n">
        <f aca="false">P$78+P$84+P$87+P$88+P$91</f>
        <v>59409.772</v>
      </c>
      <c r="AT370" s="4" t="n">
        <f aca="false">P$18+P$20+P$26+P$36+P$47+P$48+P$182</f>
        <v>58070.188</v>
      </c>
    </row>
    <row r="371" customFormat="false" ht="14.65" hidden="false" customHeight="false" outlineLevel="0" collapsed="false">
      <c r="AL371" s="1" t="s">
        <v>21</v>
      </c>
      <c r="AM371" s="4" t="n">
        <f aca="false">(Q$14+Q$18+Q$20+Q$26+Q$47+Q$52+Q$69)</f>
        <v>320647.757</v>
      </c>
      <c r="AO371" s="4" t="n">
        <f aca="false">(Q$10+Q$36+Q$48+Q$54+Q$61+Q$65+Q$67-Q$69)</f>
        <v>137206.771</v>
      </c>
      <c r="AQ371" s="4" t="n">
        <f aca="false">(Q$78+Q$84+Q$87+Q$88+Q$91+Q$98+Q$102+Q$112)</f>
        <v>355530.813</v>
      </c>
      <c r="AR371" s="4" t="n">
        <f aca="false">Q$86-Q$87-Q$88+Q$100+Q$113+Q$115</f>
        <v>33032.629</v>
      </c>
      <c r="AS371" s="4" t="n">
        <f aca="false">Q$78+Q$84+Q$87+Q$88+Q$91</f>
        <v>308007.606</v>
      </c>
      <c r="AT371" s="4" t="n">
        <f aca="false">Q$18+Q$20+Q$26+Q$36+Q$47+Q$48+Q$182</f>
        <v>502770.857</v>
      </c>
    </row>
    <row r="372" customFormat="false" ht="14.65" hidden="false" customHeight="false" outlineLevel="0" collapsed="false">
      <c r="AL372" s="1" t="s">
        <v>22</v>
      </c>
      <c r="AM372" s="4" t="n">
        <f aca="false">(R$14+R$18+R$20+R$26+R$47+R$52+R$69)</f>
        <v>161661.258</v>
      </c>
      <c r="AO372" s="4" t="n">
        <f aca="false">(R$10+R$36+R$48+R$54+R$61+R$65+R$67-R$69)</f>
        <v>45684.915</v>
      </c>
      <c r="AQ372" s="4" t="n">
        <f aca="false">(R$78+R$84+R$87+R$88+R$91+R$98+R$102+R$112)</f>
        <v>167414.357</v>
      </c>
      <c r="AR372" s="4" t="n">
        <f aca="false">R$86-R$87-R$88+R$100+R$113+R$115</f>
        <v>8105.524</v>
      </c>
      <c r="AS372" s="4" t="n">
        <f aca="false">R$78+R$84+R$87+R$88+R$91</f>
        <v>83160.055</v>
      </c>
      <c r="AT372" s="4" t="n">
        <f aca="false">R$18+R$20+R$26+R$36+R$47+R$48+R$182</f>
        <v>350177.91</v>
      </c>
    </row>
    <row r="373" customFormat="false" ht="14.65" hidden="false" customHeight="false" outlineLevel="0" collapsed="false">
      <c r="AL373" s="1" t="s">
        <v>23</v>
      </c>
      <c r="AM373" s="4" t="n">
        <f aca="false">(S$14+S$18+S$20+S$26+S$47+S$52+S$69)</f>
        <v>91126.057</v>
      </c>
      <c r="AO373" s="4" t="n">
        <f aca="false">(S$10+S$36+S$48+S$54+S$61+S$65+S$67-S$69)</f>
        <v>79872.128</v>
      </c>
      <c r="AQ373" s="4" t="n">
        <f aca="false">(S$78+S$84+S$87+S$88+S$91+S$98+S$102+S$112)</f>
        <v>112979.197</v>
      </c>
      <c r="AR373" s="4" t="n">
        <f aca="false">S$86-S$87-S$88+S$100+S$113+S$115</f>
        <v>6709.779</v>
      </c>
      <c r="AS373" s="4" t="n">
        <f aca="false">S$78+S$84+S$87+S$88+S$91</f>
        <v>111848.172</v>
      </c>
      <c r="AT373" s="4" t="n">
        <f aca="false">S$18+S$20+S$26+S$36+S$47+S$48+S$182</f>
        <v>157863.318</v>
      </c>
    </row>
    <row r="374" customFormat="false" ht="14.65" hidden="false" customHeight="false" outlineLevel="0" collapsed="false">
      <c r="AL374" s="1" t="s">
        <v>24</v>
      </c>
      <c r="AM374" s="4" t="n">
        <f aca="false">(T$14+T$18+T$20+T$26+T$47+T$52+T$69)</f>
        <v>13826.748</v>
      </c>
      <c r="AO374" s="4" t="n">
        <f aca="false">(T$10+T$36+T$48+T$54+T$61+T$65+T$67-T$69)</f>
        <v>4656.421</v>
      </c>
      <c r="AQ374" s="4" t="n">
        <f aca="false">(T$78+T$84+T$87+T$88+T$91+T$98+T$102+T$112)</f>
        <v>16102.512</v>
      </c>
      <c r="AR374" s="4" t="n">
        <f aca="false">T$86-T$87-T$88+T$100+T$113+T$115</f>
        <v>547.443</v>
      </c>
      <c r="AS374" s="4" t="n">
        <f aca="false">T$78+T$84+T$87+T$88+T$91</f>
        <v>16102.512</v>
      </c>
      <c r="AT374" s="4" t="n">
        <f aca="false">T$18+T$20+T$26+T$36+T$47+T$48+T$182</f>
        <v>14106.668</v>
      </c>
    </row>
    <row r="375" customFormat="false" ht="14.65" hidden="false" customHeight="false" outlineLevel="0" collapsed="false">
      <c r="AL375" s="1" t="s">
        <v>101</v>
      </c>
      <c r="AM375" s="4" t="n">
        <f aca="false">(U$14+U$18+U$20+U$26+U$47+U$52+U$69)</f>
        <v>101243.365</v>
      </c>
      <c r="AO375" s="4" t="n">
        <f aca="false">(U$10+U$36+U$48+U$54+U$61+U$65+U$67-U$69)</f>
        <v>26351.449</v>
      </c>
      <c r="AQ375" s="4" t="n">
        <f aca="false">(U$78+U$84+U$87+U$88+U$91+U$98+U$102+U$112)</f>
        <v>103790.96</v>
      </c>
      <c r="AR375" s="4" t="n">
        <f aca="false">U$86-U$87-U$88+U$100+U$113+U$115</f>
        <v>5016.872</v>
      </c>
      <c r="AS375" s="4" t="n">
        <f aca="false">U$78+U$84+U$87+U$88+U$91</f>
        <v>79696.178</v>
      </c>
      <c r="AT375" s="4" t="n">
        <f aca="false">U$18+U$20+U$26+U$36+U$47+U$48+U$182</f>
        <v>149877.388</v>
      </c>
    </row>
    <row r="376" customFormat="false" ht="14.65" hidden="false" customHeight="false" outlineLevel="0" collapsed="false">
      <c r="AL376" s="1" t="s">
        <v>26</v>
      </c>
      <c r="AM376" s="4" t="n">
        <f aca="false">(V$14+V$18+V$20+V$26+V$47+V$52+V$69)</f>
        <v>34968.362</v>
      </c>
      <c r="AO376" s="4" t="n">
        <f aca="false">(V$10+V$36+V$48+V$54+V$61+V$65+V$67-V$69)</f>
        <v>17056.521</v>
      </c>
      <c r="AQ376" s="4" t="n">
        <f aca="false">(V$78+V$84+V$87+V$88+V$91+V$98+V$102+V$112)</f>
        <v>41247.654</v>
      </c>
      <c r="AR376" s="4" t="n">
        <f aca="false">V$86-V$87-V$88+V$100+V$113+V$115</f>
        <v>3078.379</v>
      </c>
      <c r="AS376" s="4" t="n">
        <f aca="false">V$78+V$84+V$87+V$88+V$91</f>
        <v>40525.202</v>
      </c>
      <c r="AT376" s="4" t="n">
        <f aca="false">V$18+V$20+V$26+V$36+V$47+V$48+V$182</f>
        <v>39480.641</v>
      </c>
    </row>
    <row r="377" customFormat="false" ht="14.65" hidden="false" customHeight="false" outlineLevel="0" collapsed="false">
      <c r="AL377" s="1" t="s">
        <v>27</v>
      </c>
      <c r="AM377" s="4" t="n">
        <f aca="false">(W$14+W$18+W$20+W$26+W$47+W$52+W$69)</f>
        <v>78991.797</v>
      </c>
      <c r="AO377" s="4" t="n">
        <f aca="false">(W$10+W$36+W$48+W$54+W$61+W$65+W$67-W$69)</f>
        <v>51759.747</v>
      </c>
      <c r="AQ377" s="4" t="n">
        <f aca="false">(W$78+W$84+W$87+W$88+W$91+W$98+W$102+W$112)</f>
        <v>97332.185</v>
      </c>
      <c r="AR377" s="4" t="n">
        <f aca="false">W$86-W$87-W$88+W$100+W$113+W$115</f>
        <v>10126.778</v>
      </c>
      <c r="AS377" s="4" t="n">
        <f aca="false">W$78+W$84+W$87+W$88+W$91</f>
        <v>77254.218</v>
      </c>
      <c r="AT377" s="4" t="n">
        <f aca="false">W$18+W$20+W$26+W$36+W$47+W$48+W$182</f>
        <v>85620.502</v>
      </c>
    </row>
    <row r="378" customFormat="false" ht="14.65" hidden="false" customHeight="false" outlineLevel="0" collapsed="false">
      <c r="AL378" s="1" t="s">
        <v>28</v>
      </c>
      <c r="AM378" s="4" t="n">
        <f aca="false">(X$14+X$18+X$20+X$26+X$47+X$52+X$69)</f>
        <v>1255001.848</v>
      </c>
      <c r="AO378" s="4" t="n">
        <f aca="false">(X$10+X$36+X$48+X$54+X$61+X$65+X$67-X$69)</f>
        <v>439504.459</v>
      </c>
      <c r="AQ378" s="4" t="n">
        <f aca="false">(X$78+X$84+X$87+X$88+X$91+X$98+X$102+X$112)</f>
        <v>1276238.247</v>
      </c>
      <c r="AR378" s="4" t="n">
        <f aca="false">X$86-X$87-X$88+X$100+X$113+X$115</f>
        <v>138108.455</v>
      </c>
      <c r="AS378" s="4" t="n">
        <f aca="false">X$78+X$84+X$87+X$88+X$91</f>
        <v>941496.688</v>
      </c>
      <c r="AT378" s="4" t="n">
        <f aca="false">X$18+X$20+X$26+X$36+X$47+X$48+X$182</f>
        <v>1711494.219</v>
      </c>
    </row>
    <row r="379" customFormat="false" ht="14.65" hidden="false" customHeight="false" outlineLevel="0" collapsed="false">
      <c r="AL379" s="1" t="s">
        <v>29</v>
      </c>
      <c r="AM379" s="4" t="n">
        <f aca="false">(Y$14+Y$18+Y$20+Y$26+Y$47+Y$52+Y$69)</f>
        <v>822793.894</v>
      </c>
      <c r="AO379" s="4" t="n">
        <f aca="false">(Y$10+Y$36+Y$48+Y$54+Y$61+Y$65+Y$67-Y$69)</f>
        <v>314569.987</v>
      </c>
      <c r="AQ379" s="4" t="n">
        <f aca="false">(Y$78+Y$84+Y$87+Y$88+Y$91+Y$98+Y$102+Y$112)</f>
        <v>842319.112</v>
      </c>
      <c r="AR379" s="4" t="n">
        <f aca="false">Y$86-Y$87-Y$88+Y$100+Y$113+Y$115</f>
        <v>80095.575</v>
      </c>
      <c r="AS379" s="4" t="n">
        <f aca="false">Y$78+Y$84+Y$87+Y$88+Y$91</f>
        <v>766840.115</v>
      </c>
      <c r="AT379" s="4" t="n">
        <f aca="false">Y$18+Y$20+Y$26+Y$36+Y$47+Y$48+Y$182</f>
        <v>1374390.476</v>
      </c>
    </row>
    <row r="380" customFormat="false" ht="14.65" hidden="false" customHeight="false" outlineLevel="0" collapsed="false">
      <c r="AL380" s="1" t="s">
        <v>30</v>
      </c>
      <c r="AM380" s="4" t="n">
        <f aca="false">(Z$14+Z$18+Z$20+Z$26+Z$47+Z$52+Z$69)</f>
        <v>409924.79</v>
      </c>
      <c r="AO380" s="4" t="n">
        <f aca="false">(Z$10+Z$36+Z$48+Z$54+Z$61+Z$65+Z$67-Z$69)</f>
        <v>166223.103</v>
      </c>
      <c r="AQ380" s="4" t="n">
        <f aca="false">(Z$78+Z$84+Z$87+Z$88+Z$91+Z$98+Z$102+Z$112)</f>
        <v>357614.426</v>
      </c>
      <c r="AR380" s="4" t="n">
        <f aca="false">Z$86-Z$87-Z$88+Z$100+Z$113+Z$115</f>
        <v>32364.119</v>
      </c>
      <c r="AS380" s="4" t="n">
        <f aca="false">Z$78+Z$84+Z$87+Z$88+Z$91</f>
        <v>251292.921</v>
      </c>
      <c r="AT380" s="4" t="n">
        <f aca="false">Z$18+Z$20+Z$26+Z$36+Z$47+Z$48+Z$182</f>
        <v>911014.796</v>
      </c>
    </row>
    <row r="381" customFormat="false" ht="14.65" hidden="false" customHeight="false" outlineLevel="0" collapsed="false">
      <c r="AL381" s="1" t="s">
        <v>31</v>
      </c>
      <c r="AM381" s="4" t="n">
        <f aca="false">(AA$14+AA$18+AA$20+AA$26+AA$47+AA$52+AA$69)</f>
        <v>301479.466</v>
      </c>
      <c r="AO381" s="4" t="n">
        <f aca="false">(AA$10+AA$36+AA$48+AA$54+AA$61+AA$65+AA$67-AA$69)</f>
        <v>105324.784</v>
      </c>
      <c r="AQ381" s="4" t="n">
        <f aca="false">(AA$78+AA$84+AA$87+AA$88+AA$91+AA$98+AA$102+AA$112)</f>
        <v>335411.505</v>
      </c>
      <c r="AR381" s="4" t="n">
        <f aca="false">AA$86-AA$87-AA$88+AA$100+AA$113+AA$115</f>
        <v>19872.01</v>
      </c>
      <c r="AS381" s="4" t="n">
        <f aca="false">AA$78+AA$84+AA$87+AA$88+AA$91</f>
        <v>255372.542</v>
      </c>
      <c r="AT381" s="4" t="n">
        <f aca="false">AA$18+AA$20+AA$26+AA$36+AA$47+AA$48+AA$182</f>
        <v>453720.798</v>
      </c>
    </row>
    <row r="382" customFormat="false" ht="14.65" hidden="false" customHeight="false" outlineLevel="0" collapsed="false">
      <c r="AL382" s="1" t="s">
        <v>32</v>
      </c>
      <c r="AM382" s="4" t="n">
        <f aca="false">(AB$14+AB$18+AB$20+AB$26+AB$47+AB$52+AB$69)</f>
        <v>269296.676</v>
      </c>
      <c r="AO382" s="4" t="n">
        <f aca="false">(AB$10+AB$36+AB$48+AB$54+AB$61+AB$65+AB$67-AB$69)</f>
        <v>172245.804</v>
      </c>
      <c r="AQ382" s="4" t="n">
        <f aca="false">(AB$78+AB$84+AB$87+AB$88+AB$91+AB$98+AB$102+AB$112)</f>
        <v>327132.719</v>
      </c>
      <c r="AR382" s="4" t="n">
        <f aca="false">AB$86-AB$87-AB$88+AB$100+AB$113+AB$115</f>
        <v>18603.597</v>
      </c>
      <c r="AS382" s="4" t="n">
        <f aca="false">AB$78+AB$84+AB$87+AB$88+AB$91</f>
        <v>312371.344</v>
      </c>
      <c r="AT382" s="4" t="n">
        <f aca="false">AB$18+AB$20+AB$26+AB$36+AB$47+AB$48+AB$182</f>
        <v>368887.341</v>
      </c>
    </row>
    <row r="383" customFormat="false" ht="14.65" hidden="false" customHeight="false" outlineLevel="0" collapsed="false">
      <c r="AL383" s="1" t="s">
        <v>33</v>
      </c>
      <c r="AM383" s="4" t="n">
        <f aca="false">(AC$14+AC$18+AC$20+AC$26+AC$47+AC$52+AC$69)</f>
        <v>286940.864</v>
      </c>
      <c r="AO383" s="4" t="n">
        <f aca="false">(AC$10+AC$36+AC$48+AC$54+AC$61+AC$65+AC$67-AC$69)</f>
        <v>87622.27</v>
      </c>
      <c r="AQ383" s="4" t="n">
        <f aca="false">(AC$78+AC$84+AC$87+AC$88+AC$91+AC$98+AC$102+AC$112)</f>
        <v>296858.279</v>
      </c>
      <c r="AR383" s="4" t="n">
        <f aca="false">AC$86-AC$87-AC$88+AC$100+AC$113+AC$115</f>
        <v>19944.017</v>
      </c>
      <c r="AS383" s="4" t="n">
        <f aca="false">AC$78+AC$84+AC$87+AC$88+AC$91</f>
        <v>192631.148</v>
      </c>
      <c r="AT383" s="4" t="n">
        <f aca="false">AC$18+AC$20+AC$26+AC$36+AC$47+AC$48+AC$182</f>
        <v>382651.118</v>
      </c>
    </row>
    <row r="384" customFormat="false" ht="14.65" hidden="false" customHeight="false" outlineLevel="0" collapsed="false">
      <c r="AL384" s="1" t="s">
        <v>34</v>
      </c>
      <c r="AM384" s="4" t="n">
        <f aca="false">(AD$14+AD$18+AD$20+AD$26+AD$47+AD$52+AD$69)</f>
        <v>765513.031</v>
      </c>
      <c r="AO384" s="4" t="n">
        <f aca="false">(AD$10+AD$36+AD$48+AD$54+AD$61+AD$65+AD$67-AD$69)</f>
        <v>229646.131</v>
      </c>
      <c r="AQ384" s="4" t="n">
        <f aca="false">(AD$78+AD$84+AD$87+AD$88+AD$91+AD$98+AD$102+AD$112)</f>
        <v>804839.081</v>
      </c>
      <c r="AR384" s="4" t="n">
        <f aca="false">AD$86-AD$87-AD$88+AD$100+AD$113+AD$115</f>
        <v>44310.126</v>
      </c>
      <c r="AS384" s="4" t="n">
        <f aca="false">AD$78+AD$84+AD$87+AD$88+AD$91</f>
        <v>702831.591</v>
      </c>
      <c r="AT384" s="4" t="n">
        <f aca="false">AD$18+AD$20+AD$26+AD$36+AD$47+AD$48+AD$182</f>
        <v>833263.918</v>
      </c>
    </row>
    <row r="385" customFormat="false" ht="14.65" hidden="false" customHeight="false" outlineLevel="0" collapsed="false">
      <c r="AL385" s="1" t="s">
        <v>115</v>
      </c>
      <c r="AM385" s="4" t="n">
        <f aca="false">(AE$14+AE$18+AE$20+AE$26+AE$47+AE$52+AE$69)</f>
        <v>87715.969</v>
      </c>
      <c r="AO385" s="4" t="n">
        <f aca="false">(AE$10+AE$36+AE$48+AE$54+AE$61+AE$65+AE$67-AE$69)</f>
        <v>30468.626</v>
      </c>
      <c r="AQ385" s="4" t="n">
        <f aca="false">(AE$78+AE$84+AE$87+AE$88+AE$91+AE$98+AE$102+AE$112)</f>
        <v>90681.739</v>
      </c>
      <c r="AR385" s="4" t="n">
        <f aca="false">AE$86-AE$87-AE$88+AE$100+AE$113+AE$115</f>
        <v>4763.661</v>
      </c>
      <c r="AS385" s="4" t="n">
        <f aca="false">AE$78+AE$84+AE$87+AE$88+AE$91</f>
        <v>63608.663</v>
      </c>
      <c r="AT385" s="4" t="n">
        <f aca="false">AE$18+AE$20+AE$26+AE$36+AE$47+AE$48+AE$182</f>
        <v>143074.123</v>
      </c>
    </row>
    <row r="386" customFormat="false" ht="14.65" hidden="false" customHeight="false" outlineLevel="0" collapsed="false">
      <c r="AL386" s="1" t="s">
        <v>36</v>
      </c>
      <c r="AM386" s="4" t="n">
        <f aca="false">(AF$14+AF$18+AF$20+AF$26+AF$47+AF$52+AF$69)</f>
        <v>21519.128</v>
      </c>
      <c r="AO386" s="4" t="n">
        <f aca="false">(AF$10+AF$36+AF$48+AF$54+AF$61+AF$65+AF$67-AF$69)</f>
        <v>9614.461</v>
      </c>
      <c r="AQ386" s="4" t="n">
        <f aca="false">(AF$78+AF$84+AF$87+AF$88+AF$91+AF$98+AF$102+AF$112)</f>
        <v>18436.337</v>
      </c>
      <c r="AR386" s="4" t="n">
        <f aca="false">AF$86-AF$87-AF$88+AF$100+AF$113+AF$115</f>
        <v>1856.744</v>
      </c>
      <c r="AS386" s="4" t="n">
        <f aca="false">AF$78+AF$84+AF$87+AF$88+AF$91</f>
        <v>7770.108</v>
      </c>
      <c r="AT386" s="4" t="n">
        <f aca="false">AF$18+AF$20+AF$26+AF$36+AF$47+AF$48+AF$182</f>
        <v>39821.914</v>
      </c>
    </row>
    <row r="387" customFormat="false" ht="14.65" hidden="false" customHeight="false" outlineLevel="0" collapsed="false">
      <c r="AL387" s="1" t="s">
        <v>37</v>
      </c>
      <c r="AM387" s="4" t="n">
        <f aca="false">(AG$14+AG$18+AG$20+AG$26+AG$47+AG$52+AG$69)</f>
        <v>123081.541</v>
      </c>
      <c r="AO387" s="4" t="n">
        <f aca="false">(AG$10+AG$36+AG$48+AG$54+AG$61+AG$65+AG$67-AG$69)</f>
        <v>44535.085</v>
      </c>
      <c r="AQ387" s="4" t="n">
        <f aca="false">(AG$78+AG$84+AG$87+AG$88+AG$91+AG$98+AG$102+AG$112)</f>
        <v>137349.201</v>
      </c>
      <c r="AR387" s="4" t="n">
        <f aca="false">AG$86-AG$87-AG$88+AG$100+AG$113+AG$115</f>
        <v>7579.29400000001</v>
      </c>
      <c r="AS387" s="4" t="n">
        <f aca="false">AG$78+AG$84+AG$87+AG$88+AG$91</f>
        <v>110400.172</v>
      </c>
      <c r="AT387" s="4" t="n">
        <f aca="false">AG$18+AG$20+AG$26+AG$36+AG$47+AG$48+AG$182</f>
        <v>159990.437</v>
      </c>
    </row>
    <row r="388" customFormat="false" ht="14.65" hidden="false" customHeight="false" outlineLevel="0" collapsed="false">
      <c r="AL388" s="1" t="s">
        <v>38</v>
      </c>
      <c r="AM388" s="4" t="n">
        <f aca="false">(AH$14+AH$18+AH$20+AH$26+AH$47+AH$52+AH$69)</f>
        <v>2927.972</v>
      </c>
      <c r="AO388" s="4" t="n">
        <f aca="false">(AH$10+AH$36+AH$48+AH$54+AH$61+AH$65+AH$67-AH$69)</f>
        <v>11314.587</v>
      </c>
      <c r="AQ388" s="4" t="n">
        <f aca="false">(AH$78+AH$84+AH$87+AH$88+AH$91+AH$98+AH$102+AH$112)</f>
        <v>3916.8</v>
      </c>
      <c r="AR388" s="4" t="n">
        <f aca="false">AH$86-AH$87-AH$88+AH$100+AH$113+AH$115</f>
        <v>5138.25</v>
      </c>
      <c r="AS388" s="4" t="n">
        <f aca="false">AH$78+AH$84+AH$87+AH$88+AH$91</f>
        <v>2207.424</v>
      </c>
      <c r="AT388" s="4" t="n">
        <f aca="false">AH$18+AH$20+AH$26+AH$36+AH$47+AH$48+AH$182</f>
        <v>6226.045</v>
      </c>
    </row>
    <row r="389" customFormat="false" ht="14.65" hidden="false" customHeight="false" outlineLevel="0" collapsed="false">
      <c r="AM389" s="4"/>
      <c r="AO389" s="4"/>
      <c r="AQ389" s="4"/>
      <c r="AR389" s="4"/>
      <c r="AS389" s="4"/>
      <c r="AT389" s="4"/>
    </row>
    <row r="390" customFormat="false" ht="14.65" hidden="false" customHeight="false" outlineLevel="0" collapsed="false">
      <c r="AL390" s="1" t="s">
        <v>122</v>
      </c>
      <c r="AM390" s="4" t="n">
        <f aca="false">(AI$14+AI$18+AI$20+AI$26+AI$47+AI$52+AI$69)</f>
        <v>8619374.116</v>
      </c>
      <c r="AO390" s="4" t="n">
        <f aca="false">(AI$10+AI$36+AI$48+AI$54+AI$61+AI$65+AI$67-AI$69)</f>
        <v>3342533.205</v>
      </c>
      <c r="AQ390" s="4" t="n">
        <f aca="false">(AI$78+AI$84+AI$87+AI$88+AI$91+AI$98+AI$102+AI$112)</f>
        <v>8879718.559</v>
      </c>
      <c r="AR390" s="4" t="n">
        <f aca="false">AI$86-AI$87-AI$88+AI$100+AI$113+AI$115</f>
        <v>1085843.908</v>
      </c>
      <c r="AS390" s="4" t="n">
        <f aca="false">AI$78+AI$84+AI$87+AI$88+AI$91</f>
        <v>7028761.257</v>
      </c>
      <c r="AT390" s="4" t="n">
        <f aca="false">AI$18+AI$20+AI$26+AI$36+AI$47+AI$48+AI$182</f>
        <v>12403498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